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.1" sheetId="12" state="visible" r:id="rId13"/>
    <sheet name="1.8.2" sheetId="13" state="visible" r:id="rId14"/>
    <sheet name="1.9" sheetId="14" state="visible" r:id="rId15"/>
    <sheet name="1.10" sheetId="15" state="visible" r:id="rId16"/>
    <sheet name="1.11" sheetId="16" state="visible" r:id="rId17"/>
    <sheet name="1.12" sheetId="17" state="visible" r:id="rId18"/>
    <sheet name="1.13" sheetId="18" state="visible" r:id="rId19"/>
    <sheet name="1.14" sheetId="19" state="visible" r:id="rId20"/>
    <sheet name="1.15" sheetId="20" state="visible" r:id="rId21"/>
    <sheet name="2.1" sheetId="21" state="visible" r:id="rId22"/>
    <sheet name="2.2" sheetId="22" state="visible" r:id="rId23"/>
    <sheet name="2.3" sheetId="23" state="visible" r:id="rId24"/>
    <sheet name="2.4" sheetId="24" state="visible" r:id="rId25"/>
    <sheet name="2.5" sheetId="25" state="visible" r:id="rId26"/>
    <sheet name="2.6" sheetId="26" state="visible" r:id="rId27"/>
    <sheet name="2.7" sheetId="27" state="visible" r:id="rId28"/>
    <sheet name="2.8" sheetId="28" state="visible" r:id="rId29"/>
    <sheet name="2.9" sheetId="29" state="visible" r:id="rId30"/>
    <sheet name="2.10" sheetId="30" state="visible" r:id="rId31"/>
    <sheet name="2.11" sheetId="31" state="visible" r:id="rId32"/>
    <sheet name="2.12" sheetId="32" state="visible" r:id="rId33"/>
    <sheet name="2.13" sheetId="33" state="visible" r:id="rId34"/>
    <sheet name="2.14" sheetId="34" state="visible" r:id="rId35"/>
    <sheet name="2.15" sheetId="35" state="visible" r:id="rId36"/>
    <sheet name="2.16" sheetId="36" state="visible" r:id="rId37"/>
    <sheet name="2.17" sheetId="37" state="visible" r:id="rId38"/>
    <sheet name="2.18" sheetId="38" state="visible" r:id="rId39"/>
    <sheet name="2.19" sheetId="39" state="visible" r:id="rId40"/>
    <sheet name="2.20" sheetId="40" state="visible" r:id="rId41"/>
    <sheet name="2.21" sheetId="41" state="visible" r:id="rId42"/>
    <sheet name="2.22" sheetId="42" state="visible" r:id="rId43"/>
    <sheet name="2.23" sheetId="43" state="visible" r:id="rId44"/>
    <sheet name="3.1" sheetId="44" state="visible" r:id="rId45"/>
    <sheet name="3.2" sheetId="45" state="visible" r:id="rId46"/>
    <sheet name="3.3" sheetId="46" state="visible" r:id="rId47"/>
    <sheet name="3.4" sheetId="47" state="visible" r:id="rId48"/>
    <sheet name="3.5" sheetId="48" state="visible" r:id="rId49"/>
    <sheet name="3.6" sheetId="49" state="visible" r:id="rId50"/>
    <sheet name="3.7" sheetId="50" state="visible" r:id="rId51"/>
    <sheet name="3.8" sheetId="51" state="visible" r:id="rId52"/>
    <sheet name="3.9" sheetId="52" state="visible" r:id="rId53"/>
    <sheet name="3.10" sheetId="53" state="visible" r:id="rId54"/>
    <sheet name="3.11" sheetId="54" state="visible" r:id="rId55"/>
    <sheet name="3.12" sheetId="55" state="visible" r:id="rId56"/>
    <sheet name="3.13" sheetId="56" state="visible" r:id="rId57"/>
    <sheet name="3.14" sheetId="57" state="visible" r:id="rId58"/>
  </sheets>
  <definedNames>
    <definedName function="false" hidden="false" localSheetId="4" name="_xlnm.Print_Area" vbProcedure="false">'1.1'!$A$1:$N$61</definedName>
    <definedName function="false" hidden="false" localSheetId="14" name="_xlnm.Print_Area" vbProcedure="false">'1.10'!$A$1:$L$145</definedName>
    <definedName function="false" hidden="false" localSheetId="14" name="_xlnm.Print_Titles" vbProcedure="false">'1.10'!$1:$9</definedName>
    <definedName function="false" hidden="false" localSheetId="15" name="_xlnm.Print_Titles" vbProcedure="false">'1.11'!$1:$9</definedName>
    <definedName function="false" hidden="false" localSheetId="16" name="_xlnm.Print_Area" vbProcedure="false">'1.12'!$A$1:$G$151</definedName>
    <definedName function="false" hidden="false" localSheetId="16" name="_xlnm.Print_Titles" vbProcedure="false">'1.12'!$1:$9</definedName>
    <definedName function="false" hidden="false" localSheetId="17" name="_xlnm.Print_Area" vbProcedure="false">'1.13'!$A$1:$I$165</definedName>
    <definedName function="false" hidden="false" localSheetId="17" name="_xlnm.Print_Titles" vbProcedure="false">'1.13'!$1:$9</definedName>
    <definedName function="false" hidden="false" localSheetId="18" name="_xlnm.Print_Area" vbProcedure="false">'1.14'!$A$1:$K$150</definedName>
    <definedName function="false" hidden="false" localSheetId="18" name="_xlnm.Print_Titles" vbProcedure="false">'1.14'!$1:$9</definedName>
    <definedName function="false" hidden="false" localSheetId="19" name="_xlnm.Print_Titles" vbProcedure="false">'1.15'!$1:$9</definedName>
    <definedName function="false" hidden="false" localSheetId="5" name="_xlnm.Print_Titles" vbProcedure="false">'1.2'!$1:$9</definedName>
    <definedName function="false" hidden="false" localSheetId="6" name="_xlnm.Print_Area" vbProcedure="false">'1.3'!$A$1:$I$152</definedName>
    <definedName function="false" hidden="false" localSheetId="6" name="_xlnm.Print_Titles" vbProcedure="false">'1.3'!$1:$9</definedName>
    <definedName function="false" hidden="false" localSheetId="7" name="_xlnm.Print_Area" vbProcedure="false">'1.4'!$A$1:$K$145</definedName>
    <definedName function="false" hidden="false" localSheetId="7" name="_xlnm.Print_Titles" vbProcedure="false">'1.4'!$1:$9</definedName>
    <definedName function="false" hidden="false" localSheetId="8" name="_xlnm.Print_Titles" vbProcedure="false">'1.5'!$1:$9</definedName>
    <definedName function="false" hidden="false" localSheetId="9" name="_xlnm.Print_Area" vbProcedure="false">'1.6'!$A$1:$F$164</definedName>
    <definedName function="false" hidden="false" localSheetId="9" name="_xlnm.Print_Titles" vbProcedure="false">'1.6'!$1:$9</definedName>
    <definedName function="false" hidden="false" localSheetId="10" name="_xlnm.Print_Area" vbProcedure="false">'1.7'!$A$1:$J$125</definedName>
    <definedName function="false" hidden="false" localSheetId="10" name="_xlnm.Print_Titles" vbProcedure="false">'1.7'!$1:$9</definedName>
    <definedName function="false" hidden="false" localSheetId="11" name="_xlnm.Print_Area" vbProcedure="false">'1.8.1'!$A$1:$K$148</definedName>
    <definedName function="false" hidden="false" localSheetId="11" name="_xlnm.Print_Titles" vbProcedure="false">'1.8.1'!$1:$9</definedName>
    <definedName function="false" hidden="false" localSheetId="12" name="_xlnm.Print_Area" vbProcedure="false">'1.8.2'!$A$1:$K$114</definedName>
    <definedName function="false" hidden="false" localSheetId="12" name="_xlnm.Print_Titles" vbProcedure="false">'1.8.2'!$1:$9</definedName>
    <definedName function="false" hidden="false" localSheetId="13" name="_xlnm.Print_Area" vbProcedure="false">'1.9'!$A$1:$J$123</definedName>
    <definedName function="false" hidden="false" localSheetId="13" name="_xlnm.Print_Titles" vbProcedure="false">'1.9'!$1:$9</definedName>
    <definedName function="false" hidden="false" localSheetId="20" name="_xlnm.Print_Area" vbProcedure="false">'2.1'!$A$1:$K$146</definedName>
    <definedName function="false" hidden="false" localSheetId="20" name="_xlnm.Print_Titles" vbProcedure="false">'2.1'!$1:$9</definedName>
    <definedName function="false" hidden="false" localSheetId="29" name="_xlnm.Print_Area" vbProcedure="false">'2.10'!$A$1:$K$151</definedName>
    <definedName function="false" hidden="false" localSheetId="29" name="_xlnm.Print_Titles" vbProcedure="false">'2.10'!$1:$9</definedName>
    <definedName function="false" hidden="false" localSheetId="30" name="_xlnm.Print_Area" vbProcedure="false">'2.11'!$A$1:$K$149</definedName>
    <definedName function="false" hidden="false" localSheetId="30" name="_xlnm.Print_Titles" vbProcedure="false">'2.11'!$1:$9</definedName>
    <definedName function="false" hidden="false" localSheetId="31" name="_xlnm.Print_Area" vbProcedure="false">'2.12'!$A$1:$K$150</definedName>
    <definedName function="false" hidden="false" localSheetId="31" name="_xlnm.Print_Titles" vbProcedure="false">'2.12'!$1:$9</definedName>
    <definedName function="false" hidden="false" localSheetId="32" name="_xlnm.Print_Area" vbProcedure="false">'2.13'!$A$1:$K$154</definedName>
    <definedName function="false" hidden="false" localSheetId="32" name="_xlnm.Print_Titles" vbProcedure="false">'2.13'!$1:$9</definedName>
    <definedName function="false" hidden="false" localSheetId="33" name="_xlnm.Print_Area" vbProcedure="false">'2.14'!$A$1:$K$156</definedName>
    <definedName function="false" hidden="false" localSheetId="33" name="_xlnm.Print_Titles" vbProcedure="false">'2.14'!$1:$9</definedName>
    <definedName function="false" hidden="false" localSheetId="34" name="_xlnm.Print_Area" vbProcedure="false">'2.15'!$A$1:$K$150</definedName>
    <definedName function="false" hidden="false" localSheetId="34" name="_xlnm.Print_Titles" vbProcedure="false">'2.15'!$1:$9</definedName>
    <definedName function="false" hidden="false" localSheetId="35" name="_xlnm.Print_Area" vbProcedure="false">'2.16'!$A$1:$K$154</definedName>
    <definedName function="false" hidden="false" localSheetId="35" name="_xlnm.Print_Titles" vbProcedure="false">'2.16'!$1:$9</definedName>
    <definedName function="false" hidden="false" localSheetId="36" name="_xlnm.Print_Area" vbProcedure="false">'2.17'!$A$1:$K$150</definedName>
    <definedName function="false" hidden="false" localSheetId="36" name="_xlnm.Print_Titles" vbProcedure="false">'2.17'!$1:$9</definedName>
    <definedName function="false" hidden="false" localSheetId="37" name="_xlnm.Print_Area" vbProcedure="false">'2.18'!$A$1:$K$154</definedName>
    <definedName function="false" hidden="false" localSheetId="37" name="_xlnm.Print_Titles" vbProcedure="false">'2.18'!$1:$9</definedName>
    <definedName function="false" hidden="false" localSheetId="38" name="_xlnm.Print_Area" vbProcedure="false">'2.19'!$A$1:$K$155</definedName>
    <definedName function="false" hidden="false" localSheetId="38" name="_xlnm.Print_Titles" vbProcedure="false">'2.19'!$1:$9</definedName>
    <definedName function="false" hidden="false" localSheetId="21" name="_xlnm.Print_Area" vbProcedure="false">'2.2'!$A$1:$K$144</definedName>
    <definedName function="false" hidden="false" localSheetId="21" name="_xlnm.Print_Titles" vbProcedure="false">'2.2'!$1:$9</definedName>
    <definedName function="false" hidden="false" localSheetId="39" name="_xlnm.Print_Area" vbProcedure="false">'2.20'!$A$1:$K$158</definedName>
    <definedName function="false" hidden="false" localSheetId="39" name="_xlnm.Print_Titles" vbProcedure="false">'2.20'!$1:$9</definedName>
    <definedName function="false" hidden="false" localSheetId="40" name="_xlnm.Print_Area" vbProcedure="false">'2.21'!$A$1:$K$146</definedName>
    <definedName function="false" hidden="false" localSheetId="40" name="_xlnm.Print_Titles" vbProcedure="false">'2.21'!$1:$9</definedName>
    <definedName function="false" hidden="false" localSheetId="41" name="_xlnm.Print_Titles" vbProcedure="false">'2.22'!$1:$9</definedName>
    <definedName function="false" hidden="false" localSheetId="42" name="_xlnm.Print_Area" vbProcedure="false">'2.23'!$A$1:$K$147</definedName>
    <definedName function="false" hidden="false" localSheetId="42" name="_xlnm.Print_Titles" vbProcedure="false">'2.23'!$1:$9</definedName>
    <definedName function="false" hidden="false" localSheetId="22" name="_xlnm.Print_Area" vbProcedure="false">'2.3'!$A$1:$K$147</definedName>
    <definedName function="false" hidden="false" localSheetId="22" name="_xlnm.Print_Titles" vbProcedure="false">'2.3'!$1:$9</definedName>
    <definedName function="false" hidden="false" localSheetId="23" name="_xlnm.Print_Area" vbProcedure="false">'2.4'!$A$1:$K$145</definedName>
    <definedName function="false" hidden="false" localSheetId="23" name="_xlnm.Print_Titles" vbProcedure="false">'2.4'!$1:$9</definedName>
    <definedName function="false" hidden="false" localSheetId="24" name="_xlnm.Print_Area" vbProcedure="false">'2.5'!$A$1:$K$147</definedName>
    <definedName function="false" hidden="false" localSheetId="24" name="_xlnm.Print_Titles" vbProcedure="false">'2.5'!$1:$9</definedName>
    <definedName function="false" hidden="false" localSheetId="25" name="_xlnm.Print_Area" vbProcedure="false">'2.6'!$A$1:$K$145</definedName>
    <definedName function="false" hidden="false" localSheetId="25" name="_xlnm.Print_Titles" vbProcedure="false">'2.6'!$1:$9</definedName>
    <definedName function="false" hidden="false" localSheetId="26" name="_xlnm.Print_Area" vbProcedure="false">'2.7'!$A$1:$K$150</definedName>
    <definedName function="false" hidden="false" localSheetId="26" name="_xlnm.Print_Titles" vbProcedure="false">'2.7'!$1:$9</definedName>
    <definedName function="false" hidden="false" localSheetId="27" name="_xlnm.Print_Area" vbProcedure="false">'2.8'!$A$1:$K$150</definedName>
    <definedName function="false" hidden="false" localSheetId="27" name="_xlnm.Print_Titles" vbProcedure="false">'2.8'!$1:$9</definedName>
    <definedName function="false" hidden="false" localSheetId="28" name="_xlnm.Print_Area" vbProcedure="false">'2.9'!$A$1:$K$150</definedName>
    <definedName function="false" hidden="false" localSheetId="28" name="_xlnm.Print_Titles" vbProcedure="false">'2.9'!$1:$9</definedName>
    <definedName function="false" hidden="false" localSheetId="43" name="_xlnm.Print_Area" vbProcedure="false">'3.1'!$A$1:$L$152</definedName>
    <definedName function="false" hidden="false" localSheetId="43" name="_xlnm.Print_Titles" vbProcedure="false">'3.1'!$1:$9</definedName>
    <definedName function="false" hidden="false" localSheetId="52" name="_xlnm.Print_Area" vbProcedure="false">'3.10'!$A$1:$K$154</definedName>
    <definedName function="false" hidden="false" localSheetId="52" name="_xlnm.Print_Titles" vbProcedure="false">'3.10'!$1:$9</definedName>
    <definedName function="false" hidden="false" localSheetId="53" name="_xlnm.Print_Area" vbProcedure="false">'3.11'!$A$1:$H$151</definedName>
    <definedName function="false" hidden="false" localSheetId="53" name="_xlnm.Print_Titles" vbProcedure="false">'3.11'!$1:$9</definedName>
    <definedName function="false" hidden="false" localSheetId="54" name="_xlnm.Print_Area" vbProcedure="false">'3.12'!$A$1:$H$150</definedName>
    <definedName function="false" hidden="false" localSheetId="54" name="_xlnm.Print_Titles" vbProcedure="false">'3.12'!$1:$9</definedName>
    <definedName function="false" hidden="false" localSheetId="55" name="_xlnm.Print_Area" vbProcedure="false">'3.13'!$A$1:$J$147</definedName>
    <definedName function="false" hidden="false" localSheetId="55" name="_xlnm.Print_Titles" vbProcedure="false">'3.13'!$1:$9</definedName>
    <definedName function="false" hidden="false" localSheetId="56" name="_xlnm.Print_Area" vbProcedure="false">'3.14'!$A$1:$G$145</definedName>
    <definedName function="false" hidden="false" localSheetId="56" name="_xlnm.Print_Titles" vbProcedure="false">'3.14'!$1:$9</definedName>
    <definedName function="false" hidden="false" localSheetId="44" name="_xlnm.Print_Area" vbProcedure="false">'3.2'!$A$1:$L$153</definedName>
    <definedName function="false" hidden="false" localSheetId="44" name="_xlnm.Print_Titles" vbProcedure="false">'3.2'!$1:$9</definedName>
    <definedName function="false" hidden="false" localSheetId="45" name="_xlnm.Print_Area" vbProcedure="false">'3.3'!$A$1:$K$108</definedName>
    <definedName function="false" hidden="false" localSheetId="45" name="_xlnm.Print_Titles" vbProcedure="false">'3.3'!$1:$9</definedName>
    <definedName function="false" hidden="false" localSheetId="46" name="_xlnm.Print_Area" vbProcedure="false">'3.4'!$A$1:$J$145</definedName>
    <definedName function="false" hidden="false" localSheetId="46" name="_xlnm.Print_Titles" vbProcedure="false">'3.4'!$1:$9</definedName>
    <definedName function="false" hidden="false" localSheetId="47" name="_xlnm.Print_Area" vbProcedure="false">'3.5'!$A$1:$I$145</definedName>
    <definedName function="false" hidden="false" localSheetId="47" name="_xlnm.Print_Titles" vbProcedure="false">'3.5'!$1:$9</definedName>
    <definedName function="false" hidden="false" localSheetId="48" name="_xlnm.Print_Area" vbProcedure="false">'3.6'!$A$1:$J$153</definedName>
    <definedName function="false" hidden="false" localSheetId="48" name="_xlnm.Print_Titles" vbProcedure="false">'3.6'!$1:$9</definedName>
    <definedName function="false" hidden="false" localSheetId="49" name="_xlnm.Print_Area" vbProcedure="false">'3.7'!$A$1:$J$154</definedName>
    <definedName function="false" hidden="false" localSheetId="49" name="_xlnm.Print_Titles" vbProcedure="false">'3.7'!$1:$9</definedName>
    <definedName function="false" hidden="false" localSheetId="50" name="_xlnm.Print_Area" vbProcedure="false">'3.8'!$A$1:$H$145</definedName>
    <definedName function="false" hidden="false" localSheetId="50" name="_xlnm.Print_Titles" vbProcedure="false">'3.8'!$1:$9</definedName>
    <definedName function="false" hidden="false" localSheetId="51" name="_xlnm.Print_Area" vbProcedure="false">'3.9'!$A$1:$K$153</definedName>
    <definedName function="false" hidden="false" localSheetId="51" name="_xlnm.Print_Titles" vbProcedure="false">'3.9'!$1:$9</definedName>
    <definedName function="false" hidden="false" localSheetId="1" name="_xlnm.Print_Area" vbProcedure="false">Inhalt!$A$1:$B$64</definedName>
    <definedName function="false" hidden="false" localSheetId="2" name="_xlnm.Print_Area" vbProcedure="false">Vorbemerkung!$A$1:$A$47</definedName>
    <definedName function="false" hidden="false" localSheetId="0" name="Text20" vbProcedure="false">'Deckblatt '!$B$59</definedName>
    <definedName function="false" hidden="false" localSheetId="0" name="Text9" vbProcedure="false">'Deckblatt '!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9" uniqueCount="574">
  <si>
    <t xml:space="preserve">Statistisches Bundesamt</t>
  </si>
  <si>
    <t xml:space="preserve">Fachserie 18 Reihe 1.5</t>
  </si>
  <si>
    <t xml:space="preserve">Volkswirtschaftliche Gesamtrechnungen</t>
  </si>
  <si>
    <t xml:space="preserve">Inlandsproduktsberechnung</t>
  </si>
  <si>
    <t xml:space="preserve">Lange Reihen ab 1970</t>
  </si>
  <si>
    <t xml:space="preserve">2008</t>
  </si>
  <si>
    <t xml:space="preserve">Erscheinungsfolge: jährlich</t>
  </si>
  <si>
    <t xml:space="preserve">Stand: August 2009</t>
  </si>
  <si>
    <t xml:space="preserve">Erschienen am 07.09.2009</t>
  </si>
  <si>
    <t xml:space="preserve">Artikelnummer: 218015008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Qualitätsbericht</t>
  </si>
  <si>
    <t xml:space="preserve">1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 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 </t>
  </si>
  <si>
    <t xml:space="preserve">1.8.1</t>
  </si>
  <si>
    <t xml:space="preserve">Arbeitnehmerentgelt, Löhne und Gehälter (Inländer) </t>
  </si>
  <si>
    <t xml:space="preserve">1.8.2</t>
  </si>
  <si>
    <t xml:space="preserve">Einkommen je Arbeitnehmer, je Einwohner bzw. je Stunde</t>
  </si>
  <si>
    <t xml:space="preserve">1.9</t>
  </si>
  <si>
    <t xml:space="preserve">Masseneinkommen und verfügbares Einkommen der privaten Haushalte </t>
  </si>
  <si>
    <t xml:space="preserve">1.10</t>
  </si>
  <si>
    <t xml:space="preserve">Einnahmen und Ausgaben sowie Finanzierungssaldo des Staates </t>
  </si>
  <si>
    <t xml:space="preserve">1.11</t>
  </si>
  <si>
    <t xml:space="preserve">Bevölkerung und Erwerbstätigkeit (Inländer)</t>
  </si>
  <si>
    <t xml:space="preserve">1.12</t>
  </si>
  <si>
    <t xml:space="preserve">Erwerbstätige, Arbeitnehmer und geleistete Arbeitsstunden im Inland</t>
  </si>
  <si>
    <t xml:space="preserve">1.13</t>
  </si>
  <si>
    <t xml:space="preserve">Arbeitsproduktivität, Lohnkosten, Verdienst und Lohnstückkosten im Inland</t>
  </si>
  <si>
    <t xml:space="preserve">1.14</t>
  </si>
  <si>
    <t xml:space="preserve">Bruttowertschöpfung und Bruttoinlandsprodukt </t>
  </si>
  <si>
    <t xml:space="preserve">1.15</t>
  </si>
  <si>
    <t xml:space="preserve">Brutto- und Nettoanlagevermögen am Jahresanfang</t>
  </si>
  <si>
    <t xml:space="preserve">2</t>
  </si>
  <si>
    <t xml:space="preserve">Tabellen für Wirtschaftsbereiche</t>
  </si>
  <si>
    <t xml:space="preserve">2.1</t>
  </si>
  <si>
    <t xml:space="preserve">Bruttowertschöpfung in jeweiligen Preisen </t>
  </si>
  <si>
    <t xml:space="preserve">2.2</t>
  </si>
  <si>
    <t xml:space="preserve">Bruttowertschöpfung –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</t>
  </si>
  <si>
    <t xml:space="preserve">2.6</t>
  </si>
  <si>
    <t xml:space="preserve">Arbeitnehmer </t>
  </si>
  <si>
    <t xml:space="preserve">2.7</t>
  </si>
  <si>
    <t xml:space="preserve">Geleistete Arbeitsstunden der Erwerbstätigen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(je Erwerbstätigen) </t>
  </si>
  <si>
    <t xml:space="preserve">2.14</t>
  </si>
  <si>
    <t xml:space="preserve">Arbeitsproduktivität (je Erwerbstätigenstunde) </t>
  </si>
  <si>
    <t xml:space="preserve">2.15</t>
  </si>
  <si>
    <t xml:space="preserve">Lohnkosten (je Arbeitnehmer) </t>
  </si>
  <si>
    <t xml:space="preserve">2.16</t>
  </si>
  <si>
    <t xml:space="preserve">Lohnkosten (je Arbeitnehmerstunde)</t>
  </si>
  <si>
    <t xml:space="preserve">2.17</t>
  </si>
  <si>
    <t xml:space="preserve">Verdienst (je Arbeitnehmer) </t>
  </si>
  <si>
    <t xml:space="preserve">2.18</t>
  </si>
  <si>
    <t xml:space="preserve">Verdienst (je Arbeitnehmerstunde)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2.21</t>
  </si>
  <si>
    <t xml:space="preserve">Kapitalstock</t>
  </si>
  <si>
    <t xml:space="preserve">2.22</t>
  </si>
  <si>
    <t xml:space="preserve">Kapitalproduktivität</t>
  </si>
  <si>
    <t xml:space="preserve">2.23</t>
  </si>
  <si>
    <t xml:space="preserve">Kapitalintensität </t>
  </si>
  <si>
    <t xml:space="preserve">3</t>
  </si>
  <si>
    <t xml:space="preserve">Tabellen zur Verwendung des Bruttoinlandsprodukts</t>
  </si>
  <si>
    <t xml:space="preserve">3.1</t>
  </si>
  <si>
    <t xml:space="preserve">Verwendung des Bruttoinlandsprodukts in jeweiligen Preisen </t>
  </si>
  <si>
    <t xml:space="preserve">3.2</t>
  </si>
  <si>
    <t xml:space="preserve">Verwendung des Bruttoinlandsprodukts – preisbereinigt</t>
  </si>
  <si>
    <t xml:space="preserve">3.3</t>
  </si>
  <si>
    <t xml:space="preserve">Verwendung des Bruttoinlandsprodukts – Preisentwicklung</t>
  </si>
  <si>
    <t xml:space="preserve">3.4</t>
  </si>
  <si>
    <t xml:space="preserve">Konsum in jeweiligen Preisen </t>
  </si>
  <si>
    <t xml:space="preserve">3.5</t>
  </si>
  <si>
    <t xml:space="preserve">Konsum – preisbereinigt, verkettet</t>
  </si>
  <si>
    <t xml:space="preserve">3.6</t>
  </si>
  <si>
    <t xml:space="preserve">Konsumausgaben der privaten Haushalte im Inland nach Verwendungszwecken in jeweiligen Preisen </t>
  </si>
  <si>
    <t xml:space="preserve">3.7</t>
  </si>
  <si>
    <t xml:space="preserve">Konsumausgaben der privaten Haushalte im Inland nach Verwendungszwecken –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 </t>
  </si>
  <si>
    <t xml:space="preserve">3.10</t>
  </si>
  <si>
    <t xml:space="preserve">Bruttoanlageinvestitionen – preisbereinigt, verkettet</t>
  </si>
  <si>
    <t xml:space="preserve">3.11</t>
  </si>
  <si>
    <t xml:space="preserve">Bruttoanlageinvestitionen des Staates in jeweiligen Preisen </t>
  </si>
  <si>
    <t xml:space="preserve">3.12</t>
  </si>
  <si>
    <t xml:space="preserve">Bruttoanlageinvestitionen des Staates – preisbereinigt</t>
  </si>
  <si>
    <t xml:space="preserve">3.13</t>
  </si>
  <si>
    <t xml:space="preserve">Exporte und Importe in jeweiligen Preisen </t>
  </si>
  <si>
    <t xml:space="preserve">3.14</t>
  </si>
  <si>
    <t xml:space="preserve">Exporte und Importe – preisbereinigt</t>
  </si>
  <si>
    <t xml:space="preserve">Vorbemerkung         </t>
  </si>
  <si>
    <t xml:space="preserve">–   In dieser Reihe 1.5 der Fachserie 18 werden lange Zeitreihen von 1970 bis 2008 mit Jahresergebnissen der</t>
  </si>
  <si>
    <t xml:space="preserve">     Volkswirtschaftlichen Gesamtrechnungen nachgewiesen. Die Angaben von 1970 bis 1991  beziehen sich auf das </t>
  </si>
  <si>
    <t xml:space="preserve">     frühere Bundesgebiet, die Angaben ab 1991 auf Deutschland. Die Reihe 1.5 erscheint zweimal jährlich (Februar</t>
  </si>
  <si>
    <t xml:space="preserve">     und August) in elektronischer Form.</t>
  </si>
  <si>
    <t xml:space="preserve">Für die dargestellten Ergebnisse gelten die folgenden allgemeinen Hinweise, ohne dass diese jeweils wiederholt werden:</t>
  </si>
  <si>
    <t xml:space="preserve">–  Rechenstand dieser Ergebnisse ist August 2009.</t>
  </si>
  <si>
    <r>
      <rPr>
        <sz val="9"/>
        <color rgb="FF000000"/>
        <rFont val="MetaNormalLF-Roman"/>
        <family val="2"/>
      </rPr>
      <t xml:space="preserve">–  Die Ergebnisse in jeweiligen Preisen werden in der Regel in </t>
    </r>
    <r>
      <rPr>
        <b val="true"/>
        <sz val="9"/>
        <color rgb="FF000000"/>
        <rFont val="MetaNormalLF-Roman"/>
        <family val="2"/>
      </rPr>
      <t xml:space="preserve">Milliarden Euro (Mrd. EUR)</t>
    </r>
    <r>
      <rPr>
        <sz val="9"/>
        <color rgb="FF000000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color rgb="FF000000"/>
        <rFont val="MetaNormalLF-Roman"/>
        <family val="2"/>
      </rPr>
      <t xml:space="preserve">    Abweichungen durch </t>
    </r>
    <r>
      <rPr>
        <b val="true"/>
        <sz val="9"/>
        <color rgb="FF000000"/>
        <rFont val="MetaNormalLF-Roman"/>
        <family val="2"/>
      </rPr>
      <t xml:space="preserve">Rundungen</t>
    </r>
    <r>
      <rPr>
        <sz val="9"/>
        <color rgb="FF000000"/>
        <rFont val="MetaNormalLF-Roman"/>
        <family val="2"/>
      </rPr>
      <t xml:space="preserve"> entstehen.</t>
    </r>
  </si>
  <si>
    <r>
      <rPr>
        <sz val="9"/>
        <color rgb="FF000000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color rgb="FF000000"/>
        <rFont val="MetaNormalLF-Roman"/>
        <family val="2"/>
      </rPr>
      <t xml:space="preserve">1 Euro gerundet</t>
    </r>
    <r>
      <rPr>
        <sz val="9"/>
        <color rgb="FF000000"/>
        <rFont val="MetaNormalLF-Roman"/>
        <family val="2"/>
      </rPr>
      <t xml:space="preserve">, die Angaben je Stunde </t>
    </r>
  </si>
  <si>
    <r>
      <rPr>
        <sz val="9"/>
        <color rgb="FF000000"/>
        <rFont val="MetaNormalLF-Roman"/>
        <family val="2"/>
      </rPr>
      <t xml:space="preserve">    auf </t>
    </r>
    <r>
      <rPr>
        <b val="true"/>
        <sz val="9"/>
        <color rgb="FF000000"/>
        <rFont val="MetaNormalLF-Roman"/>
        <family val="2"/>
      </rPr>
      <t xml:space="preserve">1 Euro-Cent gerundet</t>
    </r>
    <r>
      <rPr>
        <sz val="9"/>
        <color rgb="FF000000"/>
        <rFont val="MetaNormalLF-Roman"/>
        <family val="2"/>
      </rPr>
      <t xml:space="preserve"> nachgewiesen.</t>
    </r>
  </si>
  <si>
    <r>
      <rPr>
        <sz val="9"/>
        <color rgb="FF000000"/>
        <rFont val="MetaNormalLF-Roman"/>
        <family val="2"/>
      </rPr>
      <t xml:space="preserve">–  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color rgb="FF000000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color rgb="FF000000"/>
        <rFont val="MetaNormalLF-Roman"/>
        <family val="2"/>
      </rPr>
      <t xml:space="preserve">Vorjahrespreisbasis</t>
    </r>
    <r>
      <rPr>
        <sz val="9"/>
        <color rgb="FF000000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color rgb="FF000000"/>
        <rFont val="MetaNormalLF-Roman"/>
        <family val="2"/>
      </rPr>
      <t xml:space="preserve">–  Die Darstellung der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erfolgt in der Regel in Form von verketteten Indizes (</t>
    </r>
    <r>
      <rPr>
        <b val="true"/>
        <sz val="9"/>
        <color rgb="FF000000"/>
        <rFont val="MetaNormalLF-Roman"/>
        <family val="2"/>
      </rPr>
      <t xml:space="preserve">Kettenindizes</t>
    </r>
    <r>
      <rPr>
        <sz val="9"/>
        <color rgb="FF000000"/>
        <rFont val="MetaNormalLF-Roman"/>
        <family val="2"/>
      </rPr>
      <t xml:space="preserve">)</t>
    </r>
  </si>
  <si>
    <t xml:space="preserve">    mit dem Referenzjahr 1991=100 für das frühere Bundesgebiet und 2000=100 für Deutschland. Kettenindizes werden</t>
  </si>
  <si>
    <t xml:space="preserve">    auf zwei Stellen nach dem Komma gerundet.</t>
  </si>
  <si>
    <r>
      <rPr>
        <sz val="9"/>
        <color rgb="FF000000"/>
        <rFont val="MetaNormalLF-Roman"/>
        <family val="2"/>
      </rPr>
      <t xml:space="preserve">–  Die Veränderungsraten werden von den </t>
    </r>
    <r>
      <rPr>
        <b val="true"/>
        <sz val="9"/>
        <color rgb="FF000000"/>
        <rFont val="MetaNormalLF-Roman"/>
        <family val="2"/>
      </rPr>
      <t xml:space="preserve">gerundeten</t>
    </r>
    <r>
      <rPr>
        <sz val="9"/>
        <color rgb="FF000000"/>
        <rFont val="MetaNormalLF-Roman"/>
        <family val="2"/>
      </rPr>
      <t xml:space="preserve"> Werten errechnet.</t>
    </r>
  </si>
  <si>
    <r>
      <rPr>
        <sz val="9"/>
        <color rgb="FF000000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color rgb="FF000000"/>
        <rFont val="MetaNormalLF-Roman"/>
        <family val="2"/>
      </rPr>
      <t xml:space="preserve">in Prozent</t>
    </r>
    <r>
      <rPr>
        <sz val="9"/>
        <color rgb="FF000000"/>
        <rFont val="MetaNormalLF-Roman"/>
        <family val="2"/>
      </rPr>
      <t xml:space="preserve">, </t>
    </r>
    <r>
      <rPr>
        <b val="true"/>
        <sz val="9"/>
        <color rgb="FF000000"/>
        <rFont val="MetaNormalLF-Roman"/>
        <family val="2"/>
      </rPr>
      <t xml:space="preserve">in Mrd. EUR</t>
    </r>
    <r>
      <rPr>
        <sz val="9"/>
        <color rgb="FF000000"/>
        <rFont val="MetaNormalLF-Roman"/>
        <family val="2"/>
      </rPr>
      <t xml:space="preserve"> oder</t>
    </r>
  </si>
  <si>
    <r>
      <rPr>
        <sz val="9"/>
        <color rgb="FF000000"/>
        <rFont val="MetaNormalLF-Roman"/>
        <family val="2"/>
      </rPr>
      <t xml:space="preserve">    als </t>
    </r>
    <r>
      <rPr>
        <b val="true"/>
        <sz val="9"/>
        <color rgb="FF000000"/>
        <rFont val="MetaNormalLF-Roman"/>
        <family val="2"/>
      </rPr>
      <t xml:space="preserve">Wachstumsbeitrag</t>
    </r>
    <r>
      <rPr>
        <sz val="9"/>
        <color rgb="FF000000"/>
        <rFont val="MetaNormalLF-Roman"/>
        <family val="2"/>
      </rPr>
      <t xml:space="preserve"> zum Bruttoinlandsprodukt (BIP) </t>
    </r>
    <r>
      <rPr>
        <b val="true"/>
        <sz val="9"/>
        <color rgb="FF000000"/>
        <rFont val="MetaNormalLF-Roman"/>
        <family val="2"/>
      </rPr>
      <t xml:space="preserve">in Prozent-Punkten</t>
    </r>
    <r>
      <rPr>
        <sz val="9"/>
        <color rgb="FF000000"/>
        <rFont val="MetaNormalLF-Roman"/>
        <family val="2"/>
      </rPr>
      <t xml:space="preserve"> ausgedrückt.</t>
    </r>
  </si>
  <si>
    <r>
      <rPr>
        <sz val="9"/>
        <color rgb="FF000000"/>
        <rFont val="MetaNormalLF-Roman"/>
        <family val="2"/>
      </rPr>
      <t xml:space="preserve">–  Die </t>
    </r>
    <r>
      <rPr>
        <b val="true"/>
        <sz val="9"/>
        <color rgb="FF000000"/>
        <rFont val="MetaNormalLF-Roman"/>
        <family val="2"/>
      </rPr>
      <t xml:space="preserve">abgeleiteten Kennziffern</t>
    </r>
    <r>
      <rPr>
        <sz val="9"/>
        <color rgb="FF000000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r>
      <rPr>
        <sz val="9"/>
        <color rgb="FF000000"/>
        <rFont val="MetaNormalLF-Roman"/>
        <family val="2"/>
      </rPr>
      <t xml:space="preserve">Die Angaben für </t>
    </r>
    <r>
      <rPr>
        <b val="true"/>
        <sz val="9"/>
        <color rgb="FF000000"/>
        <rFont val="MetaNormalLF-Roman"/>
        <family val="2"/>
      </rPr>
      <t xml:space="preserve">Deutschland</t>
    </r>
    <r>
      <rPr>
        <sz val="9"/>
        <color rgb="FF000000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color rgb="FF000000"/>
        <rFont val="MetaNormalLF-Roman"/>
        <family val="2"/>
      </rPr>
      <t xml:space="preserve">Die Angaben für das </t>
    </r>
    <r>
      <rPr>
        <b val="true"/>
        <sz val="9"/>
        <color rgb="FF000000"/>
        <rFont val="MetaNormalLF-Roman"/>
        <family val="2"/>
      </rPr>
      <t xml:space="preserve">frühere Bundesgebiet</t>
    </r>
    <r>
      <rPr>
        <sz val="9"/>
        <color rgb="FF000000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1991=100</t>
  </si>
  <si>
    <t xml:space="preserve">X  </t>
  </si>
  <si>
    <t xml:space="preserve">2000=100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</t>
  </si>
  <si>
    <t xml:space="preserve">4) Veränderung gegenüber dem Vorjahr.</t>
  </si>
  <si>
    <t xml:space="preserve">1970 bis erste Angabe 1991 früheres Bundesgebiet, ab zweite Angabe 1991 Deutschland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Durchschnittliche jährliche Veränderung in %</t>
  </si>
  <si>
    <t xml:space="preserve">1970/1980</t>
  </si>
  <si>
    <t xml:space="preserve">x</t>
  </si>
  <si>
    <t xml:space="preserve">1980/1991</t>
  </si>
  <si>
    <t xml:space="preserve">1991/2001</t>
  </si>
  <si>
    <t xml:space="preserve">1998/2008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Messzahl (1991 = 100)</t>
  </si>
  <si>
    <t xml:space="preserve">1970 bis 1990 früheres Bundesgebiet, ab 1991 Deutschland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1991 = 100)</t>
  </si>
  <si>
    <t xml:space="preserve">Index (2000 = 100)</t>
  </si>
  <si>
    <t xml:space="preserve">Veränderung gegenüber dem Vorjahr in %</t>
  </si>
  <si>
    <t xml:space="preserve"> Messzahl (1991 = 100)</t>
  </si>
  <si>
    <t xml:space="preserve">1.5 Verfügbares Einkommen, Sparen und Finanzierungssaldo der Volkswirtschaft</t>
  </si>
  <si>
    <t xml:space="preserve">Verfügbares Einkommen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
+7)</t>
  </si>
  <si>
    <t xml:space="preserve">1) Im Jahr 2000 einschl. Verkäufe von UMTS-Lizenzen (nichtproduzierte Vermögensgüter) an die übrige Welt.</t>
  </si>
  <si>
    <t xml:space="preserve">% des verfügbaren Einkommens</t>
  </si>
  <si>
    <t xml:space="preserve">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Differenz in %-Punkten</t>
  </si>
  <si>
    <t xml:space="preserve">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1980 bis 1990 früheres Bundesgebiet, ab 1991 Deutschland.</t>
  </si>
  <si>
    <t xml:space="preserve">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995=100</t>
  </si>
  <si>
    <t xml:space="preserve">.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1.9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X</t>
  </si>
  <si>
    <t xml:space="preserve">1.11 Bevölkerung und Erwerbstätigkeit (Inländer)</t>
  </si>
  <si>
    <t xml:space="preserve">
Jahr</t>
  </si>
  <si>
    <t xml:space="preserve">Bevölkerung
(Einwohner) 1)</t>
  </si>
  <si>
    <t xml:space="preserve">Erwerbs-personen</t>
  </si>
  <si>
    <t xml:space="preserve">Erwerbs-
lose 2)</t>
  </si>
  <si>
    <t xml:space="preserve">Nachrichtlich:</t>
  </si>
  <si>
    <t xml:space="preserve">Arbeit-
nehmer</t>
  </si>
  <si>
    <t xml:space="preserve">Selbst-
ständige
3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1) 1970 und 1987 sind jeweils Ergebnisse der Volkszählung. – 2) Ergebnisse der Arbeitskräfteerhebung (Mikrozensus) gemäß Labour-</t>
  </si>
  <si>
    <t xml:space="preserve">Force-Konzept der Internationalen Arbeitsorganisation (ILO); Personen in Privathaushalten im Alter von 15 von 74 Jahren. – 3) Einschl. </t>
  </si>
  <si>
    <t xml:space="preserve">mithelfende Familienangehörige.</t>
  </si>
  <si>
    <t xml:space="preserve">% der Bevölkerung</t>
  </si>
  <si>
    <t xml:space="preserve">1.12 Erwerbstätige, Arbeitnehmer und geleistete Arbeitsstunden im Inland *)</t>
  </si>
  <si>
    <t xml:space="preserve">Geleistete Arbeitsstunden</t>
  </si>
  <si>
    <t xml:space="preserve">Arbeitnehmer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1991=100 bzw. 2000=100) je Erwerbstätigen bzw. je Erwerbstätigenstunde (jeweils</t>
  </si>
  <si>
    <t xml:space="preserve">umgerechnet auf Messzahlen 1991=100 bzw. 2000=100). – 2) Arbeitnehmerentgelt je Arbeitnehmer bzw. je Arbeitnehmerstunde. – 3) Brutto-</t>
  </si>
  <si>
    <t xml:space="preserve">löhne und -gehälter je Arrbeitnehmer bzw. je Arbeitnehmerstunde. – 4) Lohnkosten (je Arbeitnehmer bzw. je Arbeitnehmerstunde, jeweils</t>
  </si>
  <si>
    <t xml:space="preserve">umgerechnet auf Messzahlen 1991=100 bzw. 2000=100) in Relation zur Arbeitsproduktivität (je Erwerbstätigen bzw. je Erwerbstätigenstunde).</t>
  </si>
  <si>
    <t xml:space="preserve">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1991 = 100)</t>
  </si>
  <si>
    <t xml:space="preserve">Kettenindex (2000 = 100)</t>
  </si>
  <si>
    <t xml:space="preserve">1.15 Brutto- und Nettoanlagevermögen am Jahresanfang</t>
  </si>
  <si>
    <t xml:space="preserve">Bruttoanlagevermögen in Preisen von 2000</t>
  </si>
  <si>
    <t xml:space="preserve">Nettoanlagevermögen zu Wiederbeschaffungspreisen</t>
  </si>
  <si>
    <t xml:space="preserve">Wohnbauten 1)</t>
  </si>
  <si>
    <t xml:space="preserve">Nicht-wohnbauten 1)</t>
  </si>
  <si>
    <t xml:space="preserve">übrige
Anlagegüter 2)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1999/2009</t>
  </si>
  <si>
    <t xml:space="preserve">% des Bruttoanlagevermögens</t>
  </si>
  <si>
    <t xml:space="preserve">% des Nettoanlagevermögens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Durchschnitt in 1 000</t>
  </si>
  <si>
    <t xml:space="preserve">% der Erwerbstätigen</t>
  </si>
  <si>
    <t xml:space="preserve">2.6 Arbeitnehmer </t>
  </si>
  <si>
    <t xml:space="preserve">Durchschnitt in 1 000 </t>
  </si>
  <si>
    <t xml:space="preserve">% der Arbeitnehmer</t>
  </si>
  <si>
    <t xml:space="preserve">2.7 Geleistete Arbeitsstunden der Erwerbstätigen  *)</t>
  </si>
  <si>
    <t xml:space="preserve">*) Quelle: Institut für Arbeitsmarkt- und Berufsforschung (IAB) der Bundesagentur für Arbeit (BA), Nürnberg.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13 Arbeitsproduktivität je Erwerbstätigen *)</t>
  </si>
  <si>
    <t xml:space="preserve">*) Bruttoinlandsprodukt bzw. Bruttowertschöpfung (preisbereinigt, Kettenindex 1991=100 bzw. 2000=100) je Erwerbstätigen (umgerechnet auf </t>
  </si>
  <si>
    <t xml:space="preserve">Messzahlen 1991=100 bzw. 2000=100).</t>
  </si>
  <si>
    <t xml:space="preserve">2.14 Arbeitsproduktivität je Erwerbstätigenstunde *)</t>
  </si>
  <si>
    <t xml:space="preserve">*) Bruttoinlandsprodukt bzw. Bruttowertschöpfung (preisbereinigt, Kettenindex 1991=100 bzw. 2000=100) je Erwerbstätigenstunde </t>
  </si>
  <si>
    <t xml:space="preserve">(umgerechnet auf Messzahlen 1991=100 bzw. 2000=100). – Quelle für Arbeitsstunden: Institut für Arbeitsmarkt und Berufsforschung (IAB)</t>
  </si>
  <si>
    <t xml:space="preserve">der Bundesagentur für Arbeit (BA), Nürnberg.</t>
  </si>
  <si>
    <t xml:space="preserve">2.15 Lohnkosten je Arbeitnehmer *)</t>
  </si>
  <si>
    <t xml:space="preserve">*) Arbeitnehmerentgelt je Arbeitnehmer.</t>
  </si>
  <si>
    <t xml:space="preserve">% der Lohnkosten</t>
  </si>
  <si>
    <t xml:space="preserve">2.16 Lohnkosten je Arbeitnehmerstunde *)</t>
  </si>
  <si>
    <t xml:space="preserve">*) Arbeitnehmerentgelt je Arbeitnehmerstunde. – Quelle für Arbeitsstunden: Institut für Arbeitsmarkt- und Berufsforschung (IAB)</t>
  </si>
  <si>
    <t xml:space="preserve">2.17 Verdienst je Arbeitnehmer *)</t>
  </si>
  <si>
    <t xml:space="preserve">*) Bruttolöhne und -gehälter je Arbeitnehmer.</t>
  </si>
  <si>
    <t xml:space="preserve">% des Verdienstes</t>
  </si>
  <si>
    <t xml:space="preserve">2.18 Verdienst je Arbeitnehmerstunde *)</t>
  </si>
  <si>
    <t xml:space="preserve">*) Bruttolöhne und -gehälter je Arbeitnehmerstunde. – Quelle für Arbeitsstunden: Institut für Arbeitsmarkt- und Berufsforschung (IAB)</t>
  </si>
  <si>
    <t xml:space="preserve">2.19 Lohnstückkosten (Personenkonzept)</t>
  </si>
  <si>
    <t xml:space="preserve">*) Lohnkosten (Arbeitnehmerentgelt je Arbeitnehmer, jeweils umgerechnet auf Messzahlen 1991=100 bzw. 2000=100)  in Relation zur Arbeits-</t>
  </si>
  <si>
    <t xml:space="preserve">produktivität (Bruttoinlandsprodukt bwz. Bruttowertschöpfung preisbereinigt, Kettenindex 1991=100 bzw. 2000=100) je Erwerbstätigen).</t>
  </si>
  <si>
    <t xml:space="preserve">2.20 Lohnstückkosten (Stundenkonzept)</t>
  </si>
  <si>
    <t xml:space="preserve">*) Lohnkosten (Arbeitnehmerentgelt je Arbeitnehmerstunde, jeweils umgerechnet auf Messzahlen 1991=100 bzw. 2000=100) in Relation zur</t>
  </si>
  <si>
    <t xml:space="preserve">Arbeitsproduktivität (Bruttoinlandsprodukt bzw. Bruttowertschöpfung (preisbereinigt, Kettenindex 1991=100 bzw. 2000=100) je Erwerbstätigen-</t>
  </si>
  <si>
    <t xml:space="preserve">stunde). – Quelle für Arbeitsstunden: Institut für Arbeitsmarkt- und Berufsforschung (IAB)der Bundesagentur für Arbeit (BA), Nürnberg.</t>
  </si>
  <si>
    <t xml:space="preserve">2.21 Kapitalstock *)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1997/2007</t>
  </si>
  <si>
    <t xml:space="preserve">2.22 Kapitalproduktivität *)</t>
  </si>
  <si>
    <t xml:space="preserve">Insgesamt 1)</t>
  </si>
  <si>
    <t xml:space="preserve">Finan-zierung, Vermietung und Unter-nehmens-dienstleister 2)</t>
  </si>
  <si>
    <t xml:space="preserve">*) Verhältnis Bruttoinlandsprodukt bzw. Bruttowertschöpfung (preisbereinigt, Kettenindex 1991=100 bzw. 2000=100) zum Kapitalstock in Preisen</t>
  </si>
  <si>
    <t xml:space="preserve">von 2000 (umgerechnet auf Messzahlen 1991=100 bzw. 2000=100). – 1) Ohne Grundstücks- und Wohnungswesen.</t>
  </si>
  <si>
    <t xml:space="preserve">2.23 Kapitalintensität *)</t>
  </si>
  <si>
    <t xml:space="preserve">1 000 EUR je Erwerbstätigen</t>
  </si>
  <si>
    <t xml:space="preserve">*) Kapitalstock je Erwerbstätigen (Jahresdurchschnitt). – 1) Ohne Grundstücks- und Wohnungswesen.</t>
  </si>
  <si>
    <t xml:space="preserve">3 Tabellen zur Verwendung des Bruttoinlandsprodukts</t>
  </si>
  <si>
    <t xml:space="preserve">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3.2 Verwendung des Bruttoinlandsprodukts, preisbereinigt</t>
  </si>
  <si>
    <t xml:space="preserve">Außen-beitrag</t>
  </si>
  <si>
    <t xml:space="preserve">Wachstumsbeiträge zum Bruttoinlandsprodukt in %-Punkten</t>
  </si>
  <si>
    <t xml:space="preserve">1970 bis 1991 früheres Bundesgebiet, ab 1992 Deutschland.</t>
  </si>
  <si>
    <t xml:space="preserve">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iffern (1991=100 bzw. 2000=100) umgerechneten Ergebnisse in jeweiligen Preisen </t>
  </si>
  <si>
    <t xml:space="preserve">durch die entsprechenden preisbereinigten Größen (Kettenindizes, 1991=100 bzw. 2000=100). – 1) Preisindizes der Exporte in Relation </t>
  </si>
  <si>
    <t xml:space="preserve">zu den Preisindizes der Importe. </t>
  </si>
  <si>
    <t xml:space="preserve">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% der Anlageinvestitionen</t>
  </si>
  <si>
    <t xml:space="preserve">3.10 Bruttoanlageinvestitionen, preisbereinigt</t>
  </si>
  <si>
    <t xml:space="preserve">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Staat</t>
  </si>
  <si>
    <t xml:space="preserve">zusammen (Sp.4+5)</t>
  </si>
  <si>
    <t xml:space="preserve">Wohnbauten</t>
  </si>
  <si>
    <t xml:space="preserve">übrige Sektoren</t>
  </si>
  <si>
    <t xml:space="preserve">1) Nutztiere und Nutzpflanzungen, immaterielle Anlagegüter, Grundstücksübertragungskosten für unbebauten Grund und Boden. </t>
  </si>
  <si>
    <t xml:space="preserve">% der Bruttoanlageinvestitionen</t>
  </si>
  <si>
    <t xml:space="preserve">3.12 Bruttoanlageinvestitionen des Staates, preisbereinigt</t>
  </si>
  <si>
    <t xml:space="preserve">Nachrichtlich: Ausrüstungs- und Nichtwohnbau-investitionen</t>
  </si>
  <si>
    <t xml:space="preserve">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3.14 Exporte und Importe, preisbereinigt</t>
  </si>
  <si>
    <t xml:space="preserve">Dienstleistungen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@\ *."/>
    <numFmt numFmtId="166" formatCode="@"/>
    <numFmt numFmtId="167" formatCode="&quot;            &quot;@\ *."/>
    <numFmt numFmtId="168" formatCode="&quot;            &quot;@"/>
    <numFmt numFmtId="169" formatCode="&quot;             &quot;@\ *."/>
    <numFmt numFmtId="170" formatCode="\ @\ *."/>
    <numFmt numFmtId="171" formatCode="\ @"/>
    <numFmt numFmtId="172" formatCode="&quot;  &quot;@\ *."/>
    <numFmt numFmtId="173" formatCode="&quot;  &quot;@"/>
    <numFmt numFmtId="174" formatCode="&quot;   &quot;@"/>
    <numFmt numFmtId="175" formatCode="&quot;    &quot;@\ *."/>
    <numFmt numFmtId="176" formatCode="&quot;    &quot;@"/>
    <numFmt numFmtId="177" formatCode="&quot;      &quot;@"/>
    <numFmt numFmtId="178" formatCode="&quot;         &quot;@\ *."/>
    <numFmt numFmtId="179" formatCode="&quot;         &quot;@"/>
    <numFmt numFmtId="180" formatCode="[$-409]d\-mmm"/>
    <numFmt numFmtId="181" formatCode="0.00"/>
    <numFmt numFmtId="182" formatCode="#\ ##0.0&quot;   &quot;;\-#\ ##0.0&quot;   &quot;"/>
    <numFmt numFmtId="183" formatCode="0\ "/>
    <numFmt numFmtId="184" formatCode="#\ ##0.00"/>
    <numFmt numFmtId="185" formatCode="#\ ##0.0&quot;  &quot;;\–#\ ##0.0&quot;  &quot;"/>
    <numFmt numFmtId="186" formatCode="#\ ##0.00\ ;\–#\ ##0.00\ "/>
    <numFmt numFmtId="187" formatCode="&quot;   &quot;0"/>
    <numFmt numFmtId="188" formatCode="#\ ##0.00&quot;  &quot;"/>
    <numFmt numFmtId="189" formatCode="#\ ##0.00&quot;  &quot;;\–#\ ##0.00&quot;  &quot;"/>
    <numFmt numFmtId="190" formatCode="#\ ##0.00&quot;  &quot;;\–#\ ##0.00&quot;  &quot;;&quot;–  &quot;"/>
    <numFmt numFmtId="191" formatCode="#\ ##0.0&quot;  &quot;;\–#\ ##0.0&quot;  &quot;;&quot;–  &quot;"/>
    <numFmt numFmtId="192" formatCode="@&quot;  &quot;"/>
    <numFmt numFmtId="193" formatCode="#\ ##0&quot;  &quot;"/>
    <numFmt numFmtId="194" formatCode="&quot;  &quot;0"/>
    <numFmt numFmtId="195" formatCode="#\ ##0.0;\–#\ ##0.0"/>
    <numFmt numFmtId="196" formatCode="#\ ##0.0;\–#\ ##0.0;\–"/>
    <numFmt numFmtId="197" formatCode="#,##0.00"/>
    <numFmt numFmtId="198" formatCode="#\ ##0.0&quot;  &quot;;\–#\ ##0.0&quot;  &quot;"/>
    <numFmt numFmtId="199" formatCode="0.0"/>
    <numFmt numFmtId="200" formatCode="0"/>
    <numFmt numFmtId="201" formatCode="#\ ##0"/>
    <numFmt numFmtId="202" formatCode="#\ ##0&quot;  &quot;"/>
    <numFmt numFmtId="203" formatCode="#,##0.00&quot;  &quot;"/>
    <numFmt numFmtId="204" formatCode="#,##0&quot;  &quot;"/>
    <numFmt numFmtId="205" formatCode="@&quot;    &quot;"/>
    <numFmt numFmtId="206" formatCode="#\ ##0.00;\–#\ ##0.00"/>
    <numFmt numFmtId="207" formatCode="#\ ##0.0&quot;  &quot;"/>
    <numFmt numFmtId="208" formatCode="#\ ##0.00;\–#\ ##0.00;\–"/>
    <numFmt numFmtId="209" formatCode="0.0&quot;  &quot;;\-0.0&quot;  &quot;;&quot;–  &quot;"/>
    <numFmt numFmtId="210" formatCode="#\ ##0&quot;  &quot;;\–#\ ##0&quot;  &quot;"/>
    <numFmt numFmtId="211" formatCode="0&quot;  &quot;"/>
    <numFmt numFmtId="212" formatCode="#\ ##0&quot; DM&quot;;\-#,##0&quot; DM&quot;"/>
    <numFmt numFmtId="213" formatCode="#\ ##0.00&quot;    &quot;;\–#\ ##0.00&quot;    &quot;"/>
    <numFmt numFmtId="214" formatCode="#,##0"/>
    <numFmt numFmtId="215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color rgb="FF000000"/>
      <name val="MetaNormalLF-Roman"/>
      <family val="2"/>
    </font>
    <font>
      <b val="true"/>
      <sz val="28"/>
      <name val="MetaNormalLF-Roman"/>
      <family val="2"/>
    </font>
    <font>
      <sz val="21"/>
      <color rgb="FF000000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20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92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523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3"/>
      <c r="B55" s="20" t="s">
        <v>9</v>
      </c>
      <c r="C55" s="19"/>
      <c r="D55" s="19"/>
      <c r="E55" s="19"/>
      <c r="F55" s="19"/>
      <c r="G55" s="19"/>
      <c r="H55" s="19"/>
    </row>
    <row r="56" customFormat="false" ht="15" hidden="false" customHeight="true" outlineLevel="0" collapsed="false">
      <c r="A56" s="3"/>
      <c r="B56" s="20"/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0" t="s">
        <v>11</v>
      </c>
      <c r="C58" s="18"/>
      <c r="D58" s="18"/>
      <c r="E58" s="18"/>
      <c r="F58" s="18"/>
      <c r="G58" s="18"/>
      <c r="H58" s="18"/>
    </row>
    <row r="59" s="9" customFormat="true" ht="12.75" hidden="false" customHeight="false" outlineLevel="0" collapsed="false">
      <c r="A59" s="6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9"/>
      <c r="C60" s="19"/>
      <c r="D60" s="19"/>
      <c r="E60" s="19"/>
      <c r="F60" s="19"/>
      <c r="G60" s="19"/>
      <c r="H60" s="19"/>
    </row>
    <row r="61" customFormat="false" ht="18" hidden="false" customHeight="false" outlineLevel="0" collapsed="false">
      <c r="A61" s="3"/>
      <c r="B61" s="22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23" t="s">
        <v>14</v>
      </c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19"/>
      <c r="C63" s="19"/>
      <c r="D63" s="19"/>
      <c r="E63" s="19"/>
      <c r="F63" s="19"/>
      <c r="G63" s="19"/>
      <c r="H63" s="19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9.85"/>
    <col collapsed="false" customWidth="true" hidden="false" outlineLevel="0" max="6" min="2" style="24" width="15.7"/>
    <col collapsed="false" customWidth="false" hidden="false" outlineLevel="0" max="257" min="7" style="24" width="11.42"/>
  </cols>
  <sheetData>
    <row r="1" customFormat="false" ht="15.95" hidden="false" customHeight="true" outlineLevel="0" collapsed="false">
      <c r="A1" s="47" t="s">
        <v>253</v>
      </c>
      <c r="B1" s="85"/>
      <c r="C1" s="85"/>
      <c r="D1" s="85"/>
      <c r="E1" s="85"/>
      <c r="F1" s="85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</row>
    <row r="7" customFormat="false" ht="15.75" hidden="false" customHeight="true" outlineLevel="0" collapsed="false">
      <c r="A7" s="149"/>
      <c r="B7" s="51" t="s">
        <v>254</v>
      </c>
      <c r="C7" s="51"/>
      <c r="D7" s="51"/>
      <c r="E7" s="54" t="s">
        <v>255</v>
      </c>
      <c r="F7" s="145" t="s">
        <v>256</v>
      </c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</row>
    <row r="8" customFormat="false" ht="25.5" hidden="false" customHeight="true" outlineLevel="0" collapsed="false">
      <c r="A8" s="100" t="s">
        <v>181</v>
      </c>
      <c r="B8" s="147" t="s">
        <v>21</v>
      </c>
      <c r="C8" s="147" t="s">
        <v>257</v>
      </c>
      <c r="D8" s="147" t="s">
        <v>244</v>
      </c>
      <c r="E8" s="54"/>
      <c r="F8" s="145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</row>
    <row r="9" customFormat="false" ht="12.75" hidden="false" customHeight="false" outlineLevel="0" collapsed="false">
      <c r="A9" s="150"/>
      <c r="B9" s="147" t="n">
        <v>1</v>
      </c>
      <c r="C9" s="147" t="n">
        <v>2</v>
      </c>
      <c r="D9" s="147" t="n">
        <v>3</v>
      </c>
      <c r="E9" s="147" t="n">
        <v>4</v>
      </c>
      <c r="F9" s="146" t="n">
        <v>5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</row>
    <row r="10" customFormat="false" ht="26.1" hidden="false" customHeight="true" outlineLevel="0" collapsed="false">
      <c r="A10" s="94"/>
      <c r="B10" s="95" t="s">
        <v>239</v>
      </c>
      <c r="C10" s="46"/>
      <c r="D10" s="46"/>
      <c r="E10" s="46"/>
      <c r="F10" s="46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</row>
    <row r="11" customFormat="false" ht="12" hidden="false" customHeight="true" outlineLevel="0" collapsed="false">
      <c r="A11" s="73" t="n">
        <v>1970</v>
      </c>
      <c r="B11" s="96" t="n">
        <v>57.35</v>
      </c>
      <c r="C11" s="96" t="n">
        <v>57.43</v>
      </c>
      <c r="D11" s="96" t="n">
        <v>59.77</v>
      </c>
      <c r="E11" s="96" t="n">
        <v>56.82</v>
      </c>
      <c r="F11" s="109" t="s">
        <v>212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12" hidden="false" customHeight="true" outlineLevel="0" collapsed="false">
      <c r="A12" s="73" t="n">
        <v>1971</v>
      </c>
      <c r="B12" s="96" t="n">
        <v>59.45</v>
      </c>
      <c r="C12" s="96" t="n">
        <v>59.45</v>
      </c>
      <c r="D12" s="96" t="n">
        <v>61.92</v>
      </c>
      <c r="E12" s="96" t="n">
        <v>58.6</v>
      </c>
      <c r="F12" s="109" t="s">
        <v>212</v>
      </c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</row>
    <row r="13" customFormat="false" ht="12" hidden="false" customHeight="true" outlineLevel="0" collapsed="false">
      <c r="A13" s="73" t="n">
        <v>1972</v>
      </c>
      <c r="B13" s="96" t="n">
        <v>62.09</v>
      </c>
      <c r="C13" s="96" t="n">
        <v>62.03</v>
      </c>
      <c r="D13" s="96" t="n">
        <v>64.57</v>
      </c>
      <c r="E13" s="96" t="n">
        <v>61.12</v>
      </c>
      <c r="F13" s="109" t="s">
        <v>212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</row>
    <row r="14" customFormat="false" ht="12" hidden="false" customHeight="true" outlineLevel="0" collapsed="false">
      <c r="A14" s="73" t="n">
        <v>1973</v>
      </c>
      <c r="B14" s="96" t="n">
        <v>64.77</v>
      </c>
      <c r="C14" s="96" t="n">
        <v>64.7</v>
      </c>
      <c r="D14" s="96" t="n">
        <v>67.33</v>
      </c>
      <c r="E14" s="96" t="n">
        <v>64.04</v>
      </c>
      <c r="F14" s="109" t="s">
        <v>212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</row>
    <row r="15" customFormat="false" ht="12" hidden="false" customHeight="true" outlineLevel="0" collapsed="false">
      <c r="A15" s="73" t="n">
        <v>1974</v>
      </c>
      <c r="B15" s="96" t="n">
        <v>64.6</v>
      </c>
      <c r="C15" s="96" t="n">
        <v>64.53</v>
      </c>
      <c r="D15" s="96" t="n">
        <v>67.11</v>
      </c>
      <c r="E15" s="96" t="n">
        <v>64.61</v>
      </c>
      <c r="F15" s="109" t="s">
        <v>212</v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</row>
    <row r="16" customFormat="false" ht="18" hidden="false" customHeight="true" outlineLevel="0" collapsed="false">
      <c r="A16" s="73" t="n">
        <v>1975</v>
      </c>
      <c r="B16" s="96" t="n">
        <v>64.39</v>
      </c>
      <c r="C16" s="96" t="n">
        <v>64.41</v>
      </c>
      <c r="D16" s="96" t="n">
        <v>66.98</v>
      </c>
      <c r="E16" s="96" t="n">
        <v>64.05</v>
      </c>
      <c r="F16" s="109" t="s">
        <v>212</v>
      </c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12" hidden="false" customHeight="true" outlineLevel="0" collapsed="false">
      <c r="A17" s="73" t="n">
        <v>1976</v>
      </c>
      <c r="B17" s="96" t="n">
        <v>67.31</v>
      </c>
      <c r="C17" s="96" t="n">
        <v>67.39</v>
      </c>
      <c r="D17" s="96" t="n">
        <v>70.09</v>
      </c>
      <c r="E17" s="96" t="n">
        <v>67.22</v>
      </c>
      <c r="F17" s="109" t="s">
        <v>212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customFormat="false" ht="12" hidden="false" customHeight="true" outlineLevel="0" collapsed="false">
      <c r="A18" s="73" t="n">
        <v>1977</v>
      </c>
      <c r="B18" s="96" t="n">
        <v>69.54</v>
      </c>
      <c r="C18" s="96" t="n">
        <v>69.51</v>
      </c>
      <c r="D18" s="96" t="n">
        <v>72.39</v>
      </c>
      <c r="E18" s="96" t="n">
        <v>69.47</v>
      </c>
      <c r="F18" s="109" t="s">
        <v>212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</row>
    <row r="19" customFormat="false" ht="12" hidden="false" customHeight="true" outlineLevel="0" collapsed="false">
      <c r="A19" s="73" t="n">
        <v>1978</v>
      </c>
      <c r="B19" s="96" t="n">
        <v>72.22</v>
      </c>
      <c r="C19" s="96" t="n">
        <v>72.45</v>
      </c>
      <c r="D19" s="96" t="n">
        <v>75.39</v>
      </c>
      <c r="E19" s="96" t="n">
        <v>71.56</v>
      </c>
      <c r="F19" s="109" t="s">
        <v>212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</row>
    <row r="20" customFormat="false" ht="12" hidden="false" customHeight="true" outlineLevel="0" collapsed="false">
      <c r="A20" s="73" t="n">
        <v>1979</v>
      </c>
      <c r="B20" s="96" t="n">
        <v>74.56</v>
      </c>
      <c r="C20" s="96" t="n">
        <v>74.58</v>
      </c>
      <c r="D20" s="96" t="n">
        <v>77.58</v>
      </c>
      <c r="E20" s="96" t="n">
        <v>74.53</v>
      </c>
      <c r="F20" s="109" t="s">
        <v>212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18" hidden="false" customHeight="true" outlineLevel="0" collapsed="false">
      <c r="A21" s="73" t="n">
        <v>1980</v>
      </c>
      <c r="B21" s="96" t="n">
        <v>74.42</v>
      </c>
      <c r="C21" s="96" t="n">
        <v>74.45</v>
      </c>
      <c r="D21" s="96" t="n">
        <v>77.44</v>
      </c>
      <c r="E21" s="96" t="n">
        <v>75.58</v>
      </c>
      <c r="F21" s="109" t="s">
        <v>212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customFormat="false" ht="12" hidden="false" customHeight="true" outlineLevel="0" collapsed="false">
      <c r="A22" s="73" t="n">
        <v>1981</v>
      </c>
      <c r="B22" s="96" t="n">
        <v>73.66</v>
      </c>
      <c r="C22" s="96" t="n">
        <v>73.56</v>
      </c>
      <c r="D22" s="96" t="n">
        <v>76.57</v>
      </c>
      <c r="E22" s="96" t="n">
        <v>75.98</v>
      </c>
      <c r="F22" s="109" t="s">
        <v>212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12" hidden="false" customHeight="true" outlineLevel="0" collapsed="false">
      <c r="A23" s="73" t="n">
        <v>1982</v>
      </c>
      <c r="B23" s="96" t="n">
        <v>73.64</v>
      </c>
      <c r="C23" s="96" t="n">
        <v>73.47</v>
      </c>
      <c r="D23" s="96" t="n">
        <v>76.51</v>
      </c>
      <c r="E23" s="96" t="n">
        <v>75.68</v>
      </c>
      <c r="F23" s="109" t="s">
        <v>212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</row>
    <row r="24" customFormat="false" ht="12" hidden="false" customHeight="true" outlineLevel="0" collapsed="false">
      <c r="A24" s="73" t="n">
        <v>1983</v>
      </c>
      <c r="B24" s="96" t="n">
        <v>75.07</v>
      </c>
      <c r="C24" s="96" t="n">
        <v>75.13</v>
      </c>
      <c r="D24" s="96" t="n">
        <v>78.28</v>
      </c>
      <c r="E24" s="96" t="n">
        <v>76.87</v>
      </c>
      <c r="F24" s="109" t="s">
        <v>212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2" hidden="false" customHeight="true" outlineLevel="0" collapsed="false">
      <c r="A25" s="73" t="n">
        <v>1984</v>
      </c>
      <c r="B25" s="96" t="n">
        <v>76.82</v>
      </c>
      <c r="C25" s="96" t="n">
        <v>77.18</v>
      </c>
      <c r="D25" s="96" t="n">
        <v>80.27</v>
      </c>
      <c r="E25" s="96" t="n">
        <v>79.04</v>
      </c>
      <c r="F25" s="109" t="s">
        <v>212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18" hidden="false" customHeight="true" outlineLevel="0" collapsed="false">
      <c r="A26" s="73" t="n">
        <v>1985</v>
      </c>
      <c r="B26" s="96" t="n">
        <v>78.69</v>
      </c>
      <c r="C26" s="96" t="n">
        <v>79.07</v>
      </c>
      <c r="D26" s="96" t="n">
        <v>82.31</v>
      </c>
      <c r="E26" s="96" t="n">
        <v>80.88</v>
      </c>
      <c r="F26" s="109" t="s">
        <v>212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12" hidden="false" customHeight="true" outlineLevel="0" collapsed="false">
      <c r="A27" s="73" t="n">
        <v>1986</v>
      </c>
      <c r="B27" s="96" t="n">
        <v>82.93</v>
      </c>
      <c r="C27" s="96" t="n">
        <v>83.12</v>
      </c>
      <c r="D27" s="96" t="n">
        <v>86.65</v>
      </c>
      <c r="E27" s="96" t="n">
        <v>82.73</v>
      </c>
      <c r="F27" s="109" t="s">
        <v>212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12" hidden="false" customHeight="true" outlineLevel="0" collapsed="false">
      <c r="A28" s="73" t="n">
        <v>1987</v>
      </c>
      <c r="B28" s="96" t="n">
        <v>84.87</v>
      </c>
      <c r="C28" s="96" t="n">
        <v>84.94</v>
      </c>
      <c r="D28" s="96" t="n">
        <v>88.57</v>
      </c>
      <c r="E28" s="96" t="n">
        <v>83.89</v>
      </c>
      <c r="F28" s="109" t="s">
        <v>212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12" hidden="false" customHeight="true" outlineLevel="0" collapsed="false">
      <c r="A29" s="73" t="n">
        <v>1988</v>
      </c>
      <c r="B29" s="96" t="n">
        <v>87.94</v>
      </c>
      <c r="C29" s="96" t="n">
        <v>88.45</v>
      </c>
      <c r="D29" s="96" t="n">
        <v>92.17</v>
      </c>
      <c r="E29" s="96" t="n">
        <v>87</v>
      </c>
      <c r="F29" s="109" t="s">
        <v>212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12" hidden="false" customHeight="true" outlineLevel="0" collapsed="false">
      <c r="A30" s="73" t="n">
        <v>1989</v>
      </c>
      <c r="B30" s="96" t="n">
        <v>90.69</v>
      </c>
      <c r="C30" s="96" t="n">
        <v>91.34</v>
      </c>
      <c r="D30" s="96" t="n">
        <v>95.17</v>
      </c>
      <c r="E30" s="96" t="n">
        <v>90.39</v>
      </c>
      <c r="F30" s="109" t="s">
        <v>212</v>
      </c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18" hidden="false" customHeight="true" outlineLevel="0" collapsed="false">
      <c r="A31" s="73" t="n">
        <v>1990</v>
      </c>
      <c r="B31" s="96" t="n">
        <v>95.65</v>
      </c>
      <c r="C31" s="96" t="n">
        <v>96.33</v>
      </c>
      <c r="D31" s="96" t="n">
        <v>98.92</v>
      </c>
      <c r="E31" s="96" t="n">
        <v>95.14</v>
      </c>
      <c r="F31" s="109" t="s">
        <v>212</v>
      </c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</row>
    <row r="32" customFormat="false" ht="12" hidden="false" customHeight="true" outlineLevel="0" collapsed="false">
      <c r="A32" s="73" t="n">
        <v>1991</v>
      </c>
      <c r="B32" s="96" t="n">
        <v>100</v>
      </c>
      <c r="C32" s="96" t="n">
        <v>100</v>
      </c>
      <c r="D32" s="96" t="n">
        <v>100</v>
      </c>
      <c r="E32" s="96" t="n">
        <v>100</v>
      </c>
      <c r="F32" s="109" t="s">
        <v>212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26.1" hidden="false" customHeight="true" outlineLevel="0" collapsed="false">
      <c r="A33" s="94"/>
      <c r="B33" s="95" t="s">
        <v>240</v>
      </c>
      <c r="C33" s="46"/>
      <c r="D33" s="46"/>
      <c r="E33" s="46"/>
      <c r="F33" s="46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</row>
    <row r="34" customFormat="false" ht="18" hidden="false" customHeight="true" outlineLevel="0" collapsed="false">
      <c r="A34" s="102" t="n">
        <v>1991</v>
      </c>
      <c r="B34" s="96" t="n">
        <v>85.26</v>
      </c>
      <c r="C34" s="96" t="n">
        <v>86.46</v>
      </c>
      <c r="D34" s="96" t="n">
        <v>88.38</v>
      </c>
      <c r="E34" s="96" t="n">
        <v>85.36</v>
      </c>
      <c r="F34" s="109" t="s">
        <v>212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12" hidden="false" customHeight="true" outlineLevel="0" collapsed="false">
      <c r="A35" s="102" t="n">
        <v>1992</v>
      </c>
      <c r="B35" s="96" t="n">
        <v>87.88</v>
      </c>
      <c r="C35" s="96" t="n">
        <v>89.05</v>
      </c>
      <c r="D35" s="96" t="n">
        <v>91.13</v>
      </c>
      <c r="E35" s="96" t="n">
        <v>87.26</v>
      </c>
      <c r="F35" s="109" t="s">
        <v>212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12" hidden="false" customHeight="true" outlineLevel="0" collapsed="false">
      <c r="A36" s="102" t="n">
        <v>1993</v>
      </c>
      <c r="B36" s="96" t="n">
        <v>87.57</v>
      </c>
      <c r="C36" s="96" t="n">
        <v>88.54</v>
      </c>
      <c r="D36" s="96" t="n">
        <v>89.73</v>
      </c>
      <c r="E36" s="96" t="n">
        <v>86.56</v>
      </c>
      <c r="F36" s="109" t="s">
        <v>212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</row>
    <row r="37" customFormat="false" ht="12" hidden="false" customHeight="true" outlineLevel="0" collapsed="false">
      <c r="A37" s="102" t="n">
        <v>1994</v>
      </c>
      <c r="B37" s="96" t="n">
        <v>90.1</v>
      </c>
      <c r="C37" s="96" t="n">
        <v>90.47</v>
      </c>
      <c r="D37" s="96" t="n">
        <v>91.5</v>
      </c>
      <c r="E37" s="96" t="n">
        <v>88.86</v>
      </c>
      <c r="F37" s="109" t="s">
        <v>212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18" hidden="false" customHeight="true" outlineLevel="0" collapsed="false">
      <c r="A38" s="102" t="n">
        <v>1995</v>
      </c>
      <c r="B38" s="96" t="n">
        <v>92.13</v>
      </c>
      <c r="C38" s="96" t="n">
        <v>92.32</v>
      </c>
      <c r="D38" s="96" t="n">
        <v>93.47</v>
      </c>
      <c r="E38" s="96" t="n">
        <v>90.54</v>
      </c>
      <c r="F38" s="109" t="s">
        <v>212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</row>
    <row r="39" customFormat="false" ht="12" hidden="false" customHeight="true" outlineLevel="0" collapsed="false">
      <c r="A39" s="102" t="n">
        <v>1996</v>
      </c>
      <c r="B39" s="96" t="n">
        <v>92.87</v>
      </c>
      <c r="C39" s="96" t="n">
        <v>93.26</v>
      </c>
      <c r="D39" s="96" t="n">
        <v>94.13</v>
      </c>
      <c r="E39" s="96" t="n">
        <v>91.44</v>
      </c>
      <c r="F39" s="109" t="s">
        <v>212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</row>
    <row r="40" customFormat="false" ht="12" hidden="false" customHeight="true" outlineLevel="0" collapsed="false">
      <c r="A40" s="102" t="n">
        <v>1997</v>
      </c>
      <c r="B40" s="96" t="n">
        <v>94</v>
      </c>
      <c r="C40" s="96" t="n">
        <v>94.21</v>
      </c>
      <c r="D40" s="96" t="n">
        <v>94.8</v>
      </c>
      <c r="E40" s="96" t="n">
        <v>93.09</v>
      </c>
      <c r="F40" s="109" t="s">
        <v>212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</row>
    <row r="41" customFormat="false" ht="12" hidden="false" customHeight="true" outlineLevel="0" collapsed="false">
      <c r="A41" s="102" t="n">
        <v>1998</v>
      </c>
      <c r="B41" s="96" t="n">
        <v>96.32</v>
      </c>
      <c r="C41" s="96" t="n">
        <v>96.23</v>
      </c>
      <c r="D41" s="96" t="n">
        <v>96.66</v>
      </c>
      <c r="E41" s="96" t="n">
        <v>94.98</v>
      </c>
      <c r="F41" s="109" t="s">
        <v>212</v>
      </c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</row>
    <row r="42" customFormat="false" ht="12" hidden="false" customHeight="true" outlineLevel="0" collapsed="false">
      <c r="A42" s="102" t="n">
        <v>1999</v>
      </c>
      <c r="B42" s="96" t="n">
        <v>98.4</v>
      </c>
      <c r="C42" s="96" t="n">
        <v>98.27</v>
      </c>
      <c r="D42" s="96" t="n">
        <v>98.62</v>
      </c>
      <c r="E42" s="96" t="n">
        <v>96.89</v>
      </c>
      <c r="F42" s="109" t="s">
        <v>212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18" hidden="false" customHeight="true" outlineLevel="0" collapsed="false">
      <c r="A43" s="102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109" t="s">
        <v>212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</row>
    <row r="44" customFormat="false" ht="12" hidden="false" customHeight="true" outlineLevel="0" collapsed="false">
      <c r="A44" s="102" t="n">
        <v>2001</v>
      </c>
      <c r="B44" s="96" t="n">
        <v>101.17</v>
      </c>
      <c r="C44" s="96" t="n">
        <v>101.11</v>
      </c>
      <c r="D44" s="96" t="n">
        <v>100.71</v>
      </c>
      <c r="E44" s="96" t="n">
        <v>101.24</v>
      </c>
      <c r="F44" s="109" t="s">
        <v>212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customFormat="false" ht="12" hidden="false" customHeight="true" outlineLevel="0" collapsed="false">
      <c r="A45" s="102" t="n">
        <v>2002</v>
      </c>
      <c r="B45" s="96" t="n">
        <v>101.78</v>
      </c>
      <c r="C45" s="96" t="n">
        <v>101.47</v>
      </c>
      <c r="D45" s="96" t="n">
        <v>100.48</v>
      </c>
      <c r="E45" s="96" t="n">
        <v>101.24</v>
      </c>
      <c r="F45" s="109" t="s">
        <v>212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customFormat="false" ht="12" hidden="false" customHeight="true" outlineLevel="0" collapsed="false">
      <c r="A46" s="102" t="n">
        <v>2003</v>
      </c>
      <c r="B46" s="96" t="n">
        <v>101.76</v>
      </c>
      <c r="C46" s="96" t="n">
        <v>102</v>
      </c>
      <c r="D46" s="96" t="n">
        <v>100.67</v>
      </c>
      <c r="E46" s="96" t="n">
        <v>101.02</v>
      </c>
      <c r="F46" s="109" t="s">
        <v>212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12" hidden="false" customHeight="true" outlineLevel="0" collapsed="false">
      <c r="A47" s="102" t="n">
        <v>2004</v>
      </c>
      <c r="B47" s="96" t="n">
        <v>102.84</v>
      </c>
      <c r="C47" s="96" t="n">
        <v>104.8</v>
      </c>
      <c r="D47" s="96" t="n">
        <v>103.58</v>
      </c>
      <c r="E47" s="96" t="n">
        <v>102.24</v>
      </c>
      <c r="F47" s="109" t="s">
        <v>212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customFormat="false" ht="18" hidden="false" customHeight="true" outlineLevel="0" collapsed="false">
      <c r="A48" s="102" t="n">
        <v>2005</v>
      </c>
      <c r="B48" s="96" t="n">
        <v>103.06</v>
      </c>
      <c r="C48" s="96" t="n">
        <v>105.26</v>
      </c>
      <c r="D48" s="96" t="n">
        <v>103.74</v>
      </c>
      <c r="E48" s="96" t="n">
        <v>103.01</v>
      </c>
      <c r="F48" s="109" t="s">
        <v>212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customFormat="false" ht="12" hidden="false" customHeight="true" outlineLevel="0" collapsed="false">
      <c r="A49" s="102" t="n">
        <v>2006</v>
      </c>
      <c r="B49" s="96" t="n">
        <v>105.79</v>
      </c>
      <c r="C49" s="96" t="n">
        <v>109.03</v>
      </c>
      <c r="D49" s="96" t="n">
        <v>107.72</v>
      </c>
      <c r="E49" s="96" t="n">
        <v>106.27</v>
      </c>
      <c r="F49" s="109" t="s">
        <v>212</v>
      </c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customFormat="false" ht="12" hidden="false" customHeight="true" outlineLevel="0" collapsed="false">
      <c r="A50" s="102" t="n">
        <v>2007</v>
      </c>
      <c r="B50" s="96" t="n">
        <v>108.46</v>
      </c>
      <c r="C50" s="96" t="n">
        <v>111.69</v>
      </c>
      <c r="D50" s="96" t="n">
        <v>110.09</v>
      </c>
      <c r="E50" s="96" t="n">
        <v>108.89</v>
      </c>
      <c r="F50" s="109" t="s">
        <v>212</v>
      </c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customFormat="false" ht="12.75" hidden="false" customHeight="false" outlineLevel="0" collapsed="false">
      <c r="A51" s="102" t="n">
        <v>2008</v>
      </c>
      <c r="B51" s="96" t="n">
        <v>109.37</v>
      </c>
      <c r="C51" s="96" t="n">
        <v>112.19</v>
      </c>
      <c r="D51" s="96" t="n">
        <v>109.82</v>
      </c>
      <c r="E51" s="96" t="n">
        <v>110.26</v>
      </c>
      <c r="F51" s="109" t="s">
        <v>212</v>
      </c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customFormat="false" ht="12.75" hidden="false" customHeight="false" outlineLevel="0" collapsed="false">
      <c r="A52" s="84"/>
      <c r="B52" s="81"/>
      <c r="C52" s="81"/>
      <c r="D52" s="81"/>
      <c r="E52" s="81"/>
      <c r="F52" s="8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12.75" hidden="false" customHeight="false" outlineLevel="0" collapsed="false">
      <c r="A53" s="78" t="s">
        <v>258</v>
      </c>
      <c r="B53" s="81"/>
      <c r="C53" s="81"/>
      <c r="D53" s="81"/>
      <c r="E53" s="81"/>
      <c r="F53" s="8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</row>
    <row r="54" customFormat="false" ht="11.1" hidden="false" customHeight="true" outlineLevel="0" collapsed="false">
      <c r="A54" s="41" t="s">
        <v>259</v>
      </c>
      <c r="B54" s="81"/>
      <c r="C54" s="81"/>
      <c r="D54" s="81"/>
      <c r="E54" s="81"/>
      <c r="F54" s="8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11.1" hidden="false" customHeight="true" outlineLevel="0" collapsed="false">
      <c r="A55" s="41" t="s">
        <v>260</v>
      </c>
      <c r="B55" s="81"/>
      <c r="C55" s="81"/>
      <c r="D55" s="81"/>
      <c r="E55" s="81"/>
      <c r="F55" s="8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customFormat="false" ht="11.1" hidden="false" customHeight="true" outlineLevel="0" collapsed="false">
      <c r="A56" s="41" t="s">
        <v>261</v>
      </c>
      <c r="B56" s="81"/>
      <c r="C56" s="81"/>
      <c r="D56" s="81"/>
      <c r="E56" s="81"/>
      <c r="F56" s="8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customFormat="false" ht="11.1" hidden="false" customHeight="true" outlineLevel="0" collapsed="false">
      <c r="A57" s="41" t="s">
        <v>262</v>
      </c>
      <c r="B57" s="81"/>
      <c r="C57" s="81"/>
      <c r="D57" s="81"/>
      <c r="E57" s="81"/>
      <c r="F57" s="8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customFormat="false" ht="12.75" hidden="false" customHeight="false" outlineLevel="0" collapsed="false">
      <c r="A58" s="84"/>
      <c r="B58" s="81"/>
      <c r="C58" s="81"/>
      <c r="D58" s="81"/>
      <c r="E58" s="81"/>
      <c r="F58" s="8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customFormat="false" ht="12.75" hidden="false" customHeight="false" outlineLevel="0" collapsed="false">
      <c r="A59" s="84" t="s">
        <v>197</v>
      </c>
      <c r="B59" s="81"/>
      <c r="C59" s="81"/>
      <c r="D59" s="81"/>
      <c r="E59" s="81"/>
      <c r="F59" s="8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customFormat="false" ht="12.75" hidden="false" customHeight="false" outlineLevel="0" collapsed="false">
      <c r="A60" s="84"/>
      <c r="B60" s="81"/>
      <c r="C60" s="81"/>
      <c r="D60" s="81"/>
      <c r="E60" s="81"/>
      <c r="F60" s="8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customFormat="false" ht="26.1" hidden="false" customHeight="true" outlineLevel="0" collapsed="false">
      <c r="A61" s="100"/>
      <c r="B61" s="95" t="s">
        <v>241</v>
      </c>
      <c r="C61" s="94"/>
      <c r="D61" s="94"/>
      <c r="E61" s="94"/>
      <c r="F61" s="94" t="s">
        <v>263</v>
      </c>
      <c r="G61" s="46"/>
    </row>
    <row r="62" customFormat="false" ht="12" hidden="false" customHeight="true" outlineLevel="0" collapsed="false">
      <c r="A62" s="102" t="n">
        <v>1971</v>
      </c>
      <c r="B62" s="131" t="n">
        <v>3.6617262423714</v>
      </c>
      <c r="C62" s="131" t="n">
        <v>3.51732543966567</v>
      </c>
      <c r="D62" s="131" t="n">
        <v>3.59712230215827</v>
      </c>
      <c r="E62" s="131" t="n">
        <v>3.13269975360788</v>
      </c>
      <c r="F62" s="131" t="n">
        <v>0.52902648876352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12" hidden="false" customHeight="true" outlineLevel="0" collapsed="false">
      <c r="A63" s="102" t="n">
        <v>1972</v>
      </c>
      <c r="B63" s="131" t="n">
        <v>4.44070647603027</v>
      </c>
      <c r="C63" s="131" t="n">
        <v>4.33978132884776</v>
      </c>
      <c r="D63" s="131" t="n">
        <v>4.27971576227388</v>
      </c>
      <c r="E63" s="131" t="n">
        <v>4.30034129692831</v>
      </c>
      <c r="F63" s="131" t="n">
        <v>0.140365179101963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customFormat="false" ht="12" hidden="false" customHeight="true" outlineLevel="0" collapsed="false">
      <c r="A64" s="102" t="n">
        <v>1973</v>
      </c>
      <c r="B64" s="131" t="n">
        <v>4.31631502657433</v>
      </c>
      <c r="C64" s="131" t="n">
        <v>4.30436885378043</v>
      </c>
      <c r="D64" s="131" t="n">
        <v>4.27443085024007</v>
      </c>
      <c r="E64" s="131" t="n">
        <v>4.77748691099478</v>
      </c>
      <c r="F64" s="131" t="n">
        <v>-0.461171884420452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customFormat="false" ht="12" hidden="false" customHeight="true" outlineLevel="0" collapsed="false">
      <c r="A65" s="102" t="n">
        <v>1974</v>
      </c>
      <c r="B65" s="131" t="n">
        <v>-0.262467191601061</v>
      </c>
      <c r="C65" s="131" t="n">
        <v>-0.262751159196299</v>
      </c>
      <c r="D65" s="131" t="n">
        <v>-0.326748848952917</v>
      </c>
      <c r="E65" s="131" t="n">
        <v>0.890068707058077</v>
      </c>
      <c r="F65" s="131" t="n">
        <v>-1.15253589865914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customFormat="false" ht="18" hidden="false" customHeight="true" outlineLevel="0" collapsed="false">
      <c r="A66" s="102" t="n">
        <v>1975</v>
      </c>
      <c r="B66" s="131" t="n">
        <v>-0.325077399380788</v>
      </c>
      <c r="C66" s="131" t="n">
        <v>-0.185960018596006</v>
      </c>
      <c r="D66" s="131" t="n">
        <v>-0.193711816420787</v>
      </c>
      <c r="E66" s="131" t="n">
        <v>-0.866738894907911</v>
      </c>
      <c r="F66" s="131" t="n">
        <v>0.541661495527123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12" hidden="false" customHeight="true" outlineLevel="0" collapsed="false">
      <c r="A67" s="102" t="n">
        <v>1976</v>
      </c>
      <c r="B67" s="131" t="n">
        <v>4.53486566236994</v>
      </c>
      <c r="C67" s="131" t="n">
        <v>4.62661077472444</v>
      </c>
      <c r="D67" s="131" t="n">
        <v>4.64317706778144</v>
      </c>
      <c r="E67" s="131" t="n">
        <v>4.94925839188134</v>
      </c>
      <c r="F67" s="131" t="n">
        <v>-0.414392729511405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</row>
    <row r="68" customFormat="false" ht="12" hidden="false" customHeight="true" outlineLevel="0" collapsed="false">
      <c r="A68" s="102" t="n">
        <v>1977</v>
      </c>
      <c r="B68" s="131" t="n">
        <v>3.31302926756798</v>
      </c>
      <c r="C68" s="131" t="n">
        <v>3.14586733936785</v>
      </c>
      <c r="D68" s="131" t="n">
        <v>3.28149522043087</v>
      </c>
      <c r="E68" s="131" t="n">
        <v>3.34721808985421</v>
      </c>
      <c r="F68" s="131" t="n">
        <v>-0.0341888222862252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12" hidden="false" customHeight="true" outlineLevel="0" collapsed="false">
      <c r="A69" s="102" t="n">
        <v>1978</v>
      </c>
      <c r="B69" s="131" t="n">
        <v>3.85389703767616</v>
      </c>
      <c r="C69" s="131" t="n">
        <v>4.22960725075528</v>
      </c>
      <c r="D69" s="131" t="n">
        <v>4.14421881475342</v>
      </c>
      <c r="E69" s="131" t="n">
        <v>3.00849287462215</v>
      </c>
      <c r="F69" s="131" t="n">
        <v>0.845404163054013</v>
      </c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customFormat="false" ht="12" hidden="false" customHeight="true" outlineLevel="0" collapsed="false">
      <c r="A70" s="102" t="n">
        <v>1979</v>
      </c>
      <c r="B70" s="131" t="n">
        <v>3.24009969537525</v>
      </c>
      <c r="C70" s="131" t="n">
        <v>2.9399585921325</v>
      </c>
      <c r="D70" s="131" t="n">
        <v>2.90489454834859</v>
      </c>
      <c r="E70" s="131" t="n">
        <v>4.1503633314701</v>
      </c>
      <c r="F70" s="131" t="n">
        <v>-0.910263636094854</v>
      </c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</row>
    <row r="71" customFormat="false" ht="18" hidden="false" customHeight="true" outlineLevel="0" collapsed="false">
      <c r="A71" s="102" t="n">
        <v>1980</v>
      </c>
      <c r="B71" s="131" t="n">
        <v>-0.187768240343345</v>
      </c>
      <c r="C71" s="131" t="n">
        <v>-0.174309466344852</v>
      </c>
      <c r="D71" s="131" t="n">
        <v>-0.180458881154934</v>
      </c>
      <c r="E71" s="131" t="n">
        <v>1.40882865960015</v>
      </c>
      <c r="F71" s="131" t="n">
        <v>-1.59659689994349</v>
      </c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</row>
    <row r="72" customFormat="false" ht="12" hidden="false" customHeight="true" outlineLevel="0" collapsed="false">
      <c r="A72" s="102" t="n">
        <v>1981</v>
      </c>
      <c r="B72" s="131" t="n">
        <v>-1.02123085192153</v>
      </c>
      <c r="C72" s="131" t="n">
        <v>-1.19543317662861</v>
      </c>
      <c r="D72" s="131" t="n">
        <v>-1.12345041322315</v>
      </c>
      <c r="E72" s="131" t="n">
        <v>0.529240539825352</v>
      </c>
      <c r="F72" s="131" t="n">
        <v>-1.55047139174688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</row>
    <row r="73" customFormat="false" ht="12" hidden="false" customHeight="true" outlineLevel="0" collapsed="false">
      <c r="A73" s="102" t="n">
        <v>1982</v>
      </c>
      <c r="B73" s="131" t="n">
        <v>-0.0271517784414783</v>
      </c>
      <c r="C73" s="131" t="n">
        <v>-0.122349102773256</v>
      </c>
      <c r="D73" s="131" t="n">
        <v>-0.0783596708893697</v>
      </c>
      <c r="E73" s="131" t="n">
        <v>-0.394840747565141</v>
      </c>
      <c r="F73" s="131" t="n">
        <v>0.367688969123662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</row>
    <row r="74" customFormat="false" ht="12" hidden="false" customHeight="true" outlineLevel="0" collapsed="false">
      <c r="A74" s="102" t="n">
        <v>1983</v>
      </c>
      <c r="B74" s="131" t="n">
        <v>1.9418794133623</v>
      </c>
      <c r="C74" s="131" t="n">
        <v>2.25942561589764</v>
      </c>
      <c r="D74" s="131" t="n">
        <v>2.31342308195006</v>
      </c>
      <c r="E74" s="131" t="n">
        <v>1.57241014799155</v>
      </c>
      <c r="F74" s="131" t="n">
        <v>0.369469265370753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</row>
    <row r="75" customFormat="false" ht="12" hidden="false" customHeight="true" outlineLevel="0" collapsed="false">
      <c r="A75" s="102" t="n">
        <v>1984</v>
      </c>
      <c r="B75" s="131" t="n">
        <v>2.33115758625284</v>
      </c>
      <c r="C75" s="131" t="n">
        <v>2.72860375349396</v>
      </c>
      <c r="D75" s="131" t="n">
        <v>2.54215636177824</v>
      </c>
      <c r="E75" s="131" t="n">
        <v>2.82294783400548</v>
      </c>
      <c r="F75" s="131" t="n">
        <v>-0.491790247752633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customFormat="false" ht="18" hidden="false" customHeight="true" outlineLevel="0" collapsed="false">
      <c r="A76" s="102" t="n">
        <v>1985</v>
      </c>
      <c r="B76" s="131" t="n">
        <v>2.4342619109607</v>
      </c>
      <c r="C76" s="131" t="n">
        <v>2.44882093806685</v>
      </c>
      <c r="D76" s="131" t="n">
        <v>2.54142269839292</v>
      </c>
      <c r="E76" s="131" t="n">
        <v>2.32793522267205</v>
      </c>
      <c r="F76" s="131" t="n">
        <v>0.106326688288647</v>
      </c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customFormat="false" ht="12" hidden="false" customHeight="true" outlineLevel="0" collapsed="false">
      <c r="A77" s="102" t="n">
        <v>1986</v>
      </c>
      <c r="B77" s="131" t="n">
        <v>5.38823230397765</v>
      </c>
      <c r="C77" s="131" t="n">
        <v>5.12204375869484</v>
      </c>
      <c r="D77" s="131" t="n">
        <v>5.27274936216742</v>
      </c>
      <c r="E77" s="131" t="n">
        <v>2.28733926805145</v>
      </c>
      <c r="F77" s="131" t="n">
        <v>3.10089303592619</v>
      </c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customFormat="false" ht="12" hidden="false" customHeight="true" outlineLevel="0" collapsed="false">
      <c r="A78" s="102" t="n">
        <v>1987</v>
      </c>
      <c r="B78" s="131" t="n">
        <v>2.33932232002894</v>
      </c>
      <c r="C78" s="131" t="n">
        <v>2.18960538979786</v>
      </c>
      <c r="D78" s="131" t="n">
        <v>2.21581073283321</v>
      </c>
      <c r="E78" s="131" t="n">
        <v>1.40215157742051</v>
      </c>
      <c r="F78" s="131" t="n">
        <v>0.93717074260843</v>
      </c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customFormat="false" ht="12" hidden="false" customHeight="true" outlineLevel="0" collapsed="false">
      <c r="A79" s="102" t="n">
        <v>1988</v>
      </c>
      <c r="B79" s="131" t="n">
        <v>3.61729704253564</v>
      </c>
      <c r="C79" s="131" t="n">
        <v>4.13232870261362</v>
      </c>
      <c r="D79" s="131" t="n">
        <v>4.06458168680142</v>
      </c>
      <c r="E79" s="131" t="n">
        <v>3.70723566575278</v>
      </c>
      <c r="F79" s="131" t="n">
        <v>-0.0899386232171366</v>
      </c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2" hidden="false" customHeight="true" outlineLevel="0" collapsed="false">
      <c r="A80" s="102" t="n">
        <v>1989</v>
      </c>
      <c r="B80" s="131" t="n">
        <v>3.12713213554696</v>
      </c>
      <c r="C80" s="131" t="n">
        <v>3.26738270209157</v>
      </c>
      <c r="D80" s="131" t="n">
        <v>3.25485515894543</v>
      </c>
      <c r="E80" s="131" t="n">
        <v>3.89655172413794</v>
      </c>
      <c r="F80" s="131" t="n">
        <v>-0.769419588590978</v>
      </c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customFormat="false" ht="18" hidden="false" customHeight="true" outlineLevel="0" collapsed="false">
      <c r="A81" s="102" t="n">
        <v>1990</v>
      </c>
      <c r="B81" s="131" t="n">
        <v>5.46918072554858</v>
      </c>
      <c r="C81" s="131" t="n">
        <v>5.46310488285526</v>
      </c>
      <c r="D81" s="131" t="n">
        <v>3.94031732688873</v>
      </c>
      <c r="E81" s="131" t="n">
        <v>5.2550060847439</v>
      </c>
      <c r="F81" s="131" t="n">
        <v>0.214174640804686</v>
      </c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customFormat="false" ht="12" hidden="false" customHeight="true" outlineLevel="0" collapsed="false">
      <c r="A82" s="102" t="n">
        <v>1991</v>
      </c>
      <c r="B82" s="131" t="n">
        <v>4.54783063251436</v>
      </c>
      <c r="C82" s="131" t="n">
        <v>3.8098204090107</v>
      </c>
      <c r="D82" s="131" t="n">
        <v>1.09179134654266</v>
      </c>
      <c r="E82" s="131" t="n">
        <v>5.10826150935463</v>
      </c>
      <c r="F82" s="131" t="n">
        <v>-0.560430876840272</v>
      </c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customFormat="false" ht="21.95" hidden="false" customHeight="true" outlineLevel="0" collapsed="false">
      <c r="A83" s="102" t="n">
        <v>1992</v>
      </c>
      <c r="B83" s="131" t="n">
        <v>3.07295331925872</v>
      </c>
      <c r="C83" s="131" t="n">
        <v>2.99560490400185</v>
      </c>
      <c r="D83" s="131" t="n">
        <v>3.11156370219507</v>
      </c>
      <c r="E83" s="131" t="n">
        <v>2.22586691658857</v>
      </c>
      <c r="F83" s="131" t="n">
        <v>0.847086402670144</v>
      </c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2" hidden="false" customHeight="true" outlineLevel="0" collapsed="false">
      <c r="A84" s="102" t="n">
        <v>1993</v>
      </c>
      <c r="B84" s="131" t="n">
        <v>-0.352753755120617</v>
      </c>
      <c r="C84" s="131" t="n">
        <v>-0.572711959573255</v>
      </c>
      <c r="D84" s="131" t="n">
        <v>-1.53626687150225</v>
      </c>
      <c r="E84" s="131" t="n">
        <v>-0.802200320880132</v>
      </c>
      <c r="F84" s="131" t="n">
        <v>0.449446565759516</v>
      </c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customFormat="false" ht="12" hidden="false" customHeight="true" outlineLevel="0" collapsed="false">
      <c r="A85" s="102" t="n">
        <v>1994</v>
      </c>
      <c r="B85" s="131" t="n">
        <v>2.88911727760647</v>
      </c>
      <c r="C85" s="131" t="n">
        <v>2.17980573751974</v>
      </c>
      <c r="D85" s="131" t="n">
        <v>1.97258441992645</v>
      </c>
      <c r="E85" s="131" t="n">
        <v>2.65711645101663</v>
      </c>
      <c r="F85" s="131" t="n">
        <v>0.232000826589839</v>
      </c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8" hidden="false" customHeight="true" outlineLevel="0" collapsed="false">
      <c r="A86" s="102" t="n">
        <v>1995</v>
      </c>
      <c r="B86" s="131" t="n">
        <v>2.25305216426193</v>
      </c>
      <c r="C86" s="131" t="n">
        <v>2.04487675472531</v>
      </c>
      <c r="D86" s="131" t="n">
        <v>2.15300546448087</v>
      </c>
      <c r="E86" s="131" t="n">
        <v>1.89061444969616</v>
      </c>
      <c r="F86" s="131" t="n">
        <v>0.362437714565772</v>
      </c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customFormat="false" ht="12" hidden="false" customHeight="true" outlineLevel="0" collapsed="false">
      <c r="A87" s="102" t="n">
        <v>1996</v>
      </c>
      <c r="B87" s="131" t="n">
        <v>0.803212851405633</v>
      </c>
      <c r="C87" s="131" t="n">
        <v>1.01819757365686</v>
      </c>
      <c r="D87" s="131" t="n">
        <v>0.706108911950352</v>
      </c>
      <c r="E87" s="131" t="n">
        <v>0.994035785288276</v>
      </c>
      <c r="F87" s="131" t="n">
        <v>-0.190822933882643</v>
      </c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customFormat="false" ht="12" hidden="false" customHeight="true" outlineLevel="0" collapsed="false">
      <c r="A88" s="102" t="n">
        <v>1997</v>
      </c>
      <c r="B88" s="131" t="n">
        <v>1.21675460320878</v>
      </c>
      <c r="C88" s="131" t="n">
        <v>1.01865751662018</v>
      </c>
      <c r="D88" s="131" t="n">
        <v>0.711781578667797</v>
      </c>
      <c r="E88" s="131" t="n">
        <v>1.80446194225723</v>
      </c>
      <c r="F88" s="131" t="n">
        <v>-0.58770733904845</v>
      </c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customFormat="false" ht="12" hidden="false" customHeight="true" outlineLevel="0" collapsed="false">
      <c r="A89" s="102" t="n">
        <v>1998</v>
      </c>
      <c r="B89" s="131" t="n">
        <v>2.46808510638297</v>
      </c>
      <c r="C89" s="131" t="n">
        <v>2.14414605668189</v>
      </c>
      <c r="D89" s="131" t="n">
        <v>1.96202531645571</v>
      </c>
      <c r="E89" s="131" t="n">
        <v>2.03029326458267</v>
      </c>
      <c r="F89" s="131" t="n">
        <v>0.437791841800305</v>
      </c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customFormat="false" ht="12" hidden="false" customHeight="true" outlineLevel="0" collapsed="false">
      <c r="A90" s="102" t="n">
        <v>1999</v>
      </c>
      <c r="B90" s="131" t="n">
        <v>2.15946843853823</v>
      </c>
      <c r="C90" s="131" t="n">
        <v>2.11992102255014</v>
      </c>
      <c r="D90" s="131" t="n">
        <v>2.02772605007242</v>
      </c>
      <c r="E90" s="131" t="n">
        <v>2.0109496736155</v>
      </c>
      <c r="F90" s="131" t="n">
        <v>0.148518764922727</v>
      </c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customFormat="false" ht="18" hidden="false" customHeight="true" outlineLevel="0" collapsed="false">
      <c r="A91" s="102" t="n">
        <v>2000</v>
      </c>
      <c r="B91" s="131" t="n">
        <v>1.62601626016259</v>
      </c>
      <c r="C91" s="131" t="n">
        <v>1.76045588684237</v>
      </c>
      <c r="D91" s="131" t="n">
        <v>1.39931048468871</v>
      </c>
      <c r="E91" s="131" t="n">
        <v>3.20982557539477</v>
      </c>
      <c r="F91" s="131" t="n">
        <v>-1.58380931523219</v>
      </c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2" hidden="false" customHeight="true" outlineLevel="0" collapsed="false">
      <c r="A92" s="102" t="n">
        <v>2001</v>
      </c>
      <c r="B92" s="131" t="n">
        <v>1.17</v>
      </c>
      <c r="C92" s="131" t="n">
        <v>1.10999999999999</v>
      </c>
      <c r="D92" s="131" t="n">
        <v>0.709999999999994</v>
      </c>
      <c r="E92" s="131" t="n">
        <v>1.23999999999999</v>
      </c>
      <c r="F92" s="131" t="n">
        <v>-0.0699999999999932</v>
      </c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customFormat="false" ht="12" hidden="false" customHeight="true" outlineLevel="0" collapsed="false">
      <c r="A93" s="102" t="n">
        <v>2002</v>
      </c>
      <c r="B93" s="131" t="n">
        <v>0.60294553721458</v>
      </c>
      <c r="C93" s="131" t="n">
        <v>0.35604786865791</v>
      </c>
      <c r="D93" s="131" t="n">
        <v>-0.228378512560809</v>
      </c>
      <c r="E93" s="131" t="n">
        <v>0</v>
      </c>
      <c r="F93" s="131" t="n">
        <v>0.60294553721458</v>
      </c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customFormat="false" ht="12" hidden="false" customHeight="true" outlineLevel="0" collapsed="false">
      <c r="A94" s="102" t="n">
        <v>2003</v>
      </c>
      <c r="B94" s="131" t="n">
        <v>-0.0196502259775997</v>
      </c>
      <c r="C94" s="131" t="n">
        <v>0.522321868532586</v>
      </c>
      <c r="D94" s="131" t="n">
        <v>0.189092356687894</v>
      </c>
      <c r="E94" s="131" t="n">
        <v>-0.217305412880293</v>
      </c>
      <c r="F94" s="131" t="n">
        <v>0.197655186902693</v>
      </c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customFormat="false" ht="12" hidden="false" customHeight="true" outlineLevel="0" collapsed="false">
      <c r="A95" s="102" t="n">
        <v>2004</v>
      </c>
      <c r="B95" s="131" t="n">
        <v>1.06132075471699</v>
      </c>
      <c r="C95" s="131" t="n">
        <v>2.74509803921568</v>
      </c>
      <c r="D95" s="131" t="n">
        <v>2.8906327605046</v>
      </c>
      <c r="E95" s="131" t="n">
        <v>1.20768164719858</v>
      </c>
      <c r="F95" s="131" t="n">
        <v>-0.146360892481596</v>
      </c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customFormat="false" ht="18" hidden="false" customHeight="true" outlineLevel="0" collapsed="false">
      <c r="A96" s="102" t="n">
        <v>2005</v>
      </c>
      <c r="B96" s="131" t="n">
        <v>0.213924542979399</v>
      </c>
      <c r="C96" s="131" t="n">
        <v>0.438931297709928</v>
      </c>
      <c r="D96" s="131" t="n">
        <v>0.154469974898632</v>
      </c>
      <c r="E96" s="131" t="n">
        <v>0.753129890453835</v>
      </c>
      <c r="F96" s="131" t="n">
        <v>-0.539205347474436</v>
      </c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customFormat="false" ht="12" hidden="false" customHeight="true" outlineLevel="0" collapsed="false">
      <c r="A97" s="102" t="n">
        <v>2006</v>
      </c>
      <c r="B97" s="131" t="n">
        <v>2.64894236367167</v>
      </c>
      <c r="C97" s="131" t="n">
        <v>3.58160744822345</v>
      </c>
      <c r="D97" s="131" t="n">
        <v>3.83651436283014</v>
      </c>
      <c r="E97" s="131" t="n">
        <v>3.16474128725366</v>
      </c>
      <c r="F97" s="131" t="n">
        <v>-0.515798923581997</v>
      </c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customFormat="false" ht="12" hidden="false" customHeight="true" outlineLevel="0" collapsed="false">
      <c r="A98" s="102" t="n">
        <v>2007</v>
      </c>
      <c r="B98" s="131" t="n">
        <v>2.5238680404575</v>
      </c>
      <c r="C98" s="131" t="n">
        <v>2.43969549665231</v>
      </c>
      <c r="D98" s="131" t="n">
        <v>2.20014853323431</v>
      </c>
      <c r="E98" s="131" t="n">
        <v>2.46541827420721</v>
      </c>
      <c r="F98" s="131" t="n">
        <v>0.0584497662502912</v>
      </c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2" hidden="false" customHeight="true" outlineLevel="0" collapsed="false">
      <c r="A99" s="102" t="n">
        <v>2008</v>
      </c>
      <c r="B99" s="131" t="n">
        <v>0.83901899317722</v>
      </c>
      <c r="C99" s="131" t="n">
        <v>0.447667651535497</v>
      </c>
      <c r="D99" s="131" t="n">
        <v>-0.245253883186493</v>
      </c>
      <c r="E99" s="131" t="n">
        <v>1.25815042703645</v>
      </c>
      <c r="F99" s="131" t="n">
        <v>-0.419131433859235</v>
      </c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customFormat="false" ht="12.75" hidden="true" customHeight="false" outlineLevel="0" collapsed="false">
      <c r="A100" s="84"/>
      <c r="B100" s="81"/>
      <c r="C100" s="81"/>
      <c r="D100" s="131"/>
      <c r="E100" s="81"/>
      <c r="F100" s="8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customFormat="false" ht="12.75" hidden="true" customHeight="false" outlineLevel="0" collapsed="false">
      <c r="A101" s="84"/>
      <c r="B101" s="81"/>
      <c r="C101" s="81"/>
      <c r="D101" s="131"/>
      <c r="E101" s="81"/>
      <c r="F101" s="8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customFormat="false" ht="15" hidden="false" customHeight="true" outlineLevel="0" collapsed="false">
      <c r="B102" s="105" t="s">
        <v>210</v>
      </c>
      <c r="C102" s="106"/>
      <c r="D102" s="151"/>
      <c r="E102" s="106"/>
      <c r="F102" s="106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customFormat="false" ht="12.75" hidden="false" customHeight="false" outlineLevel="0" collapsed="false">
      <c r="A103" s="108" t="s">
        <v>211</v>
      </c>
      <c r="B103" s="131" t="n">
        <v>2.63975916732819</v>
      </c>
      <c r="C103" s="131" t="n">
        <v>2.62958873735685</v>
      </c>
      <c r="D103" s="131" t="n">
        <v>2.62382764216827</v>
      </c>
      <c r="E103" s="131" t="n">
        <v>2.89412203601491</v>
      </c>
      <c r="F103" s="109" t="s">
        <v>212</v>
      </c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customFormat="false" ht="12.75" hidden="false" customHeight="false" outlineLevel="0" collapsed="false">
      <c r="A104" s="108" t="s">
        <v>213</v>
      </c>
      <c r="B104" s="131" t="n">
        <v>2.72226238230518</v>
      </c>
      <c r="C104" s="131" t="n">
        <v>2.71849874293922</v>
      </c>
      <c r="D104" s="131" t="n">
        <v>2.35146413381442</v>
      </c>
      <c r="E104" s="131" t="n">
        <v>2.57792727419901</v>
      </c>
      <c r="F104" s="109" t="s">
        <v>212</v>
      </c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customFormat="false" ht="12.75" hidden="false" customHeight="false" outlineLevel="0" collapsed="false">
      <c r="A105" s="108" t="s">
        <v>214</v>
      </c>
      <c r="B105" s="131" t="n">
        <v>1.72568949320781</v>
      </c>
      <c r="C105" s="131" t="n">
        <v>1.57758608170194</v>
      </c>
      <c r="D105" s="131" t="n">
        <v>1.31455934823926</v>
      </c>
      <c r="E105" s="131" t="n">
        <v>1.72080138408859</v>
      </c>
      <c r="F105" s="109" t="s">
        <v>212</v>
      </c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customFormat="false" ht="12.75" hidden="false" customHeight="false" outlineLevel="0" collapsed="false">
      <c r="A106" s="108" t="s">
        <v>215</v>
      </c>
      <c r="B106" s="131" t="n">
        <v>1.27871297950102</v>
      </c>
      <c r="C106" s="131" t="n">
        <v>1.54636135408013</v>
      </c>
      <c r="D106" s="131" t="n">
        <v>1.28461109325812</v>
      </c>
      <c r="E106" s="131" t="n">
        <v>1.50293080510859</v>
      </c>
      <c r="F106" s="109" t="s">
        <v>212</v>
      </c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customFormat="false" ht="12.75" hidden="false" customHeight="false" outlineLevel="0" collapsed="false">
      <c r="A107" s="132"/>
      <c r="B107" s="131"/>
      <c r="C107" s="131"/>
      <c r="D107" s="131"/>
      <c r="E107" s="131"/>
      <c r="F107" s="109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customFormat="false" ht="12.75" hidden="false" customHeight="false" outlineLevel="0" collapsed="false">
      <c r="A108" s="78" t="s">
        <v>258</v>
      </c>
      <c r="B108" s="131"/>
      <c r="C108" s="131"/>
      <c r="D108" s="131"/>
      <c r="E108" s="131"/>
      <c r="F108" s="109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customFormat="false" ht="11.1" hidden="false" customHeight="true" outlineLevel="0" collapsed="false">
      <c r="A109" s="41" t="s">
        <v>259</v>
      </c>
      <c r="B109" s="131"/>
      <c r="C109" s="131"/>
      <c r="D109" s="131"/>
      <c r="E109" s="131"/>
      <c r="F109" s="109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customFormat="false" ht="11.1" hidden="false" customHeight="true" outlineLevel="0" collapsed="false">
      <c r="A110" s="41" t="s">
        <v>260</v>
      </c>
      <c r="B110" s="131"/>
      <c r="C110" s="131"/>
      <c r="D110" s="131"/>
      <c r="E110" s="131"/>
      <c r="F110" s="109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customFormat="false" ht="11.1" hidden="false" customHeight="true" outlineLevel="0" collapsed="false">
      <c r="A111" s="41" t="s">
        <v>261</v>
      </c>
      <c r="B111" s="131"/>
      <c r="C111" s="131"/>
      <c r="D111" s="131"/>
      <c r="E111" s="131"/>
      <c r="F111" s="109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customFormat="false" ht="11.1" hidden="false" customHeight="true" outlineLevel="0" collapsed="false">
      <c r="A112" s="41" t="s">
        <v>262</v>
      </c>
      <c r="B112" s="131"/>
      <c r="C112" s="131"/>
      <c r="D112" s="131"/>
      <c r="E112" s="131"/>
      <c r="F112" s="109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customFormat="false" ht="12.75" hidden="false" customHeight="false" outlineLevel="0" collapsed="false">
      <c r="A113" s="84"/>
      <c r="B113" s="81"/>
      <c r="C113" s="81"/>
      <c r="D113" s="131"/>
      <c r="E113" s="81"/>
      <c r="F113" s="8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customFormat="false" ht="12.75" hidden="false" customHeight="false" outlineLevel="0" collapsed="false">
      <c r="A114" s="84" t="s">
        <v>197</v>
      </c>
      <c r="B114" s="81"/>
      <c r="C114" s="81"/>
      <c r="D114" s="131"/>
      <c r="E114" s="81"/>
      <c r="F114" s="8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customFormat="false" ht="12.75" hidden="false" customHeight="false" outlineLevel="0" collapsed="false">
      <c r="A115" s="84"/>
      <c r="B115" s="81"/>
      <c r="C115" s="81"/>
      <c r="D115" s="131"/>
      <c r="E115" s="81"/>
      <c r="F115" s="8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customFormat="false" ht="26.1" hidden="false" customHeight="true" outlineLevel="0" collapsed="false">
      <c r="A116" s="100"/>
      <c r="B116" s="95" t="s">
        <v>228</v>
      </c>
      <c r="C116" s="46"/>
      <c r="D116" s="46"/>
      <c r="E116" s="46"/>
      <c r="F116" s="46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customFormat="false" ht="12" hidden="false" customHeight="true" outlineLevel="0" collapsed="false">
      <c r="A117" s="102" t="n">
        <v>1970</v>
      </c>
      <c r="B117" s="96" t="n">
        <v>57.35</v>
      </c>
      <c r="C117" s="96" t="n">
        <v>57.43</v>
      </c>
      <c r="D117" s="96" t="n">
        <v>59.77</v>
      </c>
      <c r="E117" s="96" t="n">
        <v>56.82</v>
      </c>
      <c r="F117" s="109" t="s">
        <v>212</v>
      </c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customFormat="false" ht="12" hidden="false" customHeight="true" outlineLevel="0" collapsed="false">
      <c r="A118" s="102" t="n">
        <v>1971</v>
      </c>
      <c r="B118" s="96" t="n">
        <v>59.45</v>
      </c>
      <c r="C118" s="96" t="n">
        <v>59.45</v>
      </c>
      <c r="D118" s="96" t="n">
        <v>61.92</v>
      </c>
      <c r="E118" s="96" t="n">
        <v>58.6</v>
      </c>
      <c r="F118" s="109" t="s">
        <v>212</v>
      </c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customFormat="false" ht="12" hidden="false" customHeight="true" outlineLevel="0" collapsed="false">
      <c r="A119" s="102" t="n">
        <v>1972</v>
      </c>
      <c r="B119" s="96" t="n">
        <v>62.09</v>
      </c>
      <c r="C119" s="96" t="n">
        <v>62.03</v>
      </c>
      <c r="D119" s="96" t="n">
        <v>64.57</v>
      </c>
      <c r="E119" s="96" t="n">
        <v>61.12</v>
      </c>
      <c r="F119" s="109" t="s">
        <v>212</v>
      </c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customFormat="false" ht="12" hidden="false" customHeight="true" outlineLevel="0" collapsed="false">
      <c r="A120" s="102" t="n">
        <v>1973</v>
      </c>
      <c r="B120" s="96" t="n">
        <v>64.77</v>
      </c>
      <c r="C120" s="96" t="n">
        <v>64.7</v>
      </c>
      <c r="D120" s="96" t="n">
        <v>67.33</v>
      </c>
      <c r="E120" s="96" t="n">
        <v>64.04</v>
      </c>
      <c r="F120" s="109" t="s">
        <v>212</v>
      </c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customFormat="false" ht="12" hidden="false" customHeight="true" outlineLevel="0" collapsed="false">
      <c r="A121" s="102" t="n">
        <v>1974</v>
      </c>
      <c r="B121" s="96" t="n">
        <v>64.6</v>
      </c>
      <c r="C121" s="96" t="n">
        <v>64.53</v>
      </c>
      <c r="D121" s="96" t="n">
        <v>67.11</v>
      </c>
      <c r="E121" s="96" t="n">
        <v>64.61</v>
      </c>
      <c r="F121" s="109" t="s">
        <v>212</v>
      </c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customFormat="false" ht="18" hidden="false" customHeight="true" outlineLevel="0" collapsed="false">
      <c r="A122" s="102" t="n">
        <v>1975</v>
      </c>
      <c r="B122" s="96" t="n">
        <v>64.39</v>
      </c>
      <c r="C122" s="96" t="n">
        <v>64.41</v>
      </c>
      <c r="D122" s="96" t="n">
        <v>66.98</v>
      </c>
      <c r="E122" s="96" t="n">
        <v>64.05</v>
      </c>
      <c r="F122" s="109" t="s">
        <v>212</v>
      </c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customFormat="false" ht="12" hidden="false" customHeight="true" outlineLevel="0" collapsed="false">
      <c r="A123" s="102" t="n">
        <v>1976</v>
      </c>
      <c r="B123" s="96" t="n">
        <v>67.31</v>
      </c>
      <c r="C123" s="96" t="n">
        <v>67.39</v>
      </c>
      <c r="D123" s="96" t="n">
        <v>70.09</v>
      </c>
      <c r="E123" s="96" t="n">
        <v>67.22</v>
      </c>
      <c r="F123" s="109" t="s">
        <v>212</v>
      </c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customFormat="false" ht="12" hidden="false" customHeight="true" outlineLevel="0" collapsed="false">
      <c r="A124" s="102" t="n">
        <v>1977</v>
      </c>
      <c r="B124" s="96" t="n">
        <v>69.54</v>
      </c>
      <c r="C124" s="96" t="n">
        <v>69.51</v>
      </c>
      <c r="D124" s="96" t="n">
        <v>72.39</v>
      </c>
      <c r="E124" s="96" t="n">
        <v>69.47</v>
      </c>
      <c r="F124" s="109" t="s">
        <v>212</v>
      </c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customFormat="false" ht="12" hidden="false" customHeight="true" outlineLevel="0" collapsed="false">
      <c r="A125" s="102" t="n">
        <v>1978</v>
      </c>
      <c r="B125" s="96" t="n">
        <v>72.22</v>
      </c>
      <c r="C125" s="96" t="n">
        <v>72.45</v>
      </c>
      <c r="D125" s="96" t="n">
        <v>75.39</v>
      </c>
      <c r="E125" s="96" t="n">
        <v>71.56</v>
      </c>
      <c r="F125" s="109" t="s">
        <v>212</v>
      </c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customFormat="false" ht="12" hidden="false" customHeight="true" outlineLevel="0" collapsed="false">
      <c r="A126" s="102" t="n">
        <v>1979</v>
      </c>
      <c r="B126" s="96" t="n">
        <v>74.56</v>
      </c>
      <c r="C126" s="96" t="n">
        <v>74.58</v>
      </c>
      <c r="D126" s="96" t="n">
        <v>77.58</v>
      </c>
      <c r="E126" s="96" t="n">
        <v>74.53</v>
      </c>
      <c r="F126" s="109" t="s">
        <v>212</v>
      </c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customFormat="false" ht="18" hidden="false" customHeight="true" outlineLevel="0" collapsed="false">
      <c r="A127" s="102" t="n">
        <v>1980</v>
      </c>
      <c r="B127" s="96" t="n">
        <v>74.42</v>
      </c>
      <c r="C127" s="96" t="n">
        <v>74.45</v>
      </c>
      <c r="D127" s="96" t="n">
        <v>77.44</v>
      </c>
      <c r="E127" s="96" t="n">
        <v>75.58</v>
      </c>
      <c r="F127" s="109" t="s">
        <v>212</v>
      </c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customFormat="false" ht="12" hidden="false" customHeight="true" outlineLevel="0" collapsed="false">
      <c r="A128" s="102" t="n">
        <v>1981</v>
      </c>
      <c r="B128" s="96" t="n">
        <v>73.66</v>
      </c>
      <c r="C128" s="96" t="n">
        <v>73.56</v>
      </c>
      <c r="D128" s="96" t="n">
        <v>76.57</v>
      </c>
      <c r="E128" s="96" t="n">
        <v>75.98</v>
      </c>
      <c r="F128" s="109" t="s">
        <v>212</v>
      </c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customFormat="false" ht="12" hidden="false" customHeight="true" outlineLevel="0" collapsed="false">
      <c r="A129" s="102" t="n">
        <v>1982</v>
      </c>
      <c r="B129" s="96" t="n">
        <v>73.64</v>
      </c>
      <c r="C129" s="96" t="n">
        <v>73.47</v>
      </c>
      <c r="D129" s="96" t="n">
        <v>76.51</v>
      </c>
      <c r="E129" s="96" t="n">
        <v>75.68</v>
      </c>
      <c r="F129" s="109" t="s">
        <v>212</v>
      </c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customFormat="false" ht="12" hidden="false" customHeight="true" outlineLevel="0" collapsed="false">
      <c r="A130" s="102" t="n">
        <v>1983</v>
      </c>
      <c r="B130" s="96" t="n">
        <v>75.07</v>
      </c>
      <c r="C130" s="96" t="n">
        <v>75.13</v>
      </c>
      <c r="D130" s="96" t="n">
        <v>78.28</v>
      </c>
      <c r="E130" s="96" t="n">
        <v>76.87</v>
      </c>
      <c r="F130" s="109" t="s">
        <v>212</v>
      </c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2" hidden="false" customHeight="true" outlineLevel="0" collapsed="false">
      <c r="A131" s="102" t="n">
        <v>1984</v>
      </c>
      <c r="B131" s="96" t="n">
        <v>76.82</v>
      </c>
      <c r="C131" s="96" t="n">
        <v>77.18</v>
      </c>
      <c r="D131" s="96" t="n">
        <v>80.27</v>
      </c>
      <c r="E131" s="96" t="n">
        <v>79.04</v>
      </c>
      <c r="F131" s="109" t="s">
        <v>212</v>
      </c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customFormat="false" ht="18" hidden="false" customHeight="true" outlineLevel="0" collapsed="false">
      <c r="A132" s="102" t="n">
        <v>1985</v>
      </c>
      <c r="B132" s="96" t="n">
        <v>78.69</v>
      </c>
      <c r="C132" s="96" t="n">
        <v>79.07</v>
      </c>
      <c r="D132" s="96" t="n">
        <v>82.31</v>
      </c>
      <c r="E132" s="96" t="n">
        <v>80.88</v>
      </c>
      <c r="F132" s="109" t="s">
        <v>212</v>
      </c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customFormat="false" ht="12" hidden="false" customHeight="true" outlineLevel="0" collapsed="false">
      <c r="A133" s="102" t="n">
        <v>1986</v>
      </c>
      <c r="B133" s="96" t="n">
        <v>82.93</v>
      </c>
      <c r="C133" s="96" t="n">
        <v>83.12</v>
      </c>
      <c r="D133" s="96" t="n">
        <v>86.65</v>
      </c>
      <c r="E133" s="96" t="n">
        <v>82.73</v>
      </c>
      <c r="F133" s="109" t="s">
        <v>212</v>
      </c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customFormat="false" ht="12" hidden="false" customHeight="true" outlineLevel="0" collapsed="false">
      <c r="A134" s="102" t="n">
        <v>1987</v>
      </c>
      <c r="B134" s="96" t="n">
        <v>84.87</v>
      </c>
      <c r="C134" s="96" t="n">
        <v>84.94</v>
      </c>
      <c r="D134" s="96" t="n">
        <v>88.57</v>
      </c>
      <c r="E134" s="96" t="n">
        <v>83.89</v>
      </c>
      <c r="F134" s="109" t="s">
        <v>212</v>
      </c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customFormat="false" ht="12" hidden="false" customHeight="true" outlineLevel="0" collapsed="false">
      <c r="A135" s="102" t="n">
        <v>1988</v>
      </c>
      <c r="B135" s="96" t="n">
        <v>87.94</v>
      </c>
      <c r="C135" s="96" t="n">
        <v>88.45</v>
      </c>
      <c r="D135" s="96" t="n">
        <v>92.17</v>
      </c>
      <c r="E135" s="96" t="n">
        <v>87</v>
      </c>
      <c r="F135" s="109" t="s">
        <v>212</v>
      </c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</row>
    <row r="136" customFormat="false" ht="12" hidden="false" customHeight="true" outlineLevel="0" collapsed="false">
      <c r="A136" s="102" t="n">
        <v>1989</v>
      </c>
      <c r="B136" s="96" t="n">
        <v>90.69</v>
      </c>
      <c r="C136" s="96" t="n">
        <v>91.34</v>
      </c>
      <c r="D136" s="96" t="n">
        <v>95.17</v>
      </c>
      <c r="E136" s="96" t="n">
        <v>90.39</v>
      </c>
      <c r="F136" s="109" t="s">
        <v>212</v>
      </c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</row>
    <row r="137" customFormat="false" ht="18" hidden="false" customHeight="true" outlineLevel="0" collapsed="false">
      <c r="A137" s="102" t="n">
        <v>1990</v>
      </c>
      <c r="B137" s="96" t="n">
        <v>95.65</v>
      </c>
      <c r="C137" s="96" t="n">
        <v>96.33</v>
      </c>
      <c r="D137" s="96" t="n">
        <v>98.92</v>
      </c>
      <c r="E137" s="96" t="n">
        <v>95.14</v>
      </c>
      <c r="F137" s="109" t="s">
        <v>212</v>
      </c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customFormat="false" ht="21.95" hidden="false" customHeight="true" outlineLevel="0" collapsed="false">
      <c r="A138" s="102" t="n">
        <v>1991</v>
      </c>
      <c r="B138" s="96" t="n">
        <v>100</v>
      </c>
      <c r="C138" s="96" t="n">
        <v>100</v>
      </c>
      <c r="D138" s="96" t="n">
        <v>100</v>
      </c>
      <c r="E138" s="96" t="n">
        <v>100</v>
      </c>
      <c r="F138" s="109" t="s">
        <v>212</v>
      </c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customFormat="false" ht="12" hidden="false" customHeight="true" outlineLevel="0" collapsed="false">
      <c r="A139" s="102" t="n">
        <v>1992</v>
      </c>
      <c r="B139" s="96" t="n">
        <v>103.072953319259</v>
      </c>
      <c r="C139" s="96" t="n">
        <v>102.995604904002</v>
      </c>
      <c r="D139" s="96" t="n">
        <v>103.111563702195</v>
      </c>
      <c r="E139" s="96" t="n">
        <v>102.225866916589</v>
      </c>
      <c r="F139" s="109" t="s">
        <v>212</v>
      </c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  <row r="140" customFormat="false" ht="12" hidden="false" customHeight="true" outlineLevel="0" collapsed="false">
      <c r="A140" s="102" t="n">
        <v>1993</v>
      </c>
      <c r="B140" s="96" t="n">
        <v>102.709359605911</v>
      </c>
      <c r="C140" s="96" t="n">
        <v>102.405736756882</v>
      </c>
      <c r="D140" s="96" t="n">
        <v>101.52749490835</v>
      </c>
      <c r="E140" s="96" t="n">
        <v>101.405810684161</v>
      </c>
      <c r="F140" s="109" t="s">
        <v>212</v>
      </c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</row>
    <row r="141" customFormat="false" ht="12" hidden="false" customHeight="true" outlineLevel="0" collapsed="false">
      <c r="A141" s="102" t="n">
        <v>1994</v>
      </c>
      <c r="B141" s="96" t="n">
        <v>105.676753460005</v>
      </c>
      <c r="C141" s="96" t="n">
        <v>104.637982882258</v>
      </c>
      <c r="D141" s="96" t="n">
        <v>103.530210454854</v>
      </c>
      <c r="E141" s="96" t="n">
        <v>104.100281162137</v>
      </c>
      <c r="F141" s="109" t="s">
        <v>212</v>
      </c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</row>
    <row r="142" customFormat="false" ht="18" hidden="false" customHeight="true" outlineLevel="0" collapsed="false">
      <c r="A142" s="102" t="n">
        <v>1995</v>
      </c>
      <c r="B142" s="96" t="n">
        <v>108.057705840957</v>
      </c>
      <c r="C142" s="96" t="n">
        <v>106.77770067083</v>
      </c>
      <c r="D142" s="96" t="n">
        <v>105.759221543336</v>
      </c>
      <c r="E142" s="96" t="n">
        <v>106.068416119963</v>
      </c>
      <c r="F142" s="109" t="s">
        <v>212</v>
      </c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</row>
    <row r="143" customFormat="false" ht="12" hidden="false" customHeight="true" outlineLevel="0" collapsed="false">
      <c r="A143" s="102" t="n">
        <v>1996</v>
      </c>
      <c r="B143" s="96" t="n">
        <v>108.925639221206</v>
      </c>
      <c r="C143" s="96" t="n">
        <v>107.864908628267</v>
      </c>
      <c r="D143" s="96" t="n">
        <v>106.505996831862</v>
      </c>
      <c r="E143" s="96" t="n">
        <v>107.122774133083</v>
      </c>
      <c r="F143" s="109" t="s">
        <v>212</v>
      </c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</row>
    <row r="144" customFormat="false" ht="12" hidden="false" customHeight="true" outlineLevel="0" collapsed="false">
      <c r="A144" s="102" t="n">
        <v>1997</v>
      </c>
      <c r="B144" s="96" t="n">
        <v>110.250996950504</v>
      </c>
      <c r="C144" s="96" t="n">
        <v>108.963682627805</v>
      </c>
      <c r="D144" s="96" t="n">
        <v>107.264086897488</v>
      </c>
      <c r="E144" s="96" t="n">
        <v>109.055763823805</v>
      </c>
      <c r="F144" s="109" t="s">
        <v>212</v>
      </c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</row>
    <row r="145" customFormat="false" ht="12" hidden="false" customHeight="true" outlineLevel="0" collapsed="false">
      <c r="A145" s="102" t="n">
        <v>1998</v>
      </c>
      <c r="B145" s="96" t="n">
        <v>112.972085385878</v>
      </c>
      <c r="C145" s="96" t="n">
        <v>111.300023132084</v>
      </c>
      <c r="D145" s="96" t="n">
        <v>109.368635437882</v>
      </c>
      <c r="E145" s="96" t="n">
        <v>111.269915651359</v>
      </c>
      <c r="F145" s="109" t="s">
        <v>212</v>
      </c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</row>
    <row r="146" customFormat="false" ht="12" hidden="false" customHeight="true" outlineLevel="0" collapsed="false">
      <c r="A146" s="102" t="n">
        <v>1999</v>
      </c>
      <c r="B146" s="96" t="n">
        <v>115.411681914145</v>
      </c>
      <c r="C146" s="96" t="n">
        <v>113.659495720564</v>
      </c>
      <c r="D146" s="96" t="n">
        <v>111.586331749265</v>
      </c>
      <c r="E146" s="96" t="n">
        <v>113.507497656982</v>
      </c>
      <c r="F146" s="109" t="s">
        <v>212</v>
      </c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</row>
    <row r="147" customFormat="false" ht="18" hidden="false" customHeight="true" outlineLevel="0" collapsed="false">
      <c r="A147" s="102" t="n">
        <v>2000</v>
      </c>
      <c r="B147" s="96" t="n">
        <v>117.288294628196</v>
      </c>
      <c r="C147" s="96" t="n">
        <v>115.660421003932</v>
      </c>
      <c r="D147" s="96" t="n">
        <v>113.147770988912</v>
      </c>
      <c r="E147" s="96" t="n">
        <v>117.150890346767</v>
      </c>
      <c r="F147" s="109" t="s">
        <v>212</v>
      </c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</row>
    <row r="148" customFormat="false" ht="12" hidden="false" customHeight="true" outlineLevel="0" collapsed="false">
      <c r="A148" s="102" t="n">
        <v>2001</v>
      </c>
      <c r="B148" s="96" t="n">
        <v>118.660567675346</v>
      </c>
      <c r="C148" s="96" t="n">
        <v>116.944251677076</v>
      </c>
      <c r="D148" s="96" t="n">
        <v>113.951120162933</v>
      </c>
      <c r="E148" s="96" t="n">
        <v>118.603561387067</v>
      </c>
      <c r="F148" s="109" t="s">
        <v>212</v>
      </c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</row>
    <row r="149" customFormat="false" ht="12" hidden="false" customHeight="true" outlineLevel="0" collapsed="false">
      <c r="A149" s="102" t="n">
        <v>2002</v>
      </c>
      <c r="B149" s="96" t="n">
        <v>119.376026272578</v>
      </c>
      <c r="C149" s="96" t="n">
        <v>117.36062919269</v>
      </c>
      <c r="D149" s="96" t="n">
        <v>113.690880289658</v>
      </c>
      <c r="E149" s="96" t="n">
        <v>118.603561387067</v>
      </c>
      <c r="F149" s="109" t="s">
        <v>212</v>
      </c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</row>
    <row r="150" customFormat="false" ht="12" hidden="false" customHeight="true" outlineLevel="0" collapsed="false">
      <c r="A150" s="102" t="n">
        <v>2003</v>
      </c>
      <c r="B150" s="96" t="n">
        <v>119.352568613652</v>
      </c>
      <c r="C150" s="96" t="n">
        <v>117.973629424011</v>
      </c>
      <c r="D150" s="96" t="n">
        <v>113.905861054537</v>
      </c>
      <c r="E150" s="96" t="n">
        <v>118.345829428304</v>
      </c>
      <c r="F150" s="109" t="s">
        <v>212</v>
      </c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</row>
    <row r="151" customFormat="false" ht="12" hidden="false" customHeight="true" outlineLevel="0" collapsed="false">
      <c r="A151" s="102" t="n">
        <v>2004</v>
      </c>
      <c r="B151" s="96" t="n">
        <v>120.619282195637</v>
      </c>
      <c r="C151" s="96" t="n">
        <v>121.212121212121</v>
      </c>
      <c r="D151" s="96" t="n">
        <v>117.198461190315</v>
      </c>
      <c r="E151" s="96" t="n">
        <v>119.775070290534</v>
      </c>
      <c r="F151" s="109" t="s">
        <v>212</v>
      </c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</row>
    <row r="152" customFormat="false" ht="18" hidden="false" customHeight="true" outlineLevel="0" collapsed="false">
      <c r="A152" s="102" t="n">
        <v>2005</v>
      </c>
      <c r="B152" s="96" t="n">
        <v>120.877316443819</v>
      </c>
      <c r="C152" s="96" t="n">
        <v>121.744159148739</v>
      </c>
      <c r="D152" s="96" t="n">
        <v>117.379497623897</v>
      </c>
      <c r="E152" s="96" t="n">
        <v>120.677132146204</v>
      </c>
      <c r="F152" s="109" t="s">
        <v>212</v>
      </c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</row>
    <row r="153" s="41" customFormat="true" ht="12" hidden="false" customHeight="true" outlineLevel="0" collapsed="false">
      <c r="A153" s="102" t="n">
        <v>2006</v>
      </c>
      <c r="B153" s="96" t="n">
        <v>124.079286887169</v>
      </c>
      <c r="C153" s="96" t="n">
        <v>126.104557020588</v>
      </c>
      <c r="D153" s="96" t="n">
        <v>121.882778909255</v>
      </c>
      <c r="E153" s="96" t="n">
        <v>124.496251171509</v>
      </c>
      <c r="F153" s="109" t="s">
        <v>212</v>
      </c>
    </row>
    <row r="154" s="41" customFormat="true" ht="12" hidden="false" customHeight="true" outlineLevel="0" collapsed="false">
      <c r="A154" s="102" t="n">
        <v>2007</v>
      </c>
      <c r="B154" s="96" t="n">
        <v>127.210884353741</v>
      </c>
      <c r="C154" s="96" t="n">
        <v>129.181124219292</v>
      </c>
      <c r="D154" s="96" t="n">
        <v>124.564381081693</v>
      </c>
      <c r="E154" s="96" t="n">
        <v>127.565604498594</v>
      </c>
      <c r="F154" s="109" t="s">
        <v>212</v>
      </c>
    </row>
    <row r="155" s="41" customFormat="true" ht="12" hidden="false" customHeight="true" outlineLevel="0" collapsed="false">
      <c r="A155" s="102" t="n">
        <v>2008</v>
      </c>
      <c r="B155" s="96" t="n">
        <v>128.278207834858</v>
      </c>
      <c r="C155" s="96" t="n">
        <v>129.759426324312</v>
      </c>
      <c r="D155" s="96" t="n">
        <v>124.258882100023</v>
      </c>
      <c r="E155" s="96" t="n">
        <v>129.170571696345</v>
      </c>
      <c r="F155" s="109" t="s">
        <v>212</v>
      </c>
    </row>
    <row r="156" s="41" customFormat="true" ht="12" hidden="false" customHeight="true" outlineLevel="0" collapsed="false"/>
    <row r="157" s="41" customFormat="true" ht="12" hidden="false" customHeight="true" outlineLevel="0" collapsed="false">
      <c r="A157" s="78" t="s">
        <v>258</v>
      </c>
    </row>
    <row r="158" s="41" customFormat="true" ht="11.1" hidden="false" customHeight="true" outlineLevel="0" collapsed="false">
      <c r="A158" s="41" t="s">
        <v>259</v>
      </c>
    </row>
    <row r="159" s="41" customFormat="true" ht="11.1" hidden="false" customHeight="true" outlineLevel="0" collapsed="false">
      <c r="A159" s="41" t="s">
        <v>260</v>
      </c>
    </row>
    <row r="160" s="41" customFormat="true" ht="11.1" hidden="false" customHeight="true" outlineLevel="0" collapsed="false">
      <c r="A160" s="41" t="s">
        <v>261</v>
      </c>
    </row>
    <row r="161" s="41" customFormat="true" ht="11.1" hidden="false" customHeight="true" outlineLevel="0" collapsed="false">
      <c r="A161" s="41" t="s">
        <v>262</v>
      </c>
    </row>
    <row r="162" s="41" customFormat="true" ht="12" hidden="false" customHeight="true" outlineLevel="0" collapsed="false">
      <c r="A162" s="49"/>
    </row>
    <row r="163" s="41" customFormat="true" ht="12.75" hidden="false" customHeight="true" outlineLevel="0" collapsed="false">
      <c r="A163" s="84" t="s">
        <v>229</v>
      </c>
    </row>
    <row r="164" s="41" customFormat="true" ht="11.25" hidden="false" customHeight="true" outlineLevel="0" collapsed="false"/>
    <row r="165" s="41" customFormat="true" ht="12.75" hidden="false" customHeight="true" outlineLevel="0" collapsed="false"/>
    <row r="166" s="41" customFormat="true" ht="11.25" hidden="false" customHeight="false" outlineLevel="0" collapsed="false"/>
    <row r="167" s="41" customFormat="true" ht="11.25" hidden="false" customHeight="false" outlineLevel="0" collapsed="false"/>
    <row r="168" s="41" customFormat="true" ht="11.25" hidden="false" customHeight="false" outlineLevel="0" collapsed="false"/>
    <row r="169" customFormat="false" ht="12.75" hidden="false" customHeight="false" outlineLevel="0" collapsed="false"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</row>
    <row r="170" customFormat="false" ht="12.75" hidden="false" customHeight="false" outlineLevel="0" collapsed="false"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</row>
    <row r="171" customFormat="false" ht="12.75" hidden="false" customHeight="false" outlineLevel="0" collapsed="false"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</row>
    <row r="172" customFormat="false" ht="12.75" hidden="false" customHeight="false" outlineLevel="0" collapsed="false"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</row>
    <row r="173" customFormat="false" ht="12.75" hidden="false" customHeight="false" outlineLevel="0" collapsed="false"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</row>
    <row r="174" customFormat="false" ht="12.75" hidden="false" customHeight="false" outlineLevel="0" collapsed="false"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</row>
    <row r="175" customFormat="false" ht="12.75" hidden="false" customHeight="false" outlineLevel="0" collapsed="false">
      <c r="A175" s="144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</row>
    <row r="176" customFormat="false" ht="12.75" hidden="false" customHeight="false" outlineLevel="0" collapsed="false">
      <c r="A176" s="11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</row>
    <row r="177" customFormat="false" ht="12.75" hidden="false" customHeight="false" outlineLevel="0" collapsed="false"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</row>
    <row r="178" customFormat="false" ht="12.75" hidden="false" customHeight="false" outlineLevel="0" collapsed="false"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</row>
    <row r="179" customFormat="false" ht="12.75" hidden="false" customHeight="false" outlineLevel="0" collapsed="false"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</row>
    <row r="180" customFormat="false" ht="12.75" hidden="false" customHeight="false" outlineLevel="0" collapsed="false"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</row>
    <row r="181" customFormat="false" ht="12.75" hidden="false" customHeight="false" outlineLevel="0" collapsed="false"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</row>
    <row r="182" customFormat="false" ht="12.75" hidden="false" customHeight="false" outlineLevel="0" collapsed="false"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</row>
    <row r="183" customFormat="false" ht="12.75" hidden="false" customHeight="false" outlineLevel="0" collapsed="false"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</row>
    <row r="184" customFormat="false" ht="12.75" hidden="false" customHeight="false" outlineLevel="0" collapsed="false"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</row>
    <row r="185" customFormat="false" ht="12.75" hidden="false" customHeight="false" outlineLevel="0" collapsed="false"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</row>
    <row r="186" customFormat="false" ht="12.75" hidden="false" customHeight="false" outlineLevel="0" collapsed="false"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</row>
    <row r="187" customFormat="false" ht="12.75" hidden="false" customHeight="false" outlineLevel="0" collapsed="false"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</row>
    <row r="188" customFormat="false" ht="12.75" hidden="false" customHeight="false" outlineLevel="0" collapsed="false"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</row>
    <row r="189" customFormat="false" ht="12.75" hidden="false" customHeight="false" outlineLevel="0" collapsed="false"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</row>
    <row r="190" customFormat="false" ht="12.75" hidden="false" customHeight="false" outlineLevel="0" collapsed="false"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</row>
    <row r="191" customFormat="false" ht="12.75" hidden="false" customHeight="false" outlineLevel="0" collapsed="false"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</row>
    <row r="192" customFormat="false" ht="12.75" hidden="false" customHeight="false" outlineLevel="0" collapsed="false"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</row>
    <row r="193" customFormat="false" ht="12.75" hidden="false" customHeight="false" outlineLevel="0" collapsed="false"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</row>
    <row r="194" customFormat="false" ht="12.75" hidden="false" customHeight="false" outlineLevel="0" collapsed="false"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</row>
    <row r="195" customFormat="false" ht="12.75" hidden="false" customHeight="false" outlineLevel="0" collapsed="false"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</row>
    <row r="196" customFormat="false" ht="12.75" hidden="false" customHeight="false" outlineLevel="0" collapsed="false"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</row>
    <row r="197" customFormat="false" ht="12.75" hidden="false" customHeight="false" outlineLevel="0" collapsed="false"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</row>
    <row r="198" customFormat="false" ht="12.75" hidden="false" customHeight="false" outlineLevel="0" collapsed="false"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</row>
    <row r="199" customFormat="false" ht="12.75" hidden="false" customHeight="false" outlineLevel="0" collapsed="false"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</row>
    <row r="200" customFormat="false" ht="12.75" hidden="false" customHeight="false" outlineLevel="0" collapsed="false"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</row>
    <row r="201" customFormat="false" ht="12.75" hidden="false" customHeight="false" outlineLevel="0" collapsed="false"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</row>
    <row r="202" customFormat="false" ht="12.75" hidden="false" customHeight="false" outlineLevel="0" collapsed="false"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</row>
    <row r="203" customFormat="false" ht="12.75" hidden="false" customHeight="false" outlineLevel="0" collapsed="false"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</row>
    <row r="204" customFormat="false" ht="12.75" hidden="false" customHeight="false" outlineLevel="0" collapsed="false"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</row>
    <row r="205" customFormat="false" ht="12.75" hidden="false" customHeight="false" outlineLevel="0" collapsed="false"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</row>
    <row r="206" customFormat="false" ht="12.75" hidden="false" customHeight="false" outlineLevel="0" collapsed="false"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</row>
    <row r="207" customFormat="false" ht="12.75" hidden="false" customHeight="false" outlineLevel="0" collapsed="false"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</row>
    <row r="208" customFormat="false" ht="12.75" hidden="false" customHeight="false" outlineLevel="0" collapsed="false"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</row>
    <row r="209" customFormat="false" ht="12.75" hidden="false" customHeight="false" outlineLevel="0" collapsed="false"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</row>
    <row r="210" customFormat="false" ht="12.75" hidden="false" customHeight="false" outlineLevel="0" collapsed="false"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</row>
    <row r="211" customFormat="false" ht="12.75" hidden="false" customHeight="false" outlineLevel="0" collapsed="false"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</row>
    <row r="212" customFormat="false" ht="12.75" hidden="false" customHeight="false" outlineLevel="0" collapsed="false"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</row>
    <row r="213" customFormat="false" ht="12.75" hidden="false" customHeight="false" outlineLevel="0" collapsed="false"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</row>
    <row r="214" customFormat="false" ht="12.75" hidden="false" customHeight="false" outlineLevel="0" collapsed="false"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</row>
    <row r="215" customFormat="false" ht="12.75" hidden="false" customHeight="false" outlineLevel="0" collapsed="false"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</row>
    <row r="216" customFormat="false" ht="12.75" hidden="false" customHeight="false" outlineLevel="0" collapsed="false"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</row>
    <row r="217" customFormat="false" ht="12.75" hidden="false" customHeight="false" outlineLevel="0" collapsed="false"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</row>
    <row r="218" customFormat="false" ht="12.75" hidden="false" customHeight="false" outlineLevel="0" collapsed="false"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</row>
    <row r="219" customFormat="false" ht="12.75" hidden="false" customHeight="false" outlineLevel="0" collapsed="false"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</row>
    <row r="220" customFormat="false" ht="12.75" hidden="false" customHeight="false" outlineLevel="0" collapsed="false"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</row>
    <row r="221" customFormat="false" ht="12.75" hidden="false" customHeight="false" outlineLevel="0" collapsed="false"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</row>
    <row r="222" customFormat="false" ht="12.75" hidden="false" customHeight="false" outlineLevel="0" collapsed="false"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</row>
    <row r="223" customFormat="false" ht="12.75" hidden="false" customHeight="false" outlineLevel="0" collapsed="false"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</row>
    <row r="224" customFormat="false" ht="12.75" hidden="false" customHeight="false" outlineLevel="0" collapsed="false"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</row>
    <row r="225" customFormat="false" ht="12.75" hidden="false" customHeight="false" outlineLevel="0" collapsed="false"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</row>
    <row r="226" customFormat="false" ht="12.75" hidden="false" customHeight="false" outlineLevel="0" collapsed="false"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</row>
    <row r="227" customFormat="false" ht="12.75" hidden="false" customHeight="false" outlineLevel="0" collapsed="false"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</row>
    <row r="228" customFormat="false" ht="12.75" hidden="false" customHeight="false" outlineLevel="0" collapsed="false"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</row>
    <row r="229" customFormat="false" ht="12.75" hidden="false" customHeight="false" outlineLevel="0" collapsed="false"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</row>
    <row r="230" customFormat="false" ht="12.75" hidden="false" customHeight="false" outlineLevel="0" collapsed="false"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</row>
    <row r="231" customFormat="false" ht="12.75" hidden="false" customHeight="false" outlineLevel="0" collapsed="false"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</row>
    <row r="232" customFormat="false" ht="12.75" hidden="false" customHeight="false" outlineLevel="0" collapsed="false"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</row>
    <row r="233" customFormat="false" ht="12.75" hidden="false" customHeight="false" outlineLevel="0" collapsed="false"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</row>
  </sheetData>
  <mergeCells count="3">
    <mergeCell ref="B7:D7"/>
    <mergeCell ref="E7:E8"/>
    <mergeCell ref="F7:F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60" man="true" max="16383" min="0"/>
    <brk id="1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8" min="2" style="24" width="9.7"/>
    <col collapsed="false" customWidth="true" hidden="false" outlineLevel="0" max="9" min="9" style="24" width="8.7"/>
    <col collapsed="false" customWidth="true" hidden="false" outlineLevel="0" max="10" min="10" style="24" width="9.7"/>
    <col collapsed="false" customWidth="false" hidden="false" outlineLevel="0" max="11" min="11" style="24" width="11.42"/>
    <col collapsed="false" customWidth="true" hidden="false" outlineLevel="0" max="12" min="12" style="41" width="9.7"/>
    <col collapsed="false" customWidth="false" hidden="false" outlineLevel="0" max="257" min="13" style="24" width="11.42"/>
  </cols>
  <sheetData>
    <row r="1" customFormat="false" ht="12.75" hidden="false" customHeight="false" outlineLevel="0" collapsed="false">
      <c r="A1" s="137" t="s">
        <v>26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44"/>
      <c r="B6" s="85"/>
      <c r="C6" s="85"/>
      <c r="D6" s="85"/>
      <c r="E6" s="85"/>
      <c r="F6" s="85"/>
      <c r="G6" s="85"/>
      <c r="H6" s="85"/>
      <c r="I6" s="85"/>
    </row>
    <row r="7" customFormat="false" ht="12.75" hidden="false" customHeight="true" outlineLevel="0" collapsed="false">
      <c r="A7" s="138" t="s">
        <v>181</v>
      </c>
      <c r="B7" s="62" t="s">
        <v>265</v>
      </c>
      <c r="C7" s="62"/>
      <c r="D7" s="62" t="s">
        <v>266</v>
      </c>
      <c r="E7" s="62"/>
      <c r="F7" s="54" t="s">
        <v>267</v>
      </c>
      <c r="G7" s="54" t="s">
        <v>268</v>
      </c>
      <c r="H7" s="54" t="s">
        <v>269</v>
      </c>
      <c r="I7" s="145" t="s">
        <v>270</v>
      </c>
      <c r="J7" s="145" t="s">
        <v>271</v>
      </c>
    </row>
    <row r="8" customFormat="false" ht="39.75" hidden="false" customHeight="true" outlineLevel="0" collapsed="false">
      <c r="A8" s="138"/>
      <c r="B8" s="146" t="s">
        <v>244</v>
      </c>
      <c r="C8" s="147" t="s">
        <v>272</v>
      </c>
      <c r="D8" s="146" t="s">
        <v>273</v>
      </c>
      <c r="E8" s="147" t="s">
        <v>274</v>
      </c>
      <c r="F8" s="54"/>
      <c r="G8" s="54" t="s">
        <v>275</v>
      </c>
      <c r="H8" s="54"/>
      <c r="I8" s="145"/>
      <c r="J8" s="145"/>
    </row>
    <row r="9" s="148" customFormat="true" ht="12.75" hidden="false" customHeight="false" outlineLevel="0" collapsed="false">
      <c r="A9" s="138"/>
      <c r="B9" s="146" t="n">
        <v>1</v>
      </c>
      <c r="C9" s="147" t="n">
        <v>2</v>
      </c>
      <c r="D9" s="147" t="n">
        <v>3</v>
      </c>
      <c r="E9" s="147" t="n">
        <v>4</v>
      </c>
      <c r="F9" s="147" t="n">
        <v>5</v>
      </c>
      <c r="G9" s="147" t="n">
        <v>6</v>
      </c>
      <c r="H9" s="146" t="n">
        <v>7</v>
      </c>
      <c r="I9" s="146" t="n">
        <v>8</v>
      </c>
      <c r="J9" s="146" t="n">
        <v>9</v>
      </c>
      <c r="K9" s="152"/>
      <c r="L9" s="152"/>
    </row>
    <row r="10" s="41" customFormat="true" ht="30" hidden="false" customHeight="true" outlineLevel="0" collapsed="false">
      <c r="A10" s="153"/>
      <c r="B10" s="154" t="s">
        <v>189</v>
      </c>
      <c r="C10" s="154"/>
      <c r="D10" s="154"/>
      <c r="E10" s="154"/>
      <c r="F10" s="154"/>
      <c r="G10" s="154"/>
      <c r="H10" s="154"/>
      <c r="I10" s="94" t="s">
        <v>276</v>
      </c>
      <c r="J10" s="94" t="s">
        <v>238</v>
      </c>
    </row>
    <row r="11" s="41" customFormat="true" ht="12" hidden="false" customHeight="true" outlineLevel="0" collapsed="false">
      <c r="A11" s="73" t="n">
        <v>1980</v>
      </c>
      <c r="B11" s="96" t="n">
        <v>512.87672366841</v>
      </c>
      <c r="C11" s="96" t="n">
        <v>452.1</v>
      </c>
      <c r="D11" s="96" t="n">
        <v>591.036723668409</v>
      </c>
      <c r="E11" s="96" t="n">
        <v>530.26</v>
      </c>
      <c r="F11" s="96" t="n">
        <v>7.67</v>
      </c>
      <c r="G11" s="96" t="n">
        <v>520.546723668409</v>
      </c>
      <c r="H11" s="98" t="n">
        <v>68.4467236684095</v>
      </c>
      <c r="I11" s="103" t="n">
        <v>13.1490067185612</v>
      </c>
      <c r="J11" s="155" t="n">
        <v>8331</v>
      </c>
    </row>
    <row r="12" s="41" customFormat="true" ht="12" hidden="false" customHeight="true" outlineLevel="0" collapsed="false">
      <c r="A12" s="73" t="n">
        <v>1981</v>
      </c>
      <c r="B12" s="96" t="n">
        <v>546.302818062096</v>
      </c>
      <c r="C12" s="96" t="n">
        <v>478.07</v>
      </c>
      <c r="D12" s="96" t="n">
        <v>630.012818062096</v>
      </c>
      <c r="E12" s="96" t="n">
        <v>561.78</v>
      </c>
      <c r="F12" s="96" t="n">
        <v>6.61</v>
      </c>
      <c r="G12" s="96" t="n">
        <v>552.912818062096</v>
      </c>
      <c r="H12" s="98" t="n">
        <v>74.8428180620957</v>
      </c>
      <c r="I12" s="103" t="n">
        <v>13.5360974853888</v>
      </c>
      <c r="J12" s="155" t="n">
        <v>8857</v>
      </c>
    </row>
    <row r="13" s="41" customFormat="true" ht="12" hidden="false" customHeight="true" outlineLevel="0" collapsed="false">
      <c r="A13" s="73" t="n">
        <v>1982</v>
      </c>
      <c r="B13" s="96" t="n">
        <v>563.907078993312</v>
      </c>
      <c r="C13" s="96" t="n">
        <v>497.15</v>
      </c>
      <c r="D13" s="96" t="n">
        <v>649.157078993312</v>
      </c>
      <c r="E13" s="96" t="n">
        <v>582.4</v>
      </c>
      <c r="F13" s="96" t="n">
        <v>6.73</v>
      </c>
      <c r="G13" s="96" t="n">
        <v>570.637078993312</v>
      </c>
      <c r="H13" s="98" t="n">
        <v>73.4870789933124</v>
      </c>
      <c r="I13" s="103" t="n">
        <v>12.8780763989179</v>
      </c>
      <c r="J13" s="155" t="n">
        <v>9149</v>
      </c>
    </row>
    <row r="14" s="41" customFormat="true" ht="12" hidden="false" customHeight="true" outlineLevel="0" collapsed="false">
      <c r="A14" s="73" t="n">
        <v>1983</v>
      </c>
      <c r="B14" s="96" t="n">
        <v>578.856766049632</v>
      </c>
      <c r="C14" s="96" t="n">
        <v>520.05</v>
      </c>
      <c r="D14" s="96" t="n">
        <v>666.816766049632</v>
      </c>
      <c r="E14" s="96" t="n">
        <v>608.01</v>
      </c>
      <c r="F14" s="96" t="n">
        <v>7.5</v>
      </c>
      <c r="G14" s="96" t="n">
        <v>586.356766049632</v>
      </c>
      <c r="H14" s="98" t="n">
        <v>66.306766049632</v>
      </c>
      <c r="I14" s="103" t="n">
        <v>11.3082631409457</v>
      </c>
      <c r="J14" s="155" t="n">
        <v>9424</v>
      </c>
    </row>
    <row r="15" s="41" customFormat="true" ht="12" hidden="false" customHeight="true" outlineLevel="0" collapsed="false">
      <c r="A15" s="73" t="n">
        <v>1984</v>
      </c>
      <c r="B15" s="96" t="n">
        <v>607.561160681515</v>
      </c>
      <c r="C15" s="96" t="n">
        <v>543.48</v>
      </c>
      <c r="D15" s="96" t="n">
        <v>700.721160681514</v>
      </c>
      <c r="E15" s="96" t="n">
        <v>636.64</v>
      </c>
      <c r="F15" s="96" t="n">
        <v>8.36</v>
      </c>
      <c r="G15" s="96" t="n">
        <v>615.921160681515</v>
      </c>
      <c r="H15" s="98" t="n">
        <v>72.4411606815145</v>
      </c>
      <c r="I15" s="103" t="n">
        <v>11.7614339798552</v>
      </c>
      <c r="J15" s="155" t="n">
        <v>9932</v>
      </c>
    </row>
    <row r="16" s="41" customFormat="true" ht="18" hidden="false" customHeight="true" outlineLevel="0" collapsed="false">
      <c r="A16" s="73" t="n">
        <v>1985</v>
      </c>
      <c r="B16" s="96" t="n">
        <v>629.320686983858</v>
      </c>
      <c r="C16" s="96" t="n">
        <v>561.99</v>
      </c>
      <c r="D16" s="96" t="n">
        <v>726.660686983858</v>
      </c>
      <c r="E16" s="96" t="n">
        <v>659.33</v>
      </c>
      <c r="F16" s="96" t="n">
        <v>7.23</v>
      </c>
      <c r="G16" s="96" t="n">
        <v>636.550686983858</v>
      </c>
      <c r="H16" s="98" t="n">
        <v>74.5606869838582</v>
      </c>
      <c r="I16" s="103" t="n">
        <v>11.713236433244</v>
      </c>
      <c r="J16" s="155" t="n">
        <v>10313</v>
      </c>
    </row>
    <row r="17" s="41" customFormat="true" ht="12" hidden="false" customHeight="true" outlineLevel="0" collapsed="false">
      <c r="A17" s="73" t="n">
        <v>1986</v>
      </c>
      <c r="B17" s="96" t="n">
        <v>652.995491147432</v>
      </c>
      <c r="C17" s="96" t="n">
        <v>577.32</v>
      </c>
      <c r="D17" s="96" t="n">
        <v>754.985491147432</v>
      </c>
      <c r="E17" s="96" t="n">
        <v>679.31</v>
      </c>
      <c r="F17" s="96" t="n">
        <v>6.93</v>
      </c>
      <c r="G17" s="96" t="n">
        <v>659.925491147432</v>
      </c>
      <c r="H17" s="98" t="n">
        <v>82.6054911474317</v>
      </c>
      <c r="I17" s="103" t="n">
        <v>12.5173966236405</v>
      </c>
      <c r="J17" s="155" t="n">
        <v>10693</v>
      </c>
    </row>
    <row r="18" s="41" customFormat="true" ht="12" hidden="false" customHeight="true" outlineLevel="0" collapsed="false">
      <c r="A18" s="73" t="n">
        <v>1987</v>
      </c>
      <c r="B18" s="96" t="n">
        <v>676.613358750315</v>
      </c>
      <c r="C18" s="96" t="n">
        <v>597.26</v>
      </c>
      <c r="D18" s="96" t="n">
        <v>782.283358750315</v>
      </c>
      <c r="E18" s="96" t="n">
        <v>702.93</v>
      </c>
      <c r="F18" s="96" t="n">
        <v>7.78</v>
      </c>
      <c r="G18" s="96" t="n">
        <v>684.393358750315</v>
      </c>
      <c r="H18" s="98" t="n">
        <v>87.1333587503151</v>
      </c>
      <c r="I18" s="103" t="n">
        <v>12.7314734481671</v>
      </c>
      <c r="J18" s="155" t="n">
        <v>11078</v>
      </c>
    </row>
    <row r="19" s="41" customFormat="true" ht="12" hidden="false" customHeight="true" outlineLevel="0" collapsed="false">
      <c r="A19" s="73" t="n">
        <v>1988</v>
      </c>
      <c r="B19" s="96" t="n">
        <v>710.911478079272</v>
      </c>
      <c r="C19" s="96" t="n">
        <v>624.5</v>
      </c>
      <c r="D19" s="96" t="n">
        <v>822.581478079272</v>
      </c>
      <c r="E19" s="96" t="n">
        <v>736.17</v>
      </c>
      <c r="F19" s="96" t="n">
        <v>7.44</v>
      </c>
      <c r="G19" s="96" t="n">
        <v>718.351478079272</v>
      </c>
      <c r="H19" s="98" t="n">
        <v>93.8514780792717</v>
      </c>
      <c r="I19" s="103" t="n">
        <v>13.0648409508688</v>
      </c>
      <c r="J19" s="155" t="n">
        <v>11569</v>
      </c>
    </row>
    <row r="20" s="41" customFormat="true" ht="12" hidden="false" customHeight="true" outlineLevel="0" collapsed="false">
      <c r="A20" s="73" t="n">
        <v>1989</v>
      </c>
      <c r="B20" s="96" t="n">
        <v>756.736766026849</v>
      </c>
      <c r="C20" s="96" t="n">
        <v>668.31</v>
      </c>
      <c r="D20" s="96" t="n">
        <v>868.116766026849</v>
      </c>
      <c r="E20" s="96" t="n">
        <v>779.69</v>
      </c>
      <c r="F20" s="96" t="n">
        <v>7.23</v>
      </c>
      <c r="G20" s="96" t="n">
        <v>763.966766026849</v>
      </c>
      <c r="H20" s="98" t="n">
        <v>95.6567660268494</v>
      </c>
      <c r="I20" s="103" t="n">
        <v>12.5210637792963</v>
      </c>
      <c r="J20" s="155" t="n">
        <v>12193</v>
      </c>
    </row>
    <row r="21" s="41" customFormat="true" ht="18" hidden="false" customHeight="true" outlineLevel="0" collapsed="false">
      <c r="A21" s="73" t="n">
        <v>1990</v>
      </c>
      <c r="B21" s="96" t="n">
        <v>821.776317230271</v>
      </c>
      <c r="C21" s="96" t="n">
        <v>717.21</v>
      </c>
      <c r="D21" s="96" t="n">
        <v>942.066317230271</v>
      </c>
      <c r="E21" s="96" t="n">
        <v>837.5</v>
      </c>
      <c r="F21" s="96" t="n">
        <v>9.17</v>
      </c>
      <c r="G21" s="96" t="n">
        <v>830.946317230271</v>
      </c>
      <c r="H21" s="98" t="n">
        <v>113.736317230271</v>
      </c>
      <c r="I21" s="103" t="n">
        <v>13.6875649932934</v>
      </c>
      <c r="J21" s="155" t="n">
        <v>12992</v>
      </c>
    </row>
    <row r="22" s="41" customFormat="true" ht="12" hidden="false" customHeight="true" outlineLevel="0" collapsed="false">
      <c r="A22" s="73" t="n">
        <v>1991</v>
      </c>
      <c r="B22" s="96" t="n">
        <v>881.229999999999</v>
      </c>
      <c r="C22" s="96" t="n">
        <v>770.5</v>
      </c>
      <c r="D22" s="96" t="n">
        <v>1018.83</v>
      </c>
      <c r="E22" s="96" t="n">
        <v>908.1</v>
      </c>
      <c r="F22" s="96" t="n">
        <v>9.55</v>
      </c>
      <c r="G22" s="96" t="n">
        <v>890.779999999999</v>
      </c>
      <c r="H22" s="98" t="n">
        <v>120.279999999999</v>
      </c>
      <c r="I22" s="103" t="n">
        <v>13.50277285076</v>
      </c>
      <c r="J22" s="155" t="n">
        <v>13753</v>
      </c>
    </row>
    <row r="23" customFormat="false" ht="21.95" hidden="false" customHeight="true" outlineLevel="0" collapsed="false">
      <c r="A23" s="73" t="n">
        <v>1991</v>
      </c>
      <c r="B23" s="96" t="n">
        <v>1000.51</v>
      </c>
      <c r="C23" s="96" t="n">
        <v>879.86</v>
      </c>
      <c r="D23" s="96" t="n">
        <v>1158.59</v>
      </c>
      <c r="E23" s="96" t="n">
        <v>1037.94</v>
      </c>
      <c r="F23" s="96" t="n">
        <v>9.57</v>
      </c>
      <c r="G23" s="96" t="n">
        <v>1010.08</v>
      </c>
      <c r="H23" s="98" t="n">
        <v>130.22</v>
      </c>
      <c r="I23" s="103" t="n">
        <v>12.8920481546016</v>
      </c>
      <c r="J23" s="155" t="n">
        <v>12509</v>
      </c>
      <c r="K23" s="81"/>
      <c r="L23" s="134"/>
    </row>
    <row r="24" customFormat="false" ht="12" hidden="false" customHeight="true" outlineLevel="0" collapsed="false">
      <c r="A24" s="73" t="n">
        <v>1992</v>
      </c>
      <c r="B24" s="96" t="n">
        <v>1072.85</v>
      </c>
      <c r="C24" s="96" t="n">
        <v>946.6</v>
      </c>
      <c r="D24" s="96" t="n">
        <v>1250.77</v>
      </c>
      <c r="E24" s="96" t="n">
        <v>1124.52</v>
      </c>
      <c r="F24" s="96" t="n">
        <v>11.21</v>
      </c>
      <c r="G24" s="96" t="n">
        <v>1084.06</v>
      </c>
      <c r="H24" s="98" t="n">
        <v>137.46</v>
      </c>
      <c r="I24" s="103" t="n">
        <v>12.6801099570135</v>
      </c>
      <c r="J24" s="155" t="n">
        <v>13312</v>
      </c>
      <c r="K24" s="81"/>
      <c r="L24" s="134"/>
    </row>
    <row r="25" customFormat="false" ht="12" hidden="false" customHeight="true" outlineLevel="0" collapsed="false">
      <c r="A25" s="73" t="n">
        <v>1993</v>
      </c>
      <c r="B25" s="96" t="n">
        <v>1114.75</v>
      </c>
      <c r="C25" s="96" t="n">
        <v>986.54</v>
      </c>
      <c r="D25" s="96" t="n">
        <v>1297.58</v>
      </c>
      <c r="E25" s="96" t="n">
        <v>1169.37</v>
      </c>
      <c r="F25" s="96" t="n">
        <v>7.03</v>
      </c>
      <c r="G25" s="96" t="n">
        <v>1121.78</v>
      </c>
      <c r="H25" s="98" t="n">
        <v>135.24</v>
      </c>
      <c r="I25" s="103" t="n">
        <v>12.0558398259908</v>
      </c>
      <c r="J25" s="155" t="n">
        <v>13732</v>
      </c>
      <c r="K25" s="81"/>
      <c r="L25" s="134"/>
    </row>
    <row r="26" customFormat="false" ht="12" hidden="false" customHeight="true" outlineLevel="0" collapsed="false">
      <c r="A26" s="73" t="n">
        <v>1994</v>
      </c>
      <c r="B26" s="96" t="n">
        <v>1155.06</v>
      </c>
      <c r="C26" s="96" t="n">
        <v>1031.1</v>
      </c>
      <c r="D26" s="96" t="n">
        <v>1349.65</v>
      </c>
      <c r="E26" s="96" t="n">
        <v>1225.69</v>
      </c>
      <c r="F26" s="96" t="n">
        <v>8.5</v>
      </c>
      <c r="G26" s="96" t="n">
        <v>1163.56</v>
      </c>
      <c r="H26" s="98" t="n">
        <v>132.46</v>
      </c>
      <c r="I26" s="103" t="n">
        <v>11.384028326859</v>
      </c>
      <c r="J26" s="155" t="n">
        <v>14186</v>
      </c>
      <c r="K26" s="81"/>
      <c r="L26" s="134"/>
    </row>
    <row r="27" customFormat="false" ht="18" hidden="false" customHeight="true" outlineLevel="0" collapsed="false">
      <c r="A27" s="73" t="n">
        <v>1995</v>
      </c>
      <c r="B27" s="96" t="n">
        <v>1187.96</v>
      </c>
      <c r="C27" s="96" t="n">
        <v>1067.19</v>
      </c>
      <c r="D27" s="96" t="n">
        <v>1393.6</v>
      </c>
      <c r="E27" s="96" t="n">
        <v>1272.83</v>
      </c>
      <c r="F27" s="96" t="n">
        <v>10.96</v>
      </c>
      <c r="G27" s="96" t="n">
        <v>1198.92</v>
      </c>
      <c r="H27" s="98" t="n">
        <v>131.73</v>
      </c>
      <c r="I27" s="103" t="n">
        <v>10.9873886497848</v>
      </c>
      <c r="J27" s="155" t="n">
        <v>14547</v>
      </c>
      <c r="K27" s="81"/>
      <c r="L27" s="134"/>
    </row>
    <row r="28" customFormat="false" ht="12" hidden="false" customHeight="true" outlineLevel="0" collapsed="false">
      <c r="A28" s="73" t="n">
        <v>1996</v>
      </c>
      <c r="B28" s="96" t="n">
        <v>1212.57</v>
      </c>
      <c r="C28" s="96" t="n">
        <v>1091.5</v>
      </c>
      <c r="D28" s="96" t="n">
        <v>1424.54</v>
      </c>
      <c r="E28" s="96" t="n">
        <v>1303.47</v>
      </c>
      <c r="F28" s="96" t="n">
        <v>7.64</v>
      </c>
      <c r="G28" s="96" t="n">
        <v>1220.21</v>
      </c>
      <c r="H28" s="98" t="n">
        <v>128.71</v>
      </c>
      <c r="I28" s="103" t="n">
        <v>10.548184328927</v>
      </c>
      <c r="J28" s="155" t="n">
        <v>14806</v>
      </c>
      <c r="K28" s="81"/>
      <c r="L28" s="134"/>
    </row>
    <row r="29" customFormat="false" ht="12" hidden="false" customHeight="true" outlineLevel="0" collapsed="false">
      <c r="A29" s="73" t="n">
        <v>1997</v>
      </c>
      <c r="B29" s="96" t="n">
        <v>1232.97</v>
      </c>
      <c r="C29" s="96" t="n">
        <v>1115.78</v>
      </c>
      <c r="D29" s="96" t="n">
        <v>1445.23</v>
      </c>
      <c r="E29" s="96" t="n">
        <v>1328.04</v>
      </c>
      <c r="F29" s="96" t="n">
        <v>8.26</v>
      </c>
      <c r="G29" s="96" t="n">
        <v>1241.23</v>
      </c>
      <c r="H29" s="98" t="n">
        <v>125.45</v>
      </c>
      <c r="I29" s="103" t="n">
        <v>10.1069100811292</v>
      </c>
      <c r="J29" s="155" t="n">
        <v>15027</v>
      </c>
      <c r="K29" s="81"/>
      <c r="L29" s="134"/>
    </row>
    <row r="30" customFormat="false" ht="12" hidden="false" customHeight="true" outlineLevel="0" collapsed="false">
      <c r="A30" s="73" t="n">
        <v>1998</v>
      </c>
      <c r="B30" s="96" t="n">
        <v>1253.37</v>
      </c>
      <c r="C30" s="96" t="n">
        <v>1137.51</v>
      </c>
      <c r="D30" s="96" t="n">
        <v>1468.71</v>
      </c>
      <c r="E30" s="96" t="n">
        <v>1352.85</v>
      </c>
      <c r="F30" s="96" t="n">
        <v>11.67</v>
      </c>
      <c r="G30" s="96" t="n">
        <v>1265.04</v>
      </c>
      <c r="H30" s="98" t="n">
        <v>127.53</v>
      </c>
      <c r="I30" s="103" t="n">
        <v>10.0811041548093</v>
      </c>
      <c r="J30" s="155" t="n">
        <v>15280</v>
      </c>
      <c r="K30" s="81"/>
      <c r="L30" s="134"/>
    </row>
    <row r="31" customFormat="false" ht="12" hidden="false" customHeight="true" outlineLevel="0" collapsed="false">
      <c r="A31" s="73" t="n">
        <v>1999</v>
      </c>
      <c r="B31" s="96" t="n">
        <v>1285.54</v>
      </c>
      <c r="C31" s="96" t="n">
        <v>1175.01</v>
      </c>
      <c r="D31" s="96" t="n">
        <v>1505.37</v>
      </c>
      <c r="E31" s="96" t="n">
        <v>1394.84</v>
      </c>
      <c r="F31" s="96" t="n">
        <v>12.19</v>
      </c>
      <c r="G31" s="96" t="n">
        <v>1297.73</v>
      </c>
      <c r="H31" s="98" t="n">
        <v>122.72</v>
      </c>
      <c r="I31" s="103" t="n">
        <v>9.45651252571799</v>
      </c>
      <c r="J31" s="155" t="n">
        <v>15661</v>
      </c>
      <c r="K31" s="41"/>
      <c r="L31" s="134"/>
    </row>
    <row r="32" customFormat="false" ht="18" hidden="false" customHeight="true" outlineLevel="0" collapsed="false">
      <c r="A32" s="73" t="n">
        <v>2000</v>
      </c>
      <c r="B32" s="96" t="n">
        <v>1322.16</v>
      </c>
      <c r="C32" s="96" t="n">
        <v>1214.16</v>
      </c>
      <c r="D32" s="96" t="n">
        <v>1547</v>
      </c>
      <c r="E32" s="96" t="n">
        <v>1439</v>
      </c>
      <c r="F32" s="96" t="n">
        <v>15.24</v>
      </c>
      <c r="G32" s="96" t="n">
        <v>1337.4</v>
      </c>
      <c r="H32" s="98" t="n">
        <v>123.24</v>
      </c>
      <c r="I32" s="103" t="n">
        <v>9.21489457155675</v>
      </c>
      <c r="J32" s="155" t="n">
        <v>16087</v>
      </c>
      <c r="K32" s="41"/>
      <c r="L32" s="134"/>
    </row>
    <row r="33" customFormat="false" ht="12" hidden="false" customHeight="true" outlineLevel="0" collapsed="false">
      <c r="A33" s="73" t="n">
        <v>2001</v>
      </c>
      <c r="B33" s="96" t="n">
        <v>1374.09</v>
      </c>
      <c r="C33" s="96" t="n">
        <v>1258.57</v>
      </c>
      <c r="D33" s="96" t="n">
        <v>1605.95</v>
      </c>
      <c r="E33" s="96" t="n">
        <v>1490.43</v>
      </c>
      <c r="F33" s="96" t="n">
        <v>15.42</v>
      </c>
      <c r="G33" s="96" t="n">
        <v>1389.51</v>
      </c>
      <c r="H33" s="98" t="n">
        <v>130.94</v>
      </c>
      <c r="I33" s="103" t="n">
        <v>9.42346582608258</v>
      </c>
      <c r="J33" s="155" t="n">
        <v>16688</v>
      </c>
      <c r="K33" s="41"/>
      <c r="L33" s="134"/>
    </row>
    <row r="34" customFormat="false" ht="12" hidden="false" customHeight="true" outlineLevel="0" collapsed="false">
      <c r="A34" s="73" t="n">
        <v>2002</v>
      </c>
      <c r="B34" s="96" t="n">
        <v>1385.23</v>
      </c>
      <c r="C34" s="96" t="n">
        <v>1263.46</v>
      </c>
      <c r="D34" s="96" t="n">
        <v>1623.49</v>
      </c>
      <c r="E34" s="96" t="n">
        <v>1501.72</v>
      </c>
      <c r="F34" s="96" t="n">
        <v>17.53</v>
      </c>
      <c r="G34" s="96" t="n">
        <v>1402.76</v>
      </c>
      <c r="H34" s="98" t="n">
        <v>139.3</v>
      </c>
      <c r="I34" s="103" t="n">
        <v>9.93042288060679</v>
      </c>
      <c r="J34" s="155" t="n">
        <v>16794</v>
      </c>
      <c r="K34" s="41"/>
      <c r="L34" s="134"/>
    </row>
    <row r="35" customFormat="false" ht="12" hidden="false" customHeight="true" outlineLevel="0" collapsed="false">
      <c r="A35" s="73" t="n">
        <v>2003</v>
      </c>
      <c r="B35" s="96" t="n">
        <v>1414.08</v>
      </c>
      <c r="C35" s="96" t="n">
        <v>1284.6</v>
      </c>
      <c r="D35" s="96" t="n">
        <v>1656.44</v>
      </c>
      <c r="E35" s="96" t="n">
        <v>1526.96</v>
      </c>
      <c r="F35" s="96" t="n">
        <v>17.67</v>
      </c>
      <c r="G35" s="96" t="n">
        <v>1431.75</v>
      </c>
      <c r="H35" s="98" t="n">
        <v>147.15</v>
      </c>
      <c r="I35" s="103" t="n">
        <v>10.2776322682032</v>
      </c>
      <c r="J35" s="155" t="n">
        <v>17136</v>
      </c>
      <c r="K35" s="41"/>
      <c r="L35" s="134"/>
    </row>
    <row r="36" customFormat="false" ht="12" hidden="false" customHeight="true" outlineLevel="0" collapsed="false">
      <c r="A36" s="73" t="n">
        <v>2004</v>
      </c>
      <c r="B36" s="96" t="n">
        <v>1435.65</v>
      </c>
      <c r="C36" s="96" t="n">
        <v>1303.09</v>
      </c>
      <c r="D36" s="96" t="n">
        <v>1675.49</v>
      </c>
      <c r="E36" s="96" t="n">
        <v>1542.93</v>
      </c>
      <c r="F36" s="96" t="n">
        <v>18.88</v>
      </c>
      <c r="G36" s="96" t="n">
        <v>1454.53</v>
      </c>
      <c r="H36" s="98" t="n">
        <v>151.44</v>
      </c>
      <c r="I36" s="103" t="n">
        <v>10.4116106233629</v>
      </c>
      <c r="J36" s="155" t="n">
        <v>17402</v>
      </c>
      <c r="K36" s="41"/>
    </row>
    <row r="37" customFormat="false" ht="18" hidden="false" customHeight="true" outlineLevel="0" collapsed="false">
      <c r="A37" s="73" t="n">
        <v>2005</v>
      </c>
      <c r="B37" s="96" t="n">
        <v>1463.67</v>
      </c>
      <c r="C37" s="96" t="n">
        <v>1325.44</v>
      </c>
      <c r="D37" s="96" t="n">
        <v>1710.49</v>
      </c>
      <c r="E37" s="96" t="n">
        <v>1572.26</v>
      </c>
      <c r="F37" s="96" t="n">
        <v>17.37</v>
      </c>
      <c r="G37" s="96" t="n">
        <v>1481.04</v>
      </c>
      <c r="H37" s="98" t="n">
        <v>155.6</v>
      </c>
      <c r="I37" s="103" t="n">
        <v>10.5061308269864</v>
      </c>
      <c r="J37" s="155" t="n">
        <v>17749</v>
      </c>
      <c r="K37" s="41"/>
      <c r="L37" s="134"/>
    </row>
    <row r="38" customFormat="false" ht="12" hidden="false" customHeight="true" outlineLevel="0" collapsed="false">
      <c r="A38" s="73" t="n">
        <v>2006</v>
      </c>
      <c r="B38" s="96" t="n">
        <v>1493.32</v>
      </c>
      <c r="C38" s="96" t="n">
        <v>1356.27</v>
      </c>
      <c r="D38" s="96" t="n">
        <v>1746.47</v>
      </c>
      <c r="E38" s="96" t="n">
        <v>1609.42</v>
      </c>
      <c r="F38" s="96" t="n">
        <v>22.91</v>
      </c>
      <c r="G38" s="96" t="n">
        <v>1516.23</v>
      </c>
      <c r="H38" s="98" t="n">
        <v>159.96</v>
      </c>
      <c r="I38" s="103" t="n">
        <v>10.5498506163313</v>
      </c>
      <c r="J38" s="155" t="n">
        <v>18130</v>
      </c>
      <c r="K38" s="41"/>
      <c r="L38" s="134"/>
    </row>
    <row r="39" customFormat="false" ht="12" hidden="false" customHeight="true" outlineLevel="0" collapsed="false">
      <c r="A39" s="73" t="n">
        <v>2007</v>
      </c>
      <c r="B39" s="96" t="n">
        <v>1517.09</v>
      </c>
      <c r="C39" s="96" t="n">
        <v>1375.39</v>
      </c>
      <c r="D39" s="96" t="n">
        <v>1776.55</v>
      </c>
      <c r="E39" s="96" t="n">
        <v>1634.85</v>
      </c>
      <c r="F39" s="96" t="n">
        <v>24.02</v>
      </c>
      <c r="G39" s="96" t="n">
        <v>1541.11</v>
      </c>
      <c r="H39" s="98" t="n">
        <v>165.72</v>
      </c>
      <c r="I39" s="103" t="n">
        <v>10.753288214339</v>
      </c>
      <c r="J39" s="155" t="n">
        <v>18442</v>
      </c>
      <c r="K39" s="41"/>
      <c r="L39" s="134"/>
    </row>
    <row r="40" customFormat="false" ht="12" hidden="false" customHeight="true" outlineLevel="0" collapsed="false">
      <c r="A40" s="73" t="n">
        <v>2008</v>
      </c>
      <c r="B40" s="96" t="n">
        <v>1558.11</v>
      </c>
      <c r="C40" s="96" t="n">
        <v>1409.71</v>
      </c>
      <c r="D40" s="96" t="n">
        <v>1824.51</v>
      </c>
      <c r="E40" s="96" t="n">
        <v>1676.11</v>
      </c>
      <c r="F40" s="96" t="n">
        <v>30.1</v>
      </c>
      <c r="G40" s="96" t="n">
        <v>1588.21</v>
      </c>
      <c r="H40" s="98" t="n">
        <v>178.5</v>
      </c>
      <c r="I40" s="103" t="n">
        <v>11.2390678814514</v>
      </c>
      <c r="J40" s="155" t="n">
        <v>18974</v>
      </c>
      <c r="K40" s="41"/>
      <c r="L40" s="134"/>
    </row>
    <row r="41" customFormat="false" ht="12" hidden="false" customHeight="true" outlineLevel="0" collapsed="false">
      <c r="A41" s="84"/>
      <c r="B41" s="96"/>
      <c r="C41" s="96"/>
      <c r="D41" s="96"/>
      <c r="E41" s="96"/>
      <c r="F41" s="96"/>
      <c r="G41" s="96"/>
      <c r="H41" s="98"/>
      <c r="I41" s="104"/>
      <c r="J41" s="155"/>
      <c r="K41" s="41"/>
      <c r="L41" s="134"/>
    </row>
    <row r="42" customFormat="false" ht="12" hidden="true" customHeight="true" outlineLevel="0" collapsed="false">
      <c r="A42" s="84"/>
      <c r="B42" s="96"/>
      <c r="C42" s="96"/>
      <c r="D42" s="96"/>
      <c r="E42" s="96"/>
      <c r="F42" s="96"/>
      <c r="G42" s="96"/>
      <c r="H42" s="98"/>
      <c r="I42" s="104"/>
      <c r="J42" s="155"/>
      <c r="K42" s="41"/>
      <c r="L42" s="134"/>
    </row>
    <row r="43" customFormat="false" ht="12" hidden="true" customHeight="true" outlineLevel="0" collapsed="false">
      <c r="A43" s="84"/>
      <c r="B43" s="81"/>
      <c r="C43" s="81"/>
      <c r="D43" s="81"/>
      <c r="E43" s="81"/>
      <c r="F43" s="81"/>
      <c r="G43" s="81"/>
      <c r="H43" s="81"/>
      <c r="I43" s="81"/>
      <c r="J43" s="155"/>
      <c r="K43" s="41"/>
    </row>
    <row r="44" customFormat="false" ht="12.75" hidden="false" customHeight="false" outlineLevel="0" collapsed="false">
      <c r="A44" s="156" t="s">
        <v>277</v>
      </c>
      <c r="B44" s="81"/>
      <c r="C44" s="81"/>
      <c r="D44" s="81"/>
      <c r="E44" s="81"/>
      <c r="F44" s="81"/>
      <c r="G44" s="81"/>
      <c r="H44" s="81"/>
      <c r="I44" s="81"/>
      <c r="J44" s="155"/>
      <c r="K44" s="41"/>
    </row>
    <row r="45" customFormat="false" ht="11.1" hidden="false" customHeight="true" outlineLevel="0" collapsed="false">
      <c r="A45" s="49" t="s">
        <v>278</v>
      </c>
      <c r="B45" s="81"/>
      <c r="C45" s="81"/>
      <c r="D45" s="81"/>
      <c r="E45" s="81"/>
      <c r="F45" s="81"/>
      <c r="G45" s="81"/>
      <c r="H45" s="81"/>
      <c r="I45" s="81"/>
      <c r="J45" s="155"/>
      <c r="K45" s="41"/>
    </row>
    <row r="46" customFormat="false" ht="11.1" hidden="false" customHeight="true" outlineLevel="0" collapsed="false">
      <c r="A46" s="49" t="s">
        <v>279</v>
      </c>
      <c r="B46" s="81"/>
      <c r="C46" s="81"/>
      <c r="D46" s="81"/>
      <c r="E46" s="81"/>
      <c r="F46" s="81"/>
      <c r="G46" s="81"/>
      <c r="H46" s="81"/>
      <c r="I46" s="81"/>
      <c r="J46" s="155"/>
      <c r="K46" s="41"/>
    </row>
    <row r="47" customFormat="false" ht="12.75" hidden="false" customHeight="false" outlineLevel="0" collapsed="false">
      <c r="A47" s="49"/>
      <c r="B47" s="81"/>
      <c r="C47" s="81"/>
      <c r="D47" s="81"/>
      <c r="E47" s="81"/>
      <c r="F47" s="81"/>
      <c r="G47" s="81"/>
      <c r="H47" s="81"/>
      <c r="I47" s="81"/>
      <c r="J47" s="155"/>
      <c r="K47" s="41"/>
    </row>
    <row r="48" customFormat="false" ht="12.75" hidden="false" customHeight="false" outlineLevel="0" collapsed="false">
      <c r="A48" s="84" t="s">
        <v>280</v>
      </c>
      <c r="B48" s="81"/>
      <c r="C48" s="81"/>
      <c r="D48" s="81"/>
      <c r="E48" s="81"/>
      <c r="F48" s="81"/>
      <c r="G48" s="81"/>
      <c r="H48" s="81"/>
      <c r="I48" s="81"/>
      <c r="J48" s="155"/>
      <c r="K48" s="41"/>
    </row>
    <row r="49" customFormat="false" ht="12.75" hidden="false" customHeight="false" outlineLevel="0" collapsed="false">
      <c r="A49" s="84"/>
      <c r="B49" s="81"/>
      <c r="C49" s="81"/>
      <c r="D49" s="81"/>
      <c r="E49" s="81"/>
      <c r="F49" s="81"/>
      <c r="G49" s="81"/>
      <c r="H49" s="81"/>
      <c r="I49" s="81"/>
      <c r="J49" s="155"/>
      <c r="K49" s="41"/>
    </row>
    <row r="50" customFormat="false" ht="30" hidden="false" customHeight="true" outlineLevel="0" collapsed="false">
      <c r="A50" s="94"/>
      <c r="B50" s="143" t="s">
        <v>241</v>
      </c>
      <c r="C50" s="143"/>
      <c r="D50" s="143"/>
      <c r="E50" s="143"/>
      <c r="F50" s="143"/>
      <c r="G50" s="143"/>
      <c r="H50" s="143"/>
      <c r="I50" s="143"/>
      <c r="J50" s="143"/>
      <c r="K50" s="41"/>
    </row>
    <row r="51" customFormat="false" ht="12" hidden="false" customHeight="true" outlineLevel="0" collapsed="false">
      <c r="A51" s="102" t="n">
        <v>1981</v>
      </c>
      <c r="B51" s="104" t="n">
        <v>6.51737402988428</v>
      </c>
      <c r="C51" s="104" t="n">
        <v>5.74430435744307</v>
      </c>
      <c r="D51" s="104" t="n">
        <v>6.59453005758628</v>
      </c>
      <c r="E51" s="104" t="n">
        <v>5.94425376230528</v>
      </c>
      <c r="F51" s="104" t="n">
        <v>-13.8200782268579</v>
      </c>
      <c r="G51" s="104" t="n">
        <v>6.21771167160465</v>
      </c>
      <c r="H51" s="104" t="n">
        <v>9.34463192814339</v>
      </c>
      <c r="I51" s="109" t="s">
        <v>212</v>
      </c>
      <c r="J51" s="104" t="n">
        <v>6.3137678549994</v>
      </c>
      <c r="K51" s="41"/>
    </row>
    <row r="52" customFormat="false" ht="12" hidden="false" customHeight="true" outlineLevel="0" collapsed="false">
      <c r="A52" s="102" t="n">
        <v>1982</v>
      </c>
      <c r="B52" s="104" t="n">
        <v>3.22243641240298</v>
      </c>
      <c r="C52" s="104" t="n">
        <v>3.99104733616416</v>
      </c>
      <c r="D52" s="104" t="n">
        <v>3.03870975039902</v>
      </c>
      <c r="E52" s="104" t="n">
        <v>3.67047598704121</v>
      </c>
      <c r="F52" s="104" t="n">
        <v>1.81543116490165</v>
      </c>
      <c r="G52" s="104" t="n">
        <v>3.20561584977146</v>
      </c>
      <c r="H52" s="104" t="n">
        <v>-1.8114484514179</v>
      </c>
      <c r="I52" s="109" t="s">
        <v>212</v>
      </c>
      <c r="J52" s="104" t="n">
        <v>3.29682736818336</v>
      </c>
      <c r="K52" s="41"/>
    </row>
    <row r="53" customFormat="false" ht="12" hidden="false" customHeight="true" outlineLevel="0" collapsed="false">
      <c r="A53" s="102" t="n">
        <v>1983</v>
      </c>
      <c r="B53" s="104" t="n">
        <v>2.65109050998397</v>
      </c>
      <c r="C53" s="104" t="n">
        <v>4.60625565724631</v>
      </c>
      <c r="D53" s="104" t="n">
        <v>2.72040275424641</v>
      </c>
      <c r="E53" s="104" t="n">
        <v>4.39732142857142</v>
      </c>
      <c r="F53" s="104" t="n">
        <v>11.4413075780089</v>
      </c>
      <c r="G53" s="104" t="n">
        <v>2.75476088656058</v>
      </c>
      <c r="H53" s="104" t="n">
        <v>-9.77085093331012</v>
      </c>
      <c r="I53" s="109" t="s">
        <v>212</v>
      </c>
      <c r="J53" s="104" t="n">
        <v>3.00579298283965</v>
      </c>
      <c r="K53" s="41"/>
    </row>
    <row r="54" customFormat="false" ht="12" hidden="false" customHeight="true" outlineLevel="0" collapsed="false">
      <c r="A54" s="102" t="n">
        <v>1984</v>
      </c>
      <c r="B54" s="104" t="n">
        <v>4.9588078287093</v>
      </c>
      <c r="C54" s="104" t="n">
        <v>4.50533602538219</v>
      </c>
      <c r="D54" s="104" t="n">
        <v>5.08451442106646</v>
      </c>
      <c r="E54" s="104" t="n">
        <v>4.708804131511</v>
      </c>
      <c r="F54" s="104" t="n">
        <v>11.4666666666667</v>
      </c>
      <c r="G54" s="104" t="n">
        <v>5.04204885893311</v>
      </c>
      <c r="H54" s="104" t="n">
        <v>9.25153645299304</v>
      </c>
      <c r="I54" s="109" t="s">
        <v>212</v>
      </c>
      <c r="J54" s="104" t="n">
        <v>5.3904923599321</v>
      </c>
      <c r="K54" s="41"/>
    </row>
    <row r="55" customFormat="false" ht="18" hidden="false" customHeight="true" outlineLevel="0" collapsed="false">
      <c r="A55" s="102" t="n">
        <v>1985</v>
      </c>
      <c r="B55" s="104" t="n">
        <v>3.58145446261501</v>
      </c>
      <c r="C55" s="104" t="n">
        <v>3.40582910134688</v>
      </c>
      <c r="D55" s="104" t="n">
        <v>3.70183287701991</v>
      </c>
      <c r="E55" s="104" t="n">
        <v>3.56402362402615</v>
      </c>
      <c r="F55" s="104" t="n">
        <v>-13.5167464114833</v>
      </c>
      <c r="G55" s="104" t="n">
        <v>3.34937774820357</v>
      </c>
      <c r="H55" s="104" t="n">
        <v>2.92585911435374</v>
      </c>
      <c r="I55" s="109" t="s">
        <v>212</v>
      </c>
      <c r="J55" s="104" t="n">
        <v>3.83608538058799</v>
      </c>
      <c r="K55" s="41"/>
    </row>
    <row r="56" customFormat="false" ht="12" hidden="false" customHeight="true" outlineLevel="0" collapsed="false">
      <c r="A56" s="102" t="n">
        <v>1986</v>
      </c>
      <c r="B56" s="104" t="n">
        <v>3.76196185080768</v>
      </c>
      <c r="C56" s="104" t="n">
        <v>2.72780654460045</v>
      </c>
      <c r="D56" s="104" t="n">
        <v>3.89794090569851</v>
      </c>
      <c r="E56" s="104" t="n">
        <v>3.03034899064201</v>
      </c>
      <c r="F56" s="104" t="n">
        <v>-4.149377593361</v>
      </c>
      <c r="G56" s="104" t="n">
        <v>3.67210414528488</v>
      </c>
      <c r="H56" s="104" t="n">
        <v>10.789605741314</v>
      </c>
      <c r="I56" s="109" t="s">
        <v>212</v>
      </c>
      <c r="J56" s="104" t="n">
        <v>3.68466983418985</v>
      </c>
      <c r="K56" s="41"/>
    </row>
    <row r="57" customFormat="false" ht="12" hidden="false" customHeight="true" outlineLevel="0" collapsed="false">
      <c r="A57" s="102" t="n">
        <v>1987</v>
      </c>
      <c r="B57" s="104" t="n">
        <v>3.61685002776702</v>
      </c>
      <c r="C57" s="104" t="n">
        <v>3.45389039007829</v>
      </c>
      <c r="D57" s="104" t="n">
        <v>3.61568108565844</v>
      </c>
      <c r="E57" s="104" t="n">
        <v>3.47705760256731</v>
      </c>
      <c r="F57" s="104" t="n">
        <v>12.2655122655123</v>
      </c>
      <c r="G57" s="104" t="n">
        <v>3.70767123426923</v>
      </c>
      <c r="H57" s="104" t="n">
        <v>5.48131551545667</v>
      </c>
      <c r="I57" s="109" t="s">
        <v>212</v>
      </c>
      <c r="J57" s="104" t="n">
        <v>3.60048629944825</v>
      </c>
      <c r="K57" s="41"/>
    </row>
    <row r="58" customFormat="false" ht="12" hidden="false" customHeight="true" outlineLevel="0" collapsed="false">
      <c r="A58" s="102" t="n">
        <v>1988</v>
      </c>
      <c r="B58" s="104" t="n">
        <v>5.06908692909998</v>
      </c>
      <c r="C58" s="104" t="n">
        <v>4.56082778019623</v>
      </c>
      <c r="D58" s="104" t="n">
        <v>5.15134559340905</v>
      </c>
      <c r="E58" s="104" t="n">
        <v>4.72877811446375</v>
      </c>
      <c r="F58" s="104" t="n">
        <v>-4.3701799485861</v>
      </c>
      <c r="G58" s="104" t="n">
        <v>4.96178387688673</v>
      </c>
      <c r="H58" s="104" t="n">
        <v>7.71015765409402</v>
      </c>
      <c r="I58" s="109" t="s">
        <v>212</v>
      </c>
      <c r="J58" s="104" t="n">
        <v>4.43220797977975</v>
      </c>
      <c r="K58" s="41"/>
    </row>
    <row r="59" customFormat="false" ht="12" hidden="false" customHeight="true" outlineLevel="0" collapsed="false">
      <c r="A59" s="102" t="n">
        <v>1989</v>
      </c>
      <c r="B59" s="104" t="n">
        <v>6.44599072607292</v>
      </c>
      <c r="C59" s="104" t="n">
        <v>7.01521216973579</v>
      </c>
      <c r="D59" s="104" t="n">
        <v>5.53565685114899</v>
      </c>
      <c r="E59" s="104" t="n">
        <v>5.91167800915551</v>
      </c>
      <c r="F59" s="104" t="n">
        <v>-2.8225806451613</v>
      </c>
      <c r="G59" s="104" t="n">
        <v>6.34999569702896</v>
      </c>
      <c r="H59" s="104" t="n">
        <v>1.92355835467271</v>
      </c>
      <c r="I59" s="109" t="s">
        <v>212</v>
      </c>
      <c r="J59" s="104" t="n">
        <v>5.39372460886854</v>
      </c>
      <c r="K59" s="41"/>
    </row>
    <row r="60" customFormat="false" ht="18" hidden="false" customHeight="true" outlineLevel="0" collapsed="false">
      <c r="A60" s="102" t="n">
        <v>1990</v>
      </c>
      <c r="B60" s="104" t="n">
        <v>8.59473916470368</v>
      </c>
      <c r="C60" s="104" t="n">
        <v>7.31696368451765</v>
      </c>
      <c r="D60" s="104" t="n">
        <v>8.51838762910549</v>
      </c>
      <c r="E60" s="104" t="n">
        <v>7.41448524413548</v>
      </c>
      <c r="F60" s="104" t="n">
        <v>26.8326417704011</v>
      </c>
      <c r="G60" s="104" t="n">
        <v>8.76733834270844</v>
      </c>
      <c r="H60" s="104" t="n">
        <v>18.9004416042531</v>
      </c>
      <c r="I60" s="109" t="s">
        <v>212</v>
      </c>
      <c r="J60" s="104" t="n">
        <v>6.55294021159682</v>
      </c>
      <c r="K60" s="41"/>
    </row>
    <row r="61" customFormat="false" ht="12" hidden="false" customHeight="true" outlineLevel="0" collapsed="false">
      <c r="A61" s="102" t="n">
        <v>1991</v>
      </c>
      <c r="B61" s="104" t="n">
        <v>7.23477685145662</v>
      </c>
      <c r="C61" s="104" t="n">
        <v>7.4301808396425</v>
      </c>
      <c r="D61" s="104" t="n">
        <v>8.14843725603289</v>
      </c>
      <c r="E61" s="104" t="n">
        <v>8.42985074626866</v>
      </c>
      <c r="F61" s="104" t="n">
        <v>4.14394765539805</v>
      </c>
      <c r="G61" s="104" t="n">
        <v>7.20066766396744</v>
      </c>
      <c r="H61" s="104" t="n">
        <v>5.75338021230276</v>
      </c>
      <c r="I61" s="109" t="s">
        <v>212</v>
      </c>
      <c r="J61" s="104" t="n">
        <v>5.85745073891626</v>
      </c>
      <c r="K61" s="41"/>
    </row>
    <row r="62" customFormat="false" ht="21.95" hidden="false" customHeight="true" outlineLevel="0" collapsed="false">
      <c r="A62" s="102" t="n">
        <v>1992</v>
      </c>
      <c r="B62" s="104" t="n">
        <v>7.23031254060429</v>
      </c>
      <c r="C62" s="104" t="n">
        <v>7.58529766099152</v>
      </c>
      <c r="D62" s="104" t="n">
        <v>7.9562226499452</v>
      </c>
      <c r="E62" s="104" t="n">
        <v>8.34152263136596</v>
      </c>
      <c r="F62" s="104" t="n">
        <v>17.1368861024034</v>
      </c>
      <c r="G62" s="104" t="n">
        <v>7.32417234278474</v>
      </c>
      <c r="H62" s="104" t="n">
        <v>5.55982183996306</v>
      </c>
      <c r="I62" s="109" t="s">
        <v>212</v>
      </c>
      <c r="J62" s="104" t="n">
        <v>6.41937804780559</v>
      </c>
      <c r="K62" s="41"/>
    </row>
    <row r="63" customFormat="false" ht="12" hidden="false" customHeight="true" outlineLevel="0" collapsed="false">
      <c r="A63" s="102" t="n">
        <v>1993</v>
      </c>
      <c r="B63" s="104" t="n">
        <v>3.90548538938343</v>
      </c>
      <c r="C63" s="104" t="n">
        <v>4.21931121909995</v>
      </c>
      <c r="D63" s="104" t="n">
        <v>3.74249462331207</v>
      </c>
      <c r="E63" s="104" t="n">
        <v>3.98836837050473</v>
      </c>
      <c r="F63" s="104" t="n">
        <v>-37.2881355932203</v>
      </c>
      <c r="G63" s="104" t="n">
        <v>3.47951220412155</v>
      </c>
      <c r="H63" s="104" t="n">
        <v>-1.61501527717157</v>
      </c>
      <c r="I63" s="109" t="s">
        <v>212</v>
      </c>
      <c r="J63" s="104" t="n">
        <v>3.15504807692308</v>
      </c>
      <c r="K63" s="41"/>
    </row>
    <row r="64" customFormat="false" ht="12" hidden="false" customHeight="true" outlineLevel="0" collapsed="false">
      <c r="A64" s="102" t="n">
        <v>1994</v>
      </c>
      <c r="B64" s="104" t="n">
        <v>3.61605741197577</v>
      </c>
      <c r="C64" s="104" t="n">
        <v>4.51679607517181</v>
      </c>
      <c r="D64" s="104" t="n">
        <v>4.01285469874688</v>
      </c>
      <c r="E64" s="104" t="n">
        <v>4.81626858906934</v>
      </c>
      <c r="F64" s="104" t="n">
        <v>20.9103840682788</v>
      </c>
      <c r="G64" s="104" t="n">
        <v>3.7244379468345</v>
      </c>
      <c r="H64" s="104" t="n">
        <v>-2.05560485063589</v>
      </c>
      <c r="I64" s="109" t="s">
        <v>212</v>
      </c>
      <c r="J64" s="104" t="n">
        <v>3.30614622778911</v>
      </c>
      <c r="K64" s="41"/>
    </row>
    <row r="65" customFormat="false" ht="18" hidden="false" customHeight="true" outlineLevel="0" collapsed="false">
      <c r="A65" s="102" t="n">
        <v>1995</v>
      </c>
      <c r="B65" s="104" t="n">
        <v>2.84833688293249</v>
      </c>
      <c r="C65" s="104" t="n">
        <v>3.50014547570557</v>
      </c>
      <c r="D65" s="104" t="n">
        <v>3.2563998073575</v>
      </c>
      <c r="E65" s="104" t="n">
        <v>3.84599694865749</v>
      </c>
      <c r="F65" s="104" t="n">
        <v>28.9411764705883</v>
      </c>
      <c r="G65" s="104" t="n">
        <v>3.03894943105642</v>
      </c>
      <c r="H65" s="104" t="n">
        <v>-0.551109768986876</v>
      </c>
      <c r="I65" s="109" t="s">
        <v>212</v>
      </c>
      <c r="J65" s="104" t="n">
        <v>2.54476244184407</v>
      </c>
      <c r="K65" s="41"/>
    </row>
    <row r="66" customFormat="false" ht="12" hidden="false" customHeight="true" outlineLevel="0" collapsed="false">
      <c r="A66" s="102" t="n">
        <v>1996</v>
      </c>
      <c r="B66" s="104" t="n">
        <v>2.07161857301593</v>
      </c>
      <c r="C66" s="104" t="n">
        <v>2.27794488329162</v>
      </c>
      <c r="D66" s="104" t="n">
        <v>2.22014925373131</v>
      </c>
      <c r="E66" s="104" t="n">
        <v>2.40723427323366</v>
      </c>
      <c r="F66" s="104" t="n">
        <v>-30.2919708029197</v>
      </c>
      <c r="G66" s="104" t="n">
        <v>1.77576485503619</v>
      </c>
      <c r="H66" s="104" t="n">
        <v>-2.29256813178471</v>
      </c>
      <c r="I66" s="109" t="s">
        <v>212</v>
      </c>
      <c r="J66" s="104" t="n">
        <v>1.7804358286932</v>
      </c>
      <c r="K66" s="41"/>
    </row>
    <row r="67" customFormat="false" ht="12" hidden="false" customHeight="true" outlineLevel="0" collapsed="false">
      <c r="A67" s="102" t="n">
        <v>1997</v>
      </c>
      <c r="B67" s="104" t="n">
        <v>1.68237709987875</v>
      </c>
      <c r="C67" s="104" t="n">
        <v>2.22446174988549</v>
      </c>
      <c r="D67" s="104" t="n">
        <v>1.45239866904406</v>
      </c>
      <c r="E67" s="104" t="n">
        <v>1.88496858385693</v>
      </c>
      <c r="F67" s="104" t="n">
        <v>8.1151832460733</v>
      </c>
      <c r="G67" s="104" t="n">
        <v>1.72265429721112</v>
      </c>
      <c r="H67" s="104" t="n">
        <v>-2.5328257322665</v>
      </c>
      <c r="I67" s="109" t="s">
        <v>212</v>
      </c>
      <c r="J67" s="104" t="n">
        <v>1.49263811968122</v>
      </c>
      <c r="K67" s="41"/>
    </row>
    <row r="68" customFormat="false" ht="12" hidden="false" customHeight="true" outlineLevel="0" collapsed="false">
      <c r="A68" s="102" t="n">
        <v>1998</v>
      </c>
      <c r="B68" s="104" t="n">
        <v>1.65454147302854</v>
      </c>
      <c r="C68" s="104" t="n">
        <v>1.94751653551775</v>
      </c>
      <c r="D68" s="104" t="n">
        <v>1.62465489922016</v>
      </c>
      <c r="E68" s="104" t="n">
        <v>1.8681666214873</v>
      </c>
      <c r="F68" s="104" t="n">
        <v>41.2832929782082</v>
      </c>
      <c r="G68" s="104" t="n">
        <v>1.91825850164757</v>
      </c>
      <c r="H68" s="104" t="n">
        <v>1.65803108808302</v>
      </c>
      <c r="I68" s="109" t="s">
        <v>212</v>
      </c>
      <c r="J68" s="104" t="n">
        <v>1.68363612164771</v>
      </c>
      <c r="K68" s="41"/>
    </row>
    <row r="69" customFormat="false" ht="12" hidden="false" customHeight="true" outlineLevel="0" collapsed="false">
      <c r="A69" s="102" t="n">
        <v>1999</v>
      </c>
      <c r="B69" s="104" t="n">
        <v>2.56668023009965</v>
      </c>
      <c r="C69" s="104" t="n">
        <v>3.29667431495109</v>
      </c>
      <c r="D69" s="104" t="n">
        <v>2.49606797802153</v>
      </c>
      <c r="E69" s="104" t="n">
        <v>3.10381786598661</v>
      </c>
      <c r="F69" s="104" t="n">
        <v>4.45586975149956</v>
      </c>
      <c r="G69" s="104" t="n">
        <v>2.58410801239486</v>
      </c>
      <c r="H69" s="104" t="n">
        <v>-3.77166156982666</v>
      </c>
      <c r="I69" s="109" t="s">
        <v>212</v>
      </c>
      <c r="J69" s="104" t="n">
        <v>2.4934554973822</v>
      </c>
      <c r="K69" s="41"/>
    </row>
    <row r="70" customFormat="false" ht="18" hidden="false" customHeight="true" outlineLevel="0" collapsed="false">
      <c r="A70" s="102" t="n">
        <v>2000</v>
      </c>
      <c r="B70" s="104" t="n">
        <v>2.84860836691195</v>
      </c>
      <c r="C70" s="104" t="n">
        <v>3.33188653713586</v>
      </c>
      <c r="D70" s="104" t="n">
        <v>2.76543308289661</v>
      </c>
      <c r="E70" s="104" t="n">
        <v>3.16595451808092</v>
      </c>
      <c r="F70" s="104" t="n">
        <v>25.0205086136177</v>
      </c>
      <c r="G70" s="104" t="n">
        <v>3.05687623773818</v>
      </c>
      <c r="H70" s="104" t="n">
        <v>0.423728813559293</v>
      </c>
      <c r="I70" s="109" t="s">
        <v>212</v>
      </c>
      <c r="J70" s="104" t="n">
        <v>2.72013281399654</v>
      </c>
      <c r="K70" s="41"/>
    </row>
    <row r="71" customFormat="false" ht="12" hidden="false" customHeight="true" outlineLevel="0" collapsed="false">
      <c r="A71" s="102" t="n">
        <v>2001</v>
      </c>
      <c r="B71" s="104" t="n">
        <v>3.92766382283536</v>
      </c>
      <c r="C71" s="104" t="n">
        <v>3.65767279435988</v>
      </c>
      <c r="D71" s="104" t="n">
        <v>3.8106011635423</v>
      </c>
      <c r="E71" s="104" t="n">
        <v>3.57400972897845</v>
      </c>
      <c r="F71" s="104" t="n">
        <v>1.1811023622047</v>
      </c>
      <c r="G71" s="104" t="n">
        <v>3.8963660834455</v>
      </c>
      <c r="H71" s="104" t="n">
        <v>6.2479714378449</v>
      </c>
      <c r="I71" s="109" t="s">
        <v>212</v>
      </c>
      <c r="J71" s="104" t="n">
        <v>3.73593584882204</v>
      </c>
      <c r="K71" s="41"/>
    </row>
    <row r="72" customFormat="false" ht="12" hidden="false" customHeight="true" outlineLevel="0" collapsed="false">
      <c r="A72" s="102" t="n">
        <v>2002</v>
      </c>
      <c r="B72" s="104" t="n">
        <v>0.810718366337</v>
      </c>
      <c r="C72" s="104" t="n">
        <v>0.388536195841311</v>
      </c>
      <c r="D72" s="104" t="n">
        <v>1.09218842429716</v>
      </c>
      <c r="E72" s="104" t="n">
        <v>0.75749951356319</v>
      </c>
      <c r="F72" s="104" t="n">
        <v>13.6835278858625</v>
      </c>
      <c r="G72" s="104" t="n">
        <v>0.953573561903113</v>
      </c>
      <c r="H72" s="104" t="n">
        <v>6.38460363525253</v>
      </c>
      <c r="I72" s="109" t="s">
        <v>212</v>
      </c>
      <c r="J72" s="104" t="n">
        <v>0.635186960690319</v>
      </c>
      <c r="K72" s="41"/>
    </row>
    <row r="73" customFormat="false" ht="12" hidden="false" customHeight="true" outlineLevel="0" collapsed="false">
      <c r="A73" s="102" t="n">
        <v>2003</v>
      </c>
      <c r="B73" s="104" t="n">
        <v>2.08268662965719</v>
      </c>
      <c r="C73" s="104" t="n">
        <v>1.67318316369335</v>
      </c>
      <c r="D73" s="104" t="n">
        <v>2.02957825425474</v>
      </c>
      <c r="E73" s="104" t="n">
        <v>1.68073941879979</v>
      </c>
      <c r="F73" s="104" t="n">
        <v>0.798630918425559</v>
      </c>
      <c r="G73" s="104" t="n">
        <v>2.06664005246802</v>
      </c>
      <c r="H73" s="104" t="n">
        <v>5.63531945441504</v>
      </c>
      <c r="I73" s="109" t="s">
        <v>212</v>
      </c>
      <c r="J73" s="104" t="n">
        <v>2.03644158628083</v>
      </c>
      <c r="K73" s="41"/>
    </row>
    <row r="74" customFormat="false" ht="12" hidden="false" customHeight="true" outlineLevel="0" collapsed="false">
      <c r="A74" s="102" t="n">
        <v>2004</v>
      </c>
      <c r="B74" s="104" t="n">
        <v>1.52537338764427</v>
      </c>
      <c r="C74" s="104" t="n">
        <v>1.43935855519226</v>
      </c>
      <c r="D74" s="104" t="n">
        <v>1.15005674820696</v>
      </c>
      <c r="E74" s="104" t="n">
        <v>1.04586891601615</v>
      </c>
      <c r="F74" s="104" t="n">
        <v>6.84776457272211</v>
      </c>
      <c r="G74" s="104" t="n">
        <v>1.59105989174087</v>
      </c>
      <c r="H74" s="104" t="n">
        <v>2.915392456677</v>
      </c>
      <c r="I74" s="109" t="s">
        <v>212</v>
      </c>
      <c r="J74" s="104" t="n">
        <v>1.55228758169935</v>
      </c>
      <c r="K74" s="41"/>
    </row>
    <row r="75" customFormat="false" ht="18" hidden="false" customHeight="true" outlineLevel="0" collapsed="false">
      <c r="A75" s="102" t="n">
        <v>2005</v>
      </c>
      <c r="B75" s="104" t="n">
        <v>1.95172918190367</v>
      </c>
      <c r="C75" s="104" t="n">
        <v>1.71515398015487</v>
      </c>
      <c r="D75" s="104" t="n">
        <v>2.08894114557535</v>
      </c>
      <c r="E75" s="104" t="n">
        <v>1.90092875243855</v>
      </c>
      <c r="F75" s="104" t="n">
        <v>-7.99788135593219</v>
      </c>
      <c r="G75" s="104" t="n">
        <v>1.82258186493232</v>
      </c>
      <c r="H75" s="104" t="n">
        <v>2.74696249339664</v>
      </c>
      <c r="I75" s="109" t="s">
        <v>212</v>
      </c>
      <c r="J75" s="104" t="n">
        <v>1.99402367543962</v>
      </c>
      <c r="K75" s="41"/>
    </row>
    <row r="76" customFormat="false" ht="12" hidden="false" customHeight="true" outlineLevel="0" collapsed="false">
      <c r="A76" s="102" t="n">
        <v>2006</v>
      </c>
      <c r="B76" s="104" t="n">
        <v>2.02572984347565</v>
      </c>
      <c r="C76" s="104" t="n">
        <v>2.32602003862867</v>
      </c>
      <c r="D76" s="104" t="n">
        <v>2.10349081257417</v>
      </c>
      <c r="E76" s="104" t="n">
        <v>2.36347677864985</v>
      </c>
      <c r="F76" s="104" t="n">
        <v>31.8940702360391</v>
      </c>
      <c r="G76" s="104" t="n">
        <v>2.37603305785123</v>
      </c>
      <c r="H76" s="104" t="n">
        <v>2.80205655527001</v>
      </c>
      <c r="I76" s="109" t="s">
        <v>212</v>
      </c>
      <c r="J76" s="104" t="n">
        <v>2.14659980843992</v>
      </c>
      <c r="K76" s="41"/>
    </row>
    <row r="77" customFormat="false" ht="12" hidden="false" customHeight="true" outlineLevel="0" collapsed="false">
      <c r="A77" s="102" t="n">
        <v>2007</v>
      </c>
      <c r="B77" s="104" t="n">
        <v>1.59175528352931</v>
      </c>
      <c r="C77" s="104" t="n">
        <v>1.40974879633112</v>
      </c>
      <c r="D77" s="104" t="n">
        <v>1.72233133119953</v>
      </c>
      <c r="E77" s="104" t="n">
        <v>1.58007232419131</v>
      </c>
      <c r="F77" s="104" t="n">
        <v>4.8450458315146</v>
      </c>
      <c r="G77" s="104" t="n">
        <v>1.64091199883923</v>
      </c>
      <c r="H77" s="104" t="n">
        <v>3.60090022505626</v>
      </c>
      <c r="I77" s="109" t="s">
        <v>212</v>
      </c>
      <c r="J77" s="104" t="n">
        <v>1.72090457804744</v>
      </c>
      <c r="K77" s="41"/>
    </row>
    <row r="78" customFormat="false" ht="12.75" hidden="false" customHeight="false" outlineLevel="0" collapsed="false">
      <c r="A78" s="73" t="n">
        <v>2008</v>
      </c>
      <c r="B78" s="104" t="n">
        <v>2.70386068064519</v>
      </c>
      <c r="C78" s="104" t="n">
        <v>2.4952922443816</v>
      </c>
      <c r="D78" s="104" t="n">
        <v>2.69961442120965</v>
      </c>
      <c r="E78" s="104" t="n">
        <v>2.52377893996392</v>
      </c>
      <c r="F78" s="104" t="n">
        <v>25.3122398001666</v>
      </c>
      <c r="G78" s="104" t="n">
        <v>3.05623868510358</v>
      </c>
      <c r="H78" s="104" t="n">
        <v>7.71180304127428</v>
      </c>
      <c r="I78" s="109" t="s">
        <v>212</v>
      </c>
      <c r="J78" s="104" t="n">
        <v>2.8847196616419</v>
      </c>
      <c r="K78" s="41"/>
    </row>
    <row r="79" customFormat="false" ht="20.1" hidden="false" customHeight="true" outlineLevel="0" collapsed="false">
      <c r="B79" s="105" t="s">
        <v>210</v>
      </c>
      <c r="C79" s="107"/>
      <c r="D79" s="106"/>
      <c r="E79" s="106"/>
      <c r="F79" s="106"/>
      <c r="G79" s="106"/>
      <c r="H79" s="106"/>
      <c r="I79" s="107"/>
      <c r="J79" s="107"/>
      <c r="K79" s="41"/>
    </row>
    <row r="80" customFormat="false" ht="12.75" hidden="false" customHeight="false" outlineLevel="0" collapsed="false">
      <c r="A80" s="108" t="s">
        <v>213</v>
      </c>
      <c r="B80" s="104" t="n">
        <v>5.04383558853007</v>
      </c>
      <c r="C80" s="104" t="n">
        <v>4.96606618749279</v>
      </c>
      <c r="D80" s="104" t="n">
        <v>5.07486523168335</v>
      </c>
      <c r="E80" s="104" t="n">
        <v>5.01236444487793</v>
      </c>
      <c r="F80" s="104" t="n">
        <v>2.01294219948981</v>
      </c>
      <c r="G80" s="104" t="n">
        <v>5.0050212832337</v>
      </c>
      <c r="H80" s="104" t="n">
        <v>5.25876022453767</v>
      </c>
      <c r="I80" s="109" t="s">
        <v>212</v>
      </c>
      <c r="J80" s="104" t="n">
        <v>4.66245973513324</v>
      </c>
      <c r="K80" s="41"/>
    </row>
    <row r="81" customFormat="false" ht="12.75" hidden="false" customHeight="false" outlineLevel="0" collapsed="false">
      <c r="A81" s="108" t="s">
        <v>214</v>
      </c>
      <c r="B81" s="104" t="n">
        <v>3.22368869990079</v>
      </c>
      <c r="C81" s="104" t="n">
        <v>3.6445284812022</v>
      </c>
      <c r="D81" s="104" t="n">
        <v>3.31900721174945</v>
      </c>
      <c r="E81" s="104" t="n">
        <v>3.68452286040832</v>
      </c>
      <c r="F81" s="104" t="n">
        <v>4.88593247420744</v>
      </c>
      <c r="G81" s="104" t="n">
        <v>3.24061678596783</v>
      </c>
      <c r="H81" s="104" t="n">
        <v>0.0551539562465138</v>
      </c>
      <c r="I81" s="109" t="s">
        <v>212</v>
      </c>
      <c r="J81" s="104" t="n">
        <v>2.92435874164958</v>
      </c>
      <c r="K81" s="41"/>
    </row>
    <row r="82" customFormat="false" ht="12.75" hidden="false" customHeight="false" outlineLevel="0" collapsed="false">
      <c r="A82" s="108" t="s">
        <v>215</v>
      </c>
      <c r="B82" s="104" t="n">
        <v>2.20023206430962</v>
      </c>
      <c r="C82" s="104" t="n">
        <v>2.16860314449596</v>
      </c>
      <c r="D82" s="104" t="n">
        <v>2.19296965364455</v>
      </c>
      <c r="E82" s="104" t="n">
        <v>2.16574049801301</v>
      </c>
      <c r="F82" s="104" t="n">
        <v>9.93843843445761</v>
      </c>
      <c r="G82" s="104" t="n">
        <v>2.3011149120634</v>
      </c>
      <c r="H82" s="104" t="n">
        <v>3.41953626970042</v>
      </c>
      <c r="I82" s="109" t="s">
        <v>212</v>
      </c>
      <c r="J82" s="104" t="n">
        <v>2.18885998363044</v>
      </c>
      <c r="K82" s="41"/>
    </row>
    <row r="83" customFormat="false" ht="12.75" hidden="false" customHeight="false" outlineLevel="0" collapsed="false">
      <c r="A83" s="132"/>
      <c r="B83" s="81"/>
      <c r="C83" s="104"/>
      <c r="D83" s="81"/>
      <c r="E83" s="81"/>
      <c r="F83" s="81"/>
      <c r="G83" s="81"/>
      <c r="H83" s="81"/>
      <c r="I83" s="104"/>
      <c r="J83" s="104"/>
      <c r="K83" s="41"/>
    </row>
    <row r="84" customFormat="false" ht="12.75" hidden="false" customHeight="false" outlineLevel="0" collapsed="false">
      <c r="A84" s="156" t="s">
        <v>277</v>
      </c>
      <c r="B84" s="81"/>
      <c r="C84" s="104"/>
      <c r="D84" s="81"/>
      <c r="E84" s="81"/>
      <c r="F84" s="81"/>
      <c r="G84" s="81"/>
      <c r="H84" s="81"/>
      <c r="I84" s="104"/>
      <c r="J84" s="104"/>
      <c r="K84" s="41"/>
    </row>
    <row r="85" customFormat="false" ht="11.1" hidden="false" customHeight="true" outlineLevel="0" collapsed="false">
      <c r="A85" s="49" t="s">
        <v>278</v>
      </c>
      <c r="B85" s="81"/>
      <c r="C85" s="104"/>
      <c r="D85" s="81"/>
      <c r="E85" s="81"/>
      <c r="F85" s="81"/>
      <c r="G85" s="81"/>
      <c r="H85" s="81"/>
      <c r="I85" s="104"/>
      <c r="J85" s="104"/>
      <c r="K85" s="41"/>
    </row>
    <row r="86" customFormat="false" ht="11.1" hidden="false" customHeight="true" outlineLevel="0" collapsed="false">
      <c r="A86" s="49" t="s">
        <v>279</v>
      </c>
      <c r="B86" s="81"/>
      <c r="C86" s="104"/>
      <c r="D86" s="81"/>
      <c r="E86" s="81"/>
      <c r="F86" s="81"/>
      <c r="G86" s="81"/>
      <c r="H86" s="81"/>
      <c r="I86" s="104"/>
      <c r="J86" s="104"/>
      <c r="K86" s="41"/>
    </row>
    <row r="87" customFormat="false" ht="12.75" hidden="false" customHeight="false" outlineLevel="0" collapsed="false">
      <c r="A87" s="132"/>
      <c r="B87" s="81"/>
      <c r="C87" s="104"/>
      <c r="D87" s="81"/>
      <c r="E87" s="81"/>
      <c r="F87" s="81"/>
      <c r="G87" s="81"/>
      <c r="H87" s="81"/>
      <c r="I87" s="104"/>
      <c r="J87" s="104"/>
      <c r="K87" s="41"/>
    </row>
    <row r="88" customFormat="false" ht="12.75" hidden="false" customHeight="false" outlineLevel="0" collapsed="false">
      <c r="A88" s="99" t="s">
        <v>280</v>
      </c>
      <c r="B88" s="81"/>
      <c r="C88" s="104"/>
      <c r="D88" s="81"/>
      <c r="E88" s="81"/>
      <c r="F88" s="81"/>
      <c r="G88" s="81"/>
      <c r="H88" s="81"/>
      <c r="I88" s="104"/>
      <c r="J88" s="104"/>
      <c r="K88" s="41"/>
    </row>
    <row r="89" customFormat="false" ht="12.75" hidden="false" customHeight="false" outlineLevel="0" collapsed="false">
      <c r="A89" s="75"/>
      <c r="B89" s="81"/>
      <c r="C89" s="104"/>
      <c r="D89" s="81"/>
      <c r="E89" s="81"/>
      <c r="F89" s="81"/>
      <c r="G89" s="81"/>
      <c r="H89" s="81"/>
      <c r="I89" s="104"/>
      <c r="J89" s="104"/>
      <c r="K89" s="41"/>
    </row>
    <row r="90" customFormat="false" ht="30" hidden="false" customHeight="true" outlineLevel="0" collapsed="false">
      <c r="A90" s="94"/>
      <c r="B90" s="143" t="s">
        <v>228</v>
      </c>
      <c r="C90" s="143"/>
      <c r="D90" s="143"/>
      <c r="E90" s="143"/>
      <c r="F90" s="143"/>
      <c r="G90" s="143"/>
      <c r="H90" s="143"/>
      <c r="I90" s="143"/>
      <c r="J90" s="143"/>
      <c r="K90" s="41"/>
    </row>
    <row r="91" customFormat="false" ht="12" hidden="false" customHeight="true" outlineLevel="0" collapsed="false">
      <c r="A91" s="102" t="n">
        <v>1980</v>
      </c>
      <c r="B91" s="96" t="n">
        <v>58.2000980071502</v>
      </c>
      <c r="C91" s="96" t="n">
        <v>58.6761842959117</v>
      </c>
      <c r="D91" s="96" t="n">
        <v>58.0113192258188</v>
      </c>
      <c r="E91" s="96" t="n">
        <v>58.3922475498293</v>
      </c>
      <c r="F91" s="96" t="n">
        <v>80.3141361256544</v>
      </c>
      <c r="G91" s="96" t="n">
        <v>58.4371813094602</v>
      </c>
      <c r="H91" s="96" t="n">
        <v>56.9061553611654</v>
      </c>
      <c r="I91" s="109" t="s">
        <v>212</v>
      </c>
      <c r="J91" s="96" t="n">
        <v>60.5758743546863</v>
      </c>
      <c r="K91" s="41"/>
    </row>
    <row r="92" customFormat="false" ht="12" hidden="false" customHeight="true" outlineLevel="0" collapsed="false">
      <c r="A92" s="102" t="n">
        <v>1981</v>
      </c>
      <c r="B92" s="96" t="n">
        <v>61.9932160800354</v>
      </c>
      <c r="C92" s="96" t="n">
        <v>62.0467229072031</v>
      </c>
      <c r="D92" s="96" t="n">
        <v>61.8368931089678</v>
      </c>
      <c r="E92" s="96" t="n">
        <v>61.8632309217047</v>
      </c>
      <c r="F92" s="96" t="n">
        <v>69.2146596858639</v>
      </c>
      <c r="G92" s="96" t="n">
        <v>62.0706367522953</v>
      </c>
      <c r="H92" s="96" t="n">
        <v>62.2238261241238</v>
      </c>
      <c r="I92" s="109" t="s">
        <v>212</v>
      </c>
      <c r="J92" s="96" t="n">
        <v>64.4004944375773</v>
      </c>
      <c r="K92" s="41"/>
    </row>
    <row r="93" customFormat="false" ht="12" hidden="false" customHeight="true" outlineLevel="0" collapsed="false">
      <c r="A93" s="102" t="n">
        <v>1982</v>
      </c>
      <c r="B93" s="96" t="n">
        <v>63.9909080482181</v>
      </c>
      <c r="C93" s="96" t="n">
        <v>64.5230369889682</v>
      </c>
      <c r="D93" s="96" t="n">
        <v>63.7159368092138</v>
      </c>
      <c r="E93" s="96" t="n">
        <v>64.1339059574937</v>
      </c>
      <c r="F93" s="96" t="n">
        <v>70.4712041884817</v>
      </c>
      <c r="G93" s="96" t="n">
        <v>64.060382922081</v>
      </c>
      <c r="H93" s="96" t="n">
        <v>61.0966735893854</v>
      </c>
      <c r="I93" s="109" t="s">
        <v>212</v>
      </c>
      <c r="J93" s="96" t="n">
        <v>66.5236675634407</v>
      </c>
      <c r="K93" s="41"/>
    </row>
    <row r="94" customFormat="false" ht="12" hidden="false" customHeight="true" outlineLevel="0" collapsed="false">
      <c r="A94" s="102" t="n">
        <v>1983</v>
      </c>
      <c r="B94" s="96" t="n">
        <v>65.687364938737</v>
      </c>
      <c r="C94" s="96" t="n">
        <v>67.4951330304997</v>
      </c>
      <c r="D94" s="96" t="n">
        <v>65.4492669090655</v>
      </c>
      <c r="E94" s="96" t="n">
        <v>66.9540799471424</v>
      </c>
      <c r="F94" s="96" t="n">
        <v>78.5340314136126</v>
      </c>
      <c r="G94" s="96" t="n">
        <v>65.8250932945994</v>
      </c>
      <c r="H94" s="96" t="n">
        <v>55.1270086877555</v>
      </c>
      <c r="I94" s="109" t="s">
        <v>212</v>
      </c>
      <c r="J94" s="96" t="n">
        <v>68.5232312949902</v>
      </c>
      <c r="K94" s="41"/>
    </row>
    <row r="95" customFormat="false" ht="12" hidden="false" customHeight="true" outlineLevel="0" collapsed="false">
      <c r="A95" s="102" t="n">
        <v>1984</v>
      </c>
      <c r="B95" s="96" t="n">
        <v>68.944675133792</v>
      </c>
      <c r="C95" s="96" t="n">
        <v>70.5360155743024</v>
      </c>
      <c r="D95" s="96" t="n">
        <v>68.7770443235392</v>
      </c>
      <c r="E95" s="96" t="n">
        <v>70.1068164299086</v>
      </c>
      <c r="F95" s="96" t="n">
        <v>87.5392670157068</v>
      </c>
      <c r="G95" s="96" t="n">
        <v>69.1440266599514</v>
      </c>
      <c r="H95" s="96" t="n">
        <v>60.2271039919478</v>
      </c>
      <c r="I95" s="109" t="s">
        <v>212</v>
      </c>
      <c r="J95" s="96" t="n">
        <v>72.2169708427252</v>
      </c>
      <c r="K95" s="41"/>
    </row>
    <row r="96" customFormat="false" ht="18" hidden="false" customHeight="true" outlineLevel="0" collapsed="false">
      <c r="A96" s="102" t="n">
        <v>1985</v>
      </c>
      <c r="B96" s="96" t="n">
        <v>71.4138972781066</v>
      </c>
      <c r="C96" s="96" t="n">
        <v>72.9383517196626</v>
      </c>
      <c r="D96" s="96" t="n">
        <v>71.3230555621506</v>
      </c>
      <c r="E96" s="96" t="n">
        <v>72.6054399295232</v>
      </c>
      <c r="F96" s="96" t="n">
        <v>75.7068062827225</v>
      </c>
      <c r="G96" s="96" t="n">
        <v>71.4599213031117</v>
      </c>
      <c r="H96" s="96" t="n">
        <v>61.9892642034075</v>
      </c>
      <c r="I96" s="109" t="s">
        <v>212</v>
      </c>
      <c r="J96" s="96" t="n">
        <v>74.9872755035265</v>
      </c>
      <c r="K96" s="41"/>
    </row>
    <row r="97" customFormat="false" ht="12" hidden="false" customHeight="true" outlineLevel="0" collapsed="false">
      <c r="A97" s="102" t="n">
        <v>1986</v>
      </c>
      <c r="B97" s="96" t="n">
        <v>74.1004608498839</v>
      </c>
      <c r="C97" s="96" t="n">
        <v>74.9279688513952</v>
      </c>
      <c r="D97" s="96" t="n">
        <v>74.1031861201017</v>
      </c>
      <c r="E97" s="96" t="n">
        <v>74.8056381455787</v>
      </c>
      <c r="F97" s="96" t="n">
        <v>72.565445026178</v>
      </c>
      <c r="G97" s="96" t="n">
        <v>74.0840040355006</v>
      </c>
      <c r="H97" s="96" t="n">
        <v>68.6776614128967</v>
      </c>
      <c r="I97" s="109" t="s">
        <v>212</v>
      </c>
      <c r="J97" s="96" t="n">
        <v>77.7503090234858</v>
      </c>
      <c r="K97" s="41"/>
    </row>
    <row r="98" customFormat="false" ht="12" hidden="false" customHeight="true" outlineLevel="0" collapsed="false">
      <c r="A98" s="102" t="n">
        <v>1987</v>
      </c>
      <c r="B98" s="96" t="n">
        <v>76.7805633887085</v>
      </c>
      <c r="C98" s="96" t="n">
        <v>77.5158987670344</v>
      </c>
      <c r="D98" s="96" t="n">
        <v>76.7825210045165</v>
      </c>
      <c r="E98" s="96" t="n">
        <v>77.4066732738685</v>
      </c>
      <c r="F98" s="96" t="n">
        <v>81.4659685863874</v>
      </c>
      <c r="G98" s="96" t="n">
        <v>76.8307953423197</v>
      </c>
      <c r="H98" s="96" t="n">
        <v>72.4421007235746</v>
      </c>
      <c r="I98" s="109" t="s">
        <v>212</v>
      </c>
      <c r="J98" s="96" t="n">
        <v>80.5496982476551</v>
      </c>
      <c r="K98" s="41"/>
    </row>
    <row r="99" customFormat="false" ht="12" hidden="false" customHeight="true" outlineLevel="0" collapsed="false">
      <c r="A99" s="102" t="n">
        <v>1988</v>
      </c>
      <c r="B99" s="96" t="n">
        <v>80.6726368915348</v>
      </c>
      <c r="C99" s="96" t="n">
        <v>81.0512654120701</v>
      </c>
      <c r="D99" s="96" t="n">
        <v>80.737854016791</v>
      </c>
      <c r="E99" s="96" t="n">
        <v>81.0670630987777</v>
      </c>
      <c r="F99" s="96" t="n">
        <v>77.9057591623037</v>
      </c>
      <c r="G99" s="96" t="n">
        <v>80.6429733580988</v>
      </c>
      <c r="H99" s="96" t="n">
        <v>78.0275008972998</v>
      </c>
      <c r="I99" s="109" t="s">
        <v>212</v>
      </c>
      <c r="J99" s="96" t="n">
        <v>84.1198284010761</v>
      </c>
      <c r="K99" s="41"/>
    </row>
    <row r="100" customFormat="false" ht="12" hidden="false" customHeight="true" outlineLevel="0" collapsed="false">
      <c r="A100" s="102" t="n">
        <v>1989</v>
      </c>
      <c r="B100" s="96" t="n">
        <v>85.8727875840416</v>
      </c>
      <c r="C100" s="96" t="n">
        <v>86.7371836469825</v>
      </c>
      <c r="D100" s="96" t="n">
        <v>85.2072245641422</v>
      </c>
      <c r="E100" s="96" t="n">
        <v>85.8594868406563</v>
      </c>
      <c r="F100" s="96" t="n">
        <v>75.7068062827225</v>
      </c>
      <c r="G100" s="96" t="n">
        <v>85.7637986962942</v>
      </c>
      <c r="H100" s="96" t="n">
        <v>79.5284054097521</v>
      </c>
      <c r="I100" s="109" t="s">
        <v>212</v>
      </c>
      <c r="J100" s="96" t="n">
        <v>88.657020286483</v>
      </c>
      <c r="K100" s="41"/>
    </row>
    <row r="101" customFormat="false" ht="18" hidden="false" customHeight="true" outlineLevel="0" collapsed="false">
      <c r="A101" s="102" t="n">
        <v>1990</v>
      </c>
      <c r="B101" s="96" t="n">
        <v>93.25332969035</v>
      </c>
      <c r="C101" s="96" t="n">
        <v>93.0837118754056</v>
      </c>
      <c r="D101" s="96" t="n">
        <v>92.4655062405182</v>
      </c>
      <c r="E101" s="96" t="n">
        <v>92.2255258231472</v>
      </c>
      <c r="F101" s="96" t="n">
        <v>96.020942408377</v>
      </c>
      <c r="G101" s="96" t="n">
        <v>93.2830011035577</v>
      </c>
      <c r="H101" s="96" t="n">
        <v>94.559625233016</v>
      </c>
      <c r="I101" s="109" t="s">
        <v>212</v>
      </c>
      <c r="J101" s="96" t="n">
        <v>94.4666618192394</v>
      </c>
      <c r="K101" s="41"/>
    </row>
    <row r="102" customFormat="false" ht="21.95" hidden="false" customHeight="true" outlineLevel="0" collapsed="false">
      <c r="A102" s="102" t="n">
        <v>1991</v>
      </c>
      <c r="B102" s="96" t="n">
        <v>100</v>
      </c>
      <c r="C102" s="96" t="n">
        <v>100</v>
      </c>
      <c r="D102" s="96" t="n">
        <v>100</v>
      </c>
      <c r="E102" s="96" t="n">
        <v>100</v>
      </c>
      <c r="F102" s="96" t="n">
        <v>100</v>
      </c>
      <c r="G102" s="96" t="n">
        <v>100</v>
      </c>
      <c r="H102" s="96" t="n">
        <v>100</v>
      </c>
      <c r="I102" s="109" t="s">
        <v>212</v>
      </c>
      <c r="J102" s="96" t="n">
        <v>100</v>
      </c>
      <c r="K102" s="41"/>
    </row>
    <row r="103" customFormat="false" ht="12" hidden="false" customHeight="true" outlineLevel="0" collapsed="false">
      <c r="A103" s="102" t="n">
        <v>1992</v>
      </c>
      <c r="B103" s="96" t="n">
        <v>107.230312540604</v>
      </c>
      <c r="C103" s="96" t="n">
        <v>107.585297660992</v>
      </c>
      <c r="D103" s="96" t="n">
        <v>107.956222649945</v>
      </c>
      <c r="E103" s="96" t="n">
        <v>108.341522631366</v>
      </c>
      <c r="F103" s="96" t="n">
        <v>117.136886102403</v>
      </c>
      <c r="G103" s="96" t="n">
        <v>107.324172342785</v>
      </c>
      <c r="H103" s="96" t="n">
        <v>105.559821839963</v>
      </c>
      <c r="I103" s="109" t="s">
        <v>212</v>
      </c>
      <c r="J103" s="96" t="n">
        <v>106.419378047806</v>
      </c>
      <c r="K103" s="41"/>
    </row>
    <row r="104" customFormat="false" ht="12" hidden="false" customHeight="true" outlineLevel="0" collapsed="false">
      <c r="A104" s="102" t="n">
        <v>1993</v>
      </c>
      <c r="B104" s="96" t="n">
        <v>111.418176729868</v>
      </c>
      <c r="C104" s="96" t="n">
        <v>112.124656195304</v>
      </c>
      <c r="D104" s="96" t="n">
        <v>111.99647847815</v>
      </c>
      <c r="E104" s="96" t="n">
        <v>112.662581652119</v>
      </c>
      <c r="F104" s="96" t="n">
        <v>73.4587251828631</v>
      </c>
      <c r="G104" s="96" t="n">
        <v>111.058530017424</v>
      </c>
      <c r="H104" s="96" t="n">
        <v>103.855014590693</v>
      </c>
      <c r="I104" s="109" t="s">
        <v>212</v>
      </c>
      <c r="J104" s="96" t="n">
        <v>109.776960588376</v>
      </c>
      <c r="K104" s="41"/>
    </row>
    <row r="105" customFormat="false" ht="12" hidden="false" customHeight="true" outlineLevel="0" collapsed="false">
      <c r="A105" s="102" t="n">
        <v>1994</v>
      </c>
      <c r="B105" s="96" t="n">
        <v>115.447121967796</v>
      </c>
      <c r="C105" s="96" t="n">
        <v>117.189098265633</v>
      </c>
      <c r="D105" s="96" t="n">
        <v>116.490734427192</v>
      </c>
      <c r="E105" s="96" t="n">
        <v>118.088714183864</v>
      </c>
      <c r="F105" s="96" t="n">
        <v>88.8192267502612</v>
      </c>
      <c r="G105" s="96" t="n">
        <v>115.19483605259</v>
      </c>
      <c r="H105" s="96" t="n">
        <v>101.720165873138</v>
      </c>
      <c r="I105" s="109" t="s">
        <v>212</v>
      </c>
      <c r="J105" s="96" t="n">
        <v>113.406347429851</v>
      </c>
      <c r="K105" s="41"/>
    </row>
    <row r="106" customFormat="false" ht="18" hidden="false" customHeight="true" outlineLevel="0" collapsed="false">
      <c r="A106" s="102" t="n">
        <v>1995</v>
      </c>
      <c r="B106" s="96" t="n">
        <v>118.735444923089</v>
      </c>
      <c r="C106" s="96" t="n">
        <v>121.290887186598</v>
      </c>
      <c r="D106" s="96" t="n">
        <v>120.284138478668</v>
      </c>
      <c r="E106" s="96" t="n">
        <v>122.630402528084</v>
      </c>
      <c r="F106" s="96" t="n">
        <v>114.524555903866</v>
      </c>
      <c r="G106" s="96" t="n">
        <v>118.695548867416</v>
      </c>
      <c r="H106" s="96" t="n">
        <v>101.159576101981</v>
      </c>
      <c r="I106" s="109" t="s">
        <v>212</v>
      </c>
      <c r="J106" s="96" t="n">
        <v>116.292269565913</v>
      </c>
      <c r="K106" s="41"/>
    </row>
    <row r="107" customFormat="false" ht="12" hidden="false" customHeight="true" outlineLevel="0" collapsed="false">
      <c r="A107" s="102" t="n">
        <v>1996</v>
      </c>
      <c r="B107" s="96" t="n">
        <v>121.195190452869</v>
      </c>
      <c r="C107" s="96" t="n">
        <v>124.053826745164</v>
      </c>
      <c r="D107" s="96" t="n">
        <v>122.954625881459</v>
      </c>
      <c r="E107" s="96" t="n">
        <v>125.582403607145</v>
      </c>
      <c r="F107" s="96" t="n">
        <v>79.8328108672936</v>
      </c>
      <c r="G107" s="96" t="n">
        <v>120.803302708696</v>
      </c>
      <c r="H107" s="96" t="n">
        <v>98.8404238980187</v>
      </c>
      <c r="I107" s="109" t="s">
        <v>212</v>
      </c>
      <c r="J107" s="96" t="n">
        <v>118.362778799265</v>
      </c>
      <c r="K107" s="41"/>
    </row>
    <row r="108" customFormat="false" ht="12" hidden="false" customHeight="true" outlineLevel="0" collapsed="false">
      <c r="A108" s="102" t="n">
        <v>1997</v>
      </c>
      <c r="B108" s="96" t="n">
        <v>123.234150583203</v>
      </c>
      <c r="C108" s="96" t="n">
        <v>126.813356670379</v>
      </c>
      <c r="D108" s="96" t="n">
        <v>124.74041723129</v>
      </c>
      <c r="E108" s="96" t="n">
        <v>127.949592461992</v>
      </c>
      <c r="F108" s="96" t="n">
        <v>86.3113897596656</v>
      </c>
      <c r="G108" s="96" t="n">
        <v>122.884325993981</v>
      </c>
      <c r="H108" s="96" t="n">
        <v>96.3369682076484</v>
      </c>
      <c r="I108" s="109" t="s">
        <v>212</v>
      </c>
      <c r="J108" s="96" t="n">
        <v>120.129506755136</v>
      </c>
      <c r="K108" s="41"/>
    </row>
    <row r="109" customFormat="false" ht="12" hidden="false" customHeight="true" outlineLevel="0" collapsed="false">
      <c r="A109" s="102" t="n">
        <v>1998</v>
      </c>
      <c r="B109" s="96" t="n">
        <v>125.273110713536</v>
      </c>
      <c r="C109" s="96" t="n">
        <v>129.28306776078</v>
      </c>
      <c r="D109" s="96" t="n">
        <v>126.767018531146</v>
      </c>
      <c r="E109" s="96" t="n">
        <v>130.339904040696</v>
      </c>
      <c r="F109" s="96" t="n">
        <v>121.943573667712</v>
      </c>
      <c r="G109" s="96" t="n">
        <v>125.241565024553</v>
      </c>
      <c r="H109" s="96" t="n">
        <v>97.9342650898478</v>
      </c>
      <c r="I109" s="109" t="s">
        <v>212</v>
      </c>
      <c r="J109" s="96" t="n">
        <v>122.152050523623</v>
      </c>
      <c r="K109" s="41"/>
    </row>
    <row r="110" customFormat="false" ht="12" hidden="false" customHeight="true" outlineLevel="0" collapsed="false">
      <c r="A110" s="102" t="n">
        <v>1999</v>
      </c>
      <c r="B110" s="96" t="n">
        <v>128.488470879851</v>
      </c>
      <c r="C110" s="96" t="n">
        <v>133.545109449231</v>
      </c>
      <c r="D110" s="96" t="n">
        <v>129.931209487394</v>
      </c>
      <c r="E110" s="96" t="n">
        <v>134.385417268821</v>
      </c>
      <c r="F110" s="96" t="n">
        <v>127.377220480669</v>
      </c>
      <c r="G110" s="96" t="n">
        <v>128.477942341201</v>
      </c>
      <c r="H110" s="96" t="n">
        <v>94.2405160497619</v>
      </c>
      <c r="I110" s="109" t="s">
        <v>212</v>
      </c>
      <c r="J110" s="96" t="n">
        <v>125.197857542569</v>
      </c>
      <c r="K110" s="41"/>
    </row>
    <row r="111" customFormat="false" ht="18" hidden="false" customHeight="true" outlineLevel="0" collapsed="false">
      <c r="A111" s="102" t="n">
        <v>2000</v>
      </c>
      <c r="B111" s="96" t="n">
        <v>132.148604211852</v>
      </c>
      <c r="C111" s="96" t="n">
        <v>137.994680971973</v>
      </c>
      <c r="D111" s="96" t="n">
        <v>133.524370139566</v>
      </c>
      <c r="E111" s="96" t="n">
        <v>138.639998458485</v>
      </c>
      <c r="F111" s="96" t="n">
        <v>159.247648902821</v>
      </c>
      <c r="G111" s="96" t="n">
        <v>132.405354031364</v>
      </c>
      <c r="H111" s="96" t="n">
        <v>94.6398402703117</v>
      </c>
      <c r="I111" s="109" t="s">
        <v>212</v>
      </c>
      <c r="J111" s="96" t="n">
        <v>128.603405548005</v>
      </c>
      <c r="K111" s="41"/>
    </row>
    <row r="112" customFormat="false" ht="12" hidden="false" customHeight="true" outlineLevel="0" collapsed="false">
      <c r="A112" s="102" t="n">
        <v>2001</v>
      </c>
      <c r="B112" s="96" t="n">
        <v>137.338957131863</v>
      </c>
      <c r="C112" s="96" t="n">
        <v>143.042074875548</v>
      </c>
      <c r="D112" s="96" t="n">
        <v>138.612451341717</v>
      </c>
      <c r="E112" s="96" t="n">
        <v>143.595005491647</v>
      </c>
      <c r="F112" s="96" t="n">
        <v>161.128526645768</v>
      </c>
      <c r="G112" s="96" t="n">
        <v>137.564351338508</v>
      </c>
      <c r="H112" s="96" t="n">
        <v>100.552910459223</v>
      </c>
      <c r="I112" s="109" t="s">
        <v>212</v>
      </c>
      <c r="J112" s="96" t="n">
        <v>133.407946278679</v>
      </c>
      <c r="K112" s="41"/>
    </row>
    <row r="113" customFormat="false" ht="12" hidden="false" customHeight="true" outlineLevel="0" collapsed="false">
      <c r="A113" s="102" t="n">
        <v>2002</v>
      </c>
      <c r="B113" s="96" t="n">
        <v>138.452389281466</v>
      </c>
      <c r="C113" s="96" t="n">
        <v>143.597845111722</v>
      </c>
      <c r="D113" s="96" t="n">
        <v>140.126360489906</v>
      </c>
      <c r="E113" s="96" t="n">
        <v>144.682736959747</v>
      </c>
      <c r="F113" s="96" t="n">
        <v>183.176593521421</v>
      </c>
      <c r="G113" s="96" t="n">
        <v>138.876128623475</v>
      </c>
      <c r="H113" s="96" t="n">
        <v>106.972815235755</v>
      </c>
      <c r="I113" s="109" t="s">
        <v>212</v>
      </c>
      <c r="J113" s="96" t="n">
        <v>134.255336157966</v>
      </c>
    </row>
    <row r="114" customFormat="false" ht="12" hidden="false" customHeight="true" outlineLevel="0" collapsed="false">
      <c r="A114" s="102" t="n">
        <v>2003</v>
      </c>
      <c r="B114" s="96" t="n">
        <v>141.335918681472</v>
      </c>
      <c r="C114" s="96" t="n">
        <v>146.000500079558</v>
      </c>
      <c r="D114" s="96" t="n">
        <v>142.970334630888</v>
      </c>
      <c r="E114" s="96" t="n">
        <v>147.114476752028</v>
      </c>
      <c r="F114" s="96" t="n">
        <v>184.639498432602</v>
      </c>
      <c r="G114" s="96" t="n">
        <v>141.746198320925</v>
      </c>
      <c r="H114" s="96" t="n">
        <v>113.00107510367</v>
      </c>
      <c r="I114" s="109" t="s">
        <v>212</v>
      </c>
      <c r="J114" s="96" t="n">
        <v>136.989367655288</v>
      </c>
    </row>
    <row r="115" customFormat="false" ht="12" hidden="false" customHeight="true" outlineLevel="0" collapsed="false">
      <c r="A115" s="102" t="n">
        <v>2004</v>
      </c>
      <c r="B115" s="96" t="n">
        <v>143.491819172222</v>
      </c>
      <c r="C115" s="96" t="n">
        <v>148.101970768077</v>
      </c>
      <c r="D115" s="96" t="n">
        <v>144.614574612244</v>
      </c>
      <c r="E115" s="96" t="n">
        <v>148.653101335337</v>
      </c>
      <c r="F115" s="96" t="n">
        <v>197.283176593521</v>
      </c>
      <c r="G115" s="96" t="n">
        <v>144.001465230477</v>
      </c>
      <c r="H115" s="96" t="n">
        <v>116.295499923207</v>
      </c>
      <c r="I115" s="109" t="s">
        <v>212</v>
      </c>
      <c r="J115" s="96" t="n">
        <v>139.11583659765</v>
      </c>
    </row>
    <row r="116" customFormat="false" ht="18" hidden="false" customHeight="true" outlineLevel="0" collapsed="false">
      <c r="A116" s="102" t="n">
        <v>2005</v>
      </c>
      <c r="B116" s="96" t="n">
        <v>146.292390880651</v>
      </c>
      <c r="C116" s="96" t="n">
        <v>150.642147614393</v>
      </c>
      <c r="D116" s="96" t="n">
        <v>147.635487963818</v>
      </c>
      <c r="E116" s="96" t="n">
        <v>151.478890880012</v>
      </c>
      <c r="F116" s="96" t="n">
        <v>181.504702194357</v>
      </c>
      <c r="G116" s="96" t="n">
        <v>146.626009821004</v>
      </c>
      <c r="H116" s="96" t="n">
        <v>119.490093687605</v>
      </c>
      <c r="I116" s="109" t="s">
        <v>212</v>
      </c>
      <c r="J116" s="96" t="n">
        <v>141.889839315693</v>
      </c>
      <c r="K116" s="41"/>
    </row>
    <row r="117" customFormat="false" ht="12" hidden="false" customHeight="true" outlineLevel="0" collapsed="false">
      <c r="A117" s="102" t="n">
        <v>2006</v>
      </c>
      <c r="B117" s="96" t="n">
        <v>149.255879501454</v>
      </c>
      <c r="C117" s="96" t="n">
        <v>154.146114154525</v>
      </c>
      <c r="D117" s="96" t="n">
        <v>150.740986889236</v>
      </c>
      <c r="E117" s="96" t="n">
        <v>155.059059290518</v>
      </c>
      <c r="F117" s="96" t="n">
        <v>239.393939393939</v>
      </c>
      <c r="G117" s="96" t="n">
        <v>150.10989228576</v>
      </c>
      <c r="H117" s="96" t="n">
        <v>122.838273690677</v>
      </c>
      <c r="I117" s="109" t="s">
        <v>212</v>
      </c>
      <c r="J117" s="96" t="n">
        <v>144.935646334639</v>
      </c>
    </row>
    <row r="118" customFormat="false" ht="12" hidden="false" customHeight="true" outlineLevel="0" collapsed="false">
      <c r="A118" s="102" t="n">
        <v>2007</v>
      </c>
      <c r="B118" s="96" t="n">
        <v>151.631667849397</v>
      </c>
      <c r="C118" s="96" t="n">
        <v>156.319187143409</v>
      </c>
      <c r="D118" s="96" t="n">
        <v>153.337246135389</v>
      </c>
      <c r="E118" s="96" t="n">
        <v>157.509104572519</v>
      </c>
      <c r="F118" s="96" t="n">
        <v>250.992685475444</v>
      </c>
      <c r="G118" s="96" t="n">
        <v>152.573063519721</v>
      </c>
      <c r="H118" s="96" t="n">
        <v>127.26155736446</v>
      </c>
      <c r="I118" s="109" t="s">
        <v>212</v>
      </c>
      <c r="J118" s="96" t="n">
        <v>147.429850507635</v>
      </c>
    </row>
    <row r="119" customFormat="false" ht="12" hidden="false" customHeight="true" outlineLevel="0" collapsed="false">
      <c r="A119" s="102" t="n">
        <v>2008</v>
      </c>
      <c r="B119" s="96" t="n">
        <v>155.731576895783</v>
      </c>
      <c r="C119" s="96" t="n">
        <v>160.219807696679</v>
      </c>
      <c r="D119" s="96" t="n">
        <v>157.476760545145</v>
      </c>
      <c r="E119" s="96" t="n">
        <v>161.484286182246</v>
      </c>
      <c r="F119" s="96" t="n">
        <v>314.524555903866</v>
      </c>
      <c r="G119" s="96" t="n">
        <v>157.236060510059</v>
      </c>
      <c r="H119" s="96" t="n">
        <v>137.075718015665</v>
      </c>
      <c r="I119" s="109" t="s">
        <v>212</v>
      </c>
      <c r="J119" s="96" t="n">
        <v>151.682788392357</v>
      </c>
    </row>
    <row r="121" customFormat="false" ht="12.75" hidden="false" customHeight="false" outlineLevel="0" collapsed="false">
      <c r="A121" s="157" t="s">
        <v>277</v>
      </c>
    </row>
    <row r="122" customFormat="false" ht="11.1" hidden="false" customHeight="true" outlineLevel="0" collapsed="false">
      <c r="A122" s="41" t="s">
        <v>278</v>
      </c>
    </row>
    <row r="123" customFormat="false" ht="11.1" hidden="false" customHeight="true" outlineLevel="0" collapsed="false">
      <c r="A123" s="41" t="s">
        <v>279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99" t="s">
        <v>281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49" man="true" max="16383" min="0"/>
    <brk id="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" width="8.14"/>
    <col collapsed="false" customWidth="true" hidden="false" outlineLevel="0" max="11" min="3" style="24" width="8.7"/>
    <col collapsed="false" customWidth="false" hidden="false" outlineLevel="0" max="12" min="12" style="24" width="11.42"/>
    <col collapsed="false" customWidth="true" hidden="false" outlineLevel="0" max="15" min="13" style="24" width="8.7"/>
    <col collapsed="false" customWidth="false" hidden="false" outlineLevel="0" max="257" min="16" style="24" width="11.42"/>
  </cols>
  <sheetData>
    <row r="1" s="41" customFormat="true" ht="12.75" hidden="false" customHeight="true" outlineLevel="0" collapsed="false">
      <c r="A1" s="158" t="s">
        <v>282</v>
      </c>
      <c r="B1" s="25"/>
      <c r="C1" s="46"/>
      <c r="D1" s="46"/>
      <c r="E1" s="46"/>
      <c r="F1" s="46"/>
      <c r="G1" s="46"/>
      <c r="H1" s="46"/>
      <c r="I1" s="46"/>
      <c r="J1" s="46"/>
      <c r="K1" s="46"/>
    </row>
    <row r="2" s="41" customFormat="true" ht="12.75" hidden="true" customHeight="true" outlineLevel="0" collapsed="false">
      <c r="A2" s="159"/>
      <c r="B2" s="25"/>
      <c r="C2" s="46"/>
      <c r="D2" s="46"/>
      <c r="E2" s="46"/>
      <c r="F2" s="46"/>
      <c r="G2" s="46"/>
      <c r="H2" s="46"/>
      <c r="I2" s="46"/>
      <c r="J2" s="46"/>
      <c r="K2" s="46"/>
    </row>
    <row r="3" s="41" customFormat="true" ht="12.75" hidden="true" customHeight="true" outlineLevel="0" collapsed="false">
      <c r="A3" s="159"/>
      <c r="B3" s="25"/>
      <c r="C3" s="46"/>
      <c r="D3" s="46"/>
      <c r="E3" s="46"/>
      <c r="F3" s="46"/>
      <c r="G3" s="46"/>
      <c r="H3" s="46"/>
      <c r="I3" s="46"/>
      <c r="J3" s="46"/>
      <c r="K3" s="46"/>
    </row>
    <row r="4" s="41" customFormat="tru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s="41" customFormat="tru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41" customFormat="true" ht="12" hidden="false" customHeight="true" outlineLevel="0" collapsed="false">
      <c r="A6" s="138" t="s">
        <v>181</v>
      </c>
      <c r="B6" s="54" t="s">
        <v>283</v>
      </c>
      <c r="C6" s="54" t="s">
        <v>284</v>
      </c>
      <c r="D6" s="54" t="s">
        <v>285</v>
      </c>
      <c r="E6" s="51" t="s">
        <v>286</v>
      </c>
      <c r="F6" s="51"/>
      <c r="G6" s="51"/>
      <c r="H6" s="54" t="s">
        <v>287</v>
      </c>
      <c r="I6" s="62" t="s">
        <v>288</v>
      </c>
      <c r="J6" s="62"/>
      <c r="K6" s="62"/>
      <c r="L6" s="49"/>
    </row>
    <row r="7" s="41" customFormat="true" ht="36" hidden="false" customHeight="true" outlineLevel="0" collapsed="false">
      <c r="A7" s="138"/>
      <c r="B7" s="54"/>
      <c r="C7" s="54"/>
      <c r="D7" s="54"/>
      <c r="E7" s="54" t="s">
        <v>289</v>
      </c>
      <c r="F7" s="54" t="s">
        <v>290</v>
      </c>
      <c r="G7" s="54" t="s">
        <v>291</v>
      </c>
      <c r="H7" s="54"/>
      <c r="I7" s="146" t="s">
        <v>283</v>
      </c>
      <c r="J7" s="146" t="s">
        <v>292</v>
      </c>
      <c r="K7" s="146" t="s">
        <v>293</v>
      </c>
    </row>
    <row r="8" s="41" customFormat="true" ht="12" hidden="false" customHeight="true" outlineLevel="0" collapsed="false">
      <c r="A8" s="138"/>
      <c r="B8" s="54"/>
      <c r="C8" s="54"/>
      <c r="D8" s="54"/>
      <c r="E8" s="54"/>
      <c r="F8" s="54"/>
      <c r="G8" s="54"/>
      <c r="H8" s="54"/>
      <c r="I8" s="160" t="s">
        <v>294</v>
      </c>
      <c r="J8" s="160"/>
      <c r="K8" s="160"/>
    </row>
    <row r="9" s="41" customFormat="true" ht="12.75" hidden="false" customHeight="true" outlineLevel="0" collapsed="false">
      <c r="A9" s="138"/>
      <c r="B9" s="51" t="n">
        <v>1</v>
      </c>
      <c r="C9" s="51" t="n">
        <v>2</v>
      </c>
      <c r="D9" s="51" t="n">
        <v>3</v>
      </c>
      <c r="E9" s="54" t="n">
        <v>4</v>
      </c>
      <c r="F9" s="51" t="n">
        <v>5</v>
      </c>
      <c r="G9" s="51" t="n">
        <v>6</v>
      </c>
      <c r="H9" s="51" t="n">
        <v>7</v>
      </c>
      <c r="I9" s="51" t="n">
        <v>8</v>
      </c>
      <c r="J9" s="51" t="n">
        <v>9</v>
      </c>
      <c r="K9" s="62" t="n">
        <v>10</v>
      </c>
    </row>
    <row r="10" customFormat="false" ht="30" hidden="false" customHeight="true" outlineLevel="0" collapsed="false">
      <c r="A10" s="94"/>
      <c r="B10" s="154" t="s">
        <v>189</v>
      </c>
      <c r="C10" s="154"/>
      <c r="D10" s="154"/>
      <c r="E10" s="154"/>
      <c r="F10" s="154"/>
      <c r="G10" s="154"/>
      <c r="H10" s="154"/>
      <c r="I10" s="154" t="s">
        <v>238</v>
      </c>
      <c r="J10" s="154"/>
      <c r="K10" s="154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12" hidden="false" customHeight="true" outlineLevel="0" collapsed="false">
      <c r="A11" s="73" t="n">
        <v>1970</v>
      </c>
      <c r="B11" s="96" t="n">
        <v>185.05</v>
      </c>
      <c r="C11" s="96" t="n">
        <v>26.64</v>
      </c>
      <c r="D11" s="96" t="n">
        <v>158.41</v>
      </c>
      <c r="E11" s="96" t="n">
        <v>36.16</v>
      </c>
      <c r="F11" s="96" t="n">
        <v>16.88</v>
      </c>
      <c r="G11" s="96" t="n">
        <v>19.28</v>
      </c>
      <c r="H11" s="96" t="n">
        <v>122.25</v>
      </c>
      <c r="I11" s="155" t="n">
        <v>690</v>
      </c>
      <c r="J11" s="155" t="n">
        <v>591</v>
      </c>
      <c r="K11" s="155" t="n">
        <v>456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12" hidden="false" customHeight="true" outlineLevel="0" collapsed="false">
      <c r="A12" s="73" t="n">
        <v>1971</v>
      </c>
      <c r="B12" s="96" t="n">
        <v>209.92</v>
      </c>
      <c r="C12" s="96" t="n">
        <v>30.91</v>
      </c>
      <c r="D12" s="96" t="n">
        <v>179.01</v>
      </c>
      <c r="E12" s="96" t="n">
        <v>42.46</v>
      </c>
      <c r="F12" s="96" t="n">
        <v>18.98</v>
      </c>
      <c r="G12" s="96" t="n">
        <v>23.48</v>
      </c>
      <c r="H12" s="96" t="n">
        <v>136.55</v>
      </c>
      <c r="I12" s="155" t="n">
        <v>770</v>
      </c>
      <c r="J12" s="155" t="n">
        <v>657</v>
      </c>
      <c r="K12" s="155" t="n">
        <v>501</v>
      </c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12" hidden="false" customHeight="true" outlineLevel="0" collapsed="false">
      <c r="A13" s="73" t="n">
        <v>1972</v>
      </c>
      <c r="B13" s="96" t="n">
        <v>232.63</v>
      </c>
      <c r="C13" s="96" t="n">
        <v>35.35</v>
      </c>
      <c r="D13" s="96" t="n">
        <v>197.28</v>
      </c>
      <c r="E13" s="96" t="n">
        <v>46.08</v>
      </c>
      <c r="F13" s="96" t="n">
        <v>21.39</v>
      </c>
      <c r="G13" s="96" t="n">
        <v>24.69</v>
      </c>
      <c r="H13" s="96" t="n">
        <v>151.2</v>
      </c>
      <c r="I13" s="155" t="n">
        <v>843</v>
      </c>
      <c r="J13" s="155" t="n">
        <v>715</v>
      </c>
      <c r="K13" s="155" t="n">
        <v>548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12" hidden="false" customHeight="true" outlineLevel="0" collapsed="false">
      <c r="A14" s="73" t="n">
        <v>1973</v>
      </c>
      <c r="B14" s="96" t="n">
        <v>264.6</v>
      </c>
      <c r="C14" s="96" t="n">
        <v>41.74</v>
      </c>
      <c r="D14" s="96" t="n">
        <v>222.86</v>
      </c>
      <c r="E14" s="96" t="n">
        <v>57.22</v>
      </c>
      <c r="F14" s="96" t="n">
        <v>25.17</v>
      </c>
      <c r="G14" s="96" t="n">
        <v>32.05</v>
      </c>
      <c r="H14" s="96" t="n">
        <v>165.64</v>
      </c>
      <c r="I14" s="155" t="n">
        <v>943</v>
      </c>
      <c r="J14" s="155" t="n">
        <v>794</v>
      </c>
      <c r="K14" s="155" t="n">
        <v>590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2" hidden="false" customHeight="true" outlineLevel="0" collapsed="false">
      <c r="A15" s="73" t="n">
        <v>1974</v>
      </c>
      <c r="B15" s="96" t="n">
        <v>292.69</v>
      </c>
      <c r="C15" s="96" t="n">
        <v>47.42</v>
      </c>
      <c r="D15" s="96" t="n">
        <v>245.27</v>
      </c>
      <c r="E15" s="96" t="n">
        <v>65.1</v>
      </c>
      <c r="F15" s="96" t="n">
        <v>27.58</v>
      </c>
      <c r="G15" s="96" t="n">
        <v>37.52</v>
      </c>
      <c r="H15" s="96" t="n">
        <v>180.17</v>
      </c>
      <c r="I15" s="155" t="n">
        <v>1048</v>
      </c>
      <c r="J15" s="155" t="n">
        <v>878</v>
      </c>
      <c r="K15" s="155" t="n">
        <v>645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18" hidden="false" customHeight="true" outlineLevel="0" collapsed="false">
      <c r="A16" s="73" t="n">
        <v>1975</v>
      </c>
      <c r="B16" s="96" t="n">
        <v>305.96</v>
      </c>
      <c r="C16" s="96" t="n">
        <v>51.62</v>
      </c>
      <c r="D16" s="96" t="n">
        <v>254.34</v>
      </c>
      <c r="E16" s="96" t="n">
        <v>66.81</v>
      </c>
      <c r="F16" s="96" t="n">
        <v>30.07</v>
      </c>
      <c r="G16" s="96" t="n">
        <v>36.74</v>
      </c>
      <c r="H16" s="96" t="n">
        <v>187.53</v>
      </c>
      <c r="I16" s="155" t="n">
        <v>1121</v>
      </c>
      <c r="J16" s="155" t="n">
        <v>932</v>
      </c>
      <c r="K16" s="155" t="n">
        <v>687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12" hidden="false" customHeight="true" outlineLevel="0" collapsed="false">
      <c r="A17" s="73" t="n">
        <v>1976</v>
      </c>
      <c r="B17" s="96" t="n">
        <v>330.72</v>
      </c>
      <c r="C17" s="96" t="n">
        <v>57.81</v>
      </c>
      <c r="D17" s="96" t="n">
        <v>272.91</v>
      </c>
      <c r="E17" s="96" t="n">
        <v>75.98</v>
      </c>
      <c r="F17" s="96" t="n">
        <v>34.2</v>
      </c>
      <c r="G17" s="96" t="n">
        <v>41.78</v>
      </c>
      <c r="H17" s="96" t="n">
        <v>196.93</v>
      </c>
      <c r="I17" s="155" t="n">
        <v>1209</v>
      </c>
      <c r="J17" s="155" t="n">
        <v>997</v>
      </c>
      <c r="K17" s="155" t="n">
        <v>720</v>
      </c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12" hidden="false" customHeight="true" outlineLevel="0" collapsed="false">
      <c r="A18" s="73" t="n">
        <v>1977</v>
      </c>
      <c r="B18" s="96" t="n">
        <v>354.99</v>
      </c>
      <c r="C18" s="96" t="n">
        <v>61.56</v>
      </c>
      <c r="D18" s="96" t="n">
        <v>293.43</v>
      </c>
      <c r="E18" s="96" t="n">
        <v>83.76</v>
      </c>
      <c r="F18" s="96" t="n">
        <v>37.06</v>
      </c>
      <c r="G18" s="96" t="n">
        <v>46.7</v>
      </c>
      <c r="H18" s="96" t="n">
        <v>209.67</v>
      </c>
      <c r="I18" s="155" t="n">
        <v>1287</v>
      </c>
      <c r="J18" s="155" t="n">
        <v>1064</v>
      </c>
      <c r="K18" s="155" t="n">
        <v>76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12" hidden="false" customHeight="true" outlineLevel="0" collapsed="false">
      <c r="A19" s="73" t="n">
        <v>1978</v>
      </c>
      <c r="B19" s="96" t="n">
        <v>378.98</v>
      </c>
      <c r="C19" s="96" t="n">
        <v>66.37</v>
      </c>
      <c r="D19" s="96" t="n">
        <v>312.61</v>
      </c>
      <c r="E19" s="96" t="n">
        <v>87.01</v>
      </c>
      <c r="F19" s="96" t="n">
        <v>39.59</v>
      </c>
      <c r="G19" s="96" t="n">
        <v>47.42</v>
      </c>
      <c r="H19" s="96" t="n">
        <v>225.6</v>
      </c>
      <c r="I19" s="155" t="n">
        <v>1355</v>
      </c>
      <c r="J19" s="155" t="n">
        <v>1118</v>
      </c>
      <c r="K19" s="155" t="n">
        <v>807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2" hidden="false" customHeight="true" outlineLevel="0" collapsed="false">
      <c r="A20" s="73" t="n">
        <v>1979</v>
      </c>
      <c r="B20" s="96" t="n">
        <v>410.29</v>
      </c>
      <c r="C20" s="96" t="n">
        <v>72.41</v>
      </c>
      <c r="D20" s="96" t="n">
        <v>337.88</v>
      </c>
      <c r="E20" s="96" t="n">
        <v>92.71</v>
      </c>
      <c r="F20" s="96" t="n">
        <v>42.71</v>
      </c>
      <c r="G20" s="96" t="n">
        <v>50</v>
      </c>
      <c r="H20" s="96" t="n">
        <v>245.17</v>
      </c>
      <c r="I20" s="155" t="n">
        <v>1432</v>
      </c>
      <c r="J20" s="155" t="n">
        <v>1179</v>
      </c>
      <c r="K20" s="155" t="n">
        <v>856</v>
      </c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18" hidden="false" customHeight="true" outlineLevel="0" collapsed="false">
      <c r="A21" s="73" t="n">
        <v>1980</v>
      </c>
      <c r="B21" s="96" t="n">
        <v>445.9</v>
      </c>
      <c r="C21" s="96" t="n">
        <v>79.2</v>
      </c>
      <c r="D21" s="96" t="n">
        <v>366.7</v>
      </c>
      <c r="E21" s="96" t="n">
        <v>104.02</v>
      </c>
      <c r="F21" s="96" t="n">
        <v>46.53</v>
      </c>
      <c r="G21" s="96" t="n">
        <v>57.49</v>
      </c>
      <c r="H21" s="96" t="n">
        <v>262.68</v>
      </c>
      <c r="I21" s="155" t="n">
        <v>1527</v>
      </c>
      <c r="J21" s="155" t="n">
        <v>1255</v>
      </c>
      <c r="K21" s="155" t="n">
        <v>899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12" hidden="false" customHeight="true" outlineLevel="0" collapsed="false">
      <c r="A22" s="73" t="n">
        <v>1981</v>
      </c>
      <c r="B22" s="96" t="n">
        <v>467.76</v>
      </c>
      <c r="C22" s="96" t="n">
        <v>83.06</v>
      </c>
      <c r="D22" s="96" t="n">
        <v>384.7</v>
      </c>
      <c r="E22" s="96" t="n">
        <v>109.5</v>
      </c>
      <c r="F22" s="96" t="n">
        <v>49.78</v>
      </c>
      <c r="G22" s="96" t="n">
        <v>59.72</v>
      </c>
      <c r="H22" s="96" t="n">
        <v>275.2</v>
      </c>
      <c r="I22" s="155" t="n">
        <v>1597</v>
      </c>
      <c r="J22" s="155" t="n">
        <v>1313</v>
      </c>
      <c r="K22" s="155" t="n">
        <v>94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12" hidden="false" customHeight="true" outlineLevel="0" collapsed="false">
      <c r="A23" s="73" t="n">
        <v>1982</v>
      </c>
      <c r="B23" s="96" t="n">
        <v>482.76</v>
      </c>
      <c r="C23" s="96" t="n">
        <v>86.97</v>
      </c>
      <c r="D23" s="96" t="n">
        <v>395.79</v>
      </c>
      <c r="E23" s="96" t="n">
        <v>114.85</v>
      </c>
      <c r="F23" s="96" t="n">
        <v>52.3</v>
      </c>
      <c r="G23" s="96" t="n">
        <v>62.55</v>
      </c>
      <c r="H23" s="96" t="n">
        <v>280.94</v>
      </c>
      <c r="I23" s="155" t="n">
        <v>1660</v>
      </c>
      <c r="J23" s="155" t="n">
        <v>1361</v>
      </c>
      <c r="K23" s="155" t="n">
        <v>966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12" hidden="false" customHeight="true" outlineLevel="0" collapsed="false">
      <c r="A24" s="73" t="n">
        <v>1983</v>
      </c>
      <c r="B24" s="96" t="n">
        <v>493.53</v>
      </c>
      <c r="C24" s="96" t="n">
        <v>90.46</v>
      </c>
      <c r="D24" s="96" t="n">
        <v>403.07</v>
      </c>
      <c r="E24" s="96" t="n">
        <v>119.1</v>
      </c>
      <c r="F24" s="96" t="n">
        <v>53.95</v>
      </c>
      <c r="G24" s="96" t="n">
        <v>65.15</v>
      </c>
      <c r="H24" s="96" t="n">
        <v>283.97</v>
      </c>
      <c r="I24" s="155" t="n">
        <v>1712</v>
      </c>
      <c r="J24" s="155" t="n">
        <v>1398</v>
      </c>
      <c r="K24" s="155" t="n">
        <v>985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2" hidden="false" customHeight="true" outlineLevel="0" collapsed="false">
      <c r="A25" s="73" t="n">
        <v>1984</v>
      </c>
      <c r="B25" s="96" t="n">
        <v>512.84</v>
      </c>
      <c r="C25" s="96" t="n">
        <v>95.5</v>
      </c>
      <c r="D25" s="96" t="n">
        <v>417.34</v>
      </c>
      <c r="E25" s="96" t="n">
        <v>126.15</v>
      </c>
      <c r="F25" s="96" t="n">
        <v>56.83</v>
      </c>
      <c r="G25" s="96" t="n">
        <v>69.32</v>
      </c>
      <c r="H25" s="96" t="n">
        <v>291.19</v>
      </c>
      <c r="I25" s="155" t="n">
        <v>1761</v>
      </c>
      <c r="J25" s="155" t="n">
        <v>1433</v>
      </c>
      <c r="K25" s="155" t="n">
        <v>1000</v>
      </c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18" hidden="false" customHeight="true" outlineLevel="0" collapsed="false">
      <c r="A26" s="73" t="n">
        <v>1985</v>
      </c>
      <c r="B26" s="96" t="n">
        <v>533.48</v>
      </c>
      <c r="C26" s="96" t="n">
        <v>99.27</v>
      </c>
      <c r="D26" s="96" t="n">
        <v>434.21</v>
      </c>
      <c r="E26" s="96" t="n">
        <v>134.45</v>
      </c>
      <c r="F26" s="96" t="n">
        <v>60</v>
      </c>
      <c r="G26" s="96" t="n">
        <v>74.45</v>
      </c>
      <c r="H26" s="96" t="n">
        <v>299.76</v>
      </c>
      <c r="I26" s="155" t="n">
        <v>1804</v>
      </c>
      <c r="J26" s="155" t="n">
        <v>1468</v>
      </c>
      <c r="K26" s="155" t="n">
        <v>1014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12" hidden="false" customHeight="true" outlineLevel="0" collapsed="false">
      <c r="A27" s="73" t="n">
        <v>1986</v>
      </c>
      <c r="B27" s="96" t="n">
        <v>561.74</v>
      </c>
      <c r="C27" s="96" t="n">
        <v>104.58</v>
      </c>
      <c r="D27" s="96" t="n">
        <v>457.16</v>
      </c>
      <c r="E27" s="96" t="n">
        <v>140.27</v>
      </c>
      <c r="F27" s="96" t="n">
        <v>63.53</v>
      </c>
      <c r="G27" s="96" t="n">
        <v>76.74</v>
      </c>
      <c r="H27" s="96" t="n">
        <v>316.89</v>
      </c>
      <c r="I27" s="155" t="n">
        <v>1861</v>
      </c>
      <c r="J27" s="155" t="n">
        <v>1515</v>
      </c>
      <c r="K27" s="155" t="n">
        <v>105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12" hidden="false" customHeight="true" outlineLevel="0" collapsed="false">
      <c r="A28" s="73" t="n">
        <v>1987</v>
      </c>
      <c r="B28" s="96" t="n">
        <v>587.27</v>
      </c>
      <c r="C28" s="96" t="n">
        <v>109.3</v>
      </c>
      <c r="D28" s="96" t="n">
        <v>477.97</v>
      </c>
      <c r="E28" s="96" t="n">
        <v>149.18</v>
      </c>
      <c r="F28" s="96" t="n">
        <v>66.13</v>
      </c>
      <c r="G28" s="96" t="n">
        <v>83.05</v>
      </c>
      <c r="H28" s="96" t="n">
        <v>328.79</v>
      </c>
      <c r="I28" s="155" t="n">
        <v>1914</v>
      </c>
      <c r="J28" s="155" t="n">
        <v>1558</v>
      </c>
      <c r="K28" s="155" t="n">
        <v>1071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12" hidden="false" customHeight="true" outlineLevel="0" collapsed="false">
      <c r="A29" s="73" t="n">
        <v>1988</v>
      </c>
      <c r="B29" s="96" t="n">
        <v>611.81</v>
      </c>
      <c r="C29" s="96" t="n">
        <v>113.66</v>
      </c>
      <c r="D29" s="96" t="n">
        <v>498.15</v>
      </c>
      <c r="E29" s="96" t="n">
        <v>154.1</v>
      </c>
      <c r="F29" s="96" t="n">
        <v>69.42</v>
      </c>
      <c r="G29" s="96" t="n">
        <v>84.68</v>
      </c>
      <c r="H29" s="96" t="n">
        <v>344.05</v>
      </c>
      <c r="I29" s="155" t="n">
        <v>1963</v>
      </c>
      <c r="J29" s="155" t="n">
        <v>1598</v>
      </c>
      <c r="K29" s="155" t="n">
        <v>1104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12" hidden="false" customHeight="true" outlineLevel="0" collapsed="false">
      <c r="A30" s="73" t="n">
        <v>1989</v>
      </c>
      <c r="B30" s="96" t="n">
        <v>639.87</v>
      </c>
      <c r="C30" s="96" t="n">
        <v>118.12</v>
      </c>
      <c r="D30" s="96" t="n">
        <v>521.75</v>
      </c>
      <c r="E30" s="96" t="n">
        <v>164.35</v>
      </c>
      <c r="F30" s="96" t="n">
        <v>72.68</v>
      </c>
      <c r="G30" s="96" t="n">
        <v>91.67</v>
      </c>
      <c r="H30" s="96" t="n">
        <v>357.4</v>
      </c>
      <c r="I30" s="155" t="n">
        <v>2013</v>
      </c>
      <c r="J30" s="155" t="n">
        <v>1641</v>
      </c>
      <c r="K30" s="155" t="n">
        <v>1124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18" hidden="false" customHeight="true" outlineLevel="0" collapsed="false">
      <c r="A31" s="73" t="n">
        <v>1990</v>
      </c>
      <c r="B31" s="96" t="n">
        <v>689.96</v>
      </c>
      <c r="C31" s="96" t="n">
        <v>127.49</v>
      </c>
      <c r="D31" s="96" t="n">
        <v>562.47</v>
      </c>
      <c r="E31" s="96" t="n">
        <v>167.16</v>
      </c>
      <c r="F31" s="96" t="n">
        <v>77.98</v>
      </c>
      <c r="G31" s="96" t="n">
        <v>89.18</v>
      </c>
      <c r="H31" s="96" t="n">
        <v>395.31</v>
      </c>
      <c r="I31" s="155" t="n">
        <v>2106</v>
      </c>
      <c r="J31" s="155" t="n">
        <v>1717</v>
      </c>
      <c r="K31" s="155" t="n">
        <v>1207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12" hidden="false" customHeight="true" outlineLevel="0" collapsed="false">
      <c r="A32" s="73" t="n">
        <v>1991</v>
      </c>
      <c r="B32" s="96" t="n">
        <v>747.41</v>
      </c>
      <c r="C32" s="96" t="n">
        <v>138.23</v>
      </c>
      <c r="D32" s="96" t="n">
        <v>609.18</v>
      </c>
      <c r="E32" s="96" t="n">
        <v>192.14</v>
      </c>
      <c r="F32" s="96" t="n">
        <v>86.28</v>
      </c>
      <c r="G32" s="96" t="n">
        <v>105.86</v>
      </c>
      <c r="H32" s="96" t="n">
        <v>417.04</v>
      </c>
      <c r="I32" s="155" t="n">
        <v>2235</v>
      </c>
      <c r="J32" s="155" t="n">
        <v>1822</v>
      </c>
      <c r="K32" s="155" t="n">
        <v>1247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21.95" hidden="false" customHeight="true" outlineLevel="0" collapsed="false">
      <c r="A33" s="73" t="n">
        <v>1991</v>
      </c>
      <c r="B33" s="96" t="n">
        <v>847.01</v>
      </c>
      <c r="C33" s="96" t="n">
        <v>154.02</v>
      </c>
      <c r="D33" s="96" t="n">
        <v>692.99</v>
      </c>
      <c r="E33" s="96" t="n">
        <v>211.94</v>
      </c>
      <c r="F33" s="96" t="n">
        <v>99.1</v>
      </c>
      <c r="G33" s="96" t="n">
        <v>112.84</v>
      </c>
      <c r="H33" s="96" t="n">
        <v>481.05</v>
      </c>
      <c r="I33" s="155" t="n">
        <v>2008</v>
      </c>
      <c r="J33" s="155" t="n">
        <v>1643</v>
      </c>
      <c r="K33" s="155" t="n">
        <v>1141</v>
      </c>
      <c r="L33" s="134"/>
      <c r="M33" s="134"/>
      <c r="N33" s="134"/>
      <c r="O33" s="134"/>
      <c r="P33" s="134"/>
      <c r="Q33" s="134"/>
      <c r="R33" s="134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12" hidden="false" customHeight="true" outlineLevel="0" collapsed="false">
      <c r="A34" s="73" t="n">
        <v>1992</v>
      </c>
      <c r="B34" s="96" t="n">
        <v>917.17</v>
      </c>
      <c r="C34" s="96" t="n">
        <v>167.32</v>
      </c>
      <c r="D34" s="96" t="n">
        <v>749.85</v>
      </c>
      <c r="E34" s="96" t="n">
        <v>237.58</v>
      </c>
      <c r="F34" s="96" t="n">
        <v>108.85</v>
      </c>
      <c r="G34" s="96" t="n">
        <v>128.73</v>
      </c>
      <c r="H34" s="96" t="n">
        <v>512.27</v>
      </c>
      <c r="I34" s="155" t="n">
        <v>2216</v>
      </c>
      <c r="J34" s="155" t="n">
        <v>1812</v>
      </c>
      <c r="K34" s="155" t="n">
        <v>1238</v>
      </c>
      <c r="L34" s="134"/>
      <c r="M34" s="134"/>
      <c r="N34" s="134"/>
      <c r="O34" s="134"/>
      <c r="P34" s="134"/>
      <c r="Q34" s="134"/>
      <c r="R34" s="134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2" hidden="false" customHeight="true" outlineLevel="0" collapsed="false">
      <c r="A35" s="73" t="n">
        <v>1993</v>
      </c>
      <c r="B35" s="96" t="n">
        <v>938.77</v>
      </c>
      <c r="C35" s="96" t="n">
        <v>169.69</v>
      </c>
      <c r="D35" s="96" t="n">
        <v>769.08</v>
      </c>
      <c r="E35" s="96" t="n">
        <v>242.2</v>
      </c>
      <c r="F35" s="96" t="n">
        <v>113.08</v>
      </c>
      <c r="G35" s="96" t="n">
        <v>129.12</v>
      </c>
      <c r="H35" s="96" t="n">
        <v>526.88</v>
      </c>
      <c r="I35" s="155" t="n">
        <v>2307</v>
      </c>
      <c r="J35" s="155" t="n">
        <v>1890</v>
      </c>
      <c r="K35" s="155" t="n">
        <v>1295</v>
      </c>
      <c r="L35" s="134"/>
      <c r="M35" s="134"/>
      <c r="N35" s="134"/>
      <c r="O35" s="134"/>
      <c r="P35" s="134"/>
      <c r="Q35" s="134"/>
      <c r="R35" s="134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12" hidden="false" customHeight="true" outlineLevel="0" collapsed="false">
      <c r="A36" s="73" t="n">
        <v>1994</v>
      </c>
      <c r="B36" s="96" t="n">
        <v>961.86</v>
      </c>
      <c r="C36" s="96" t="n">
        <v>181.63</v>
      </c>
      <c r="D36" s="96" t="n">
        <v>780.23</v>
      </c>
      <c r="E36" s="96" t="n">
        <v>255.34</v>
      </c>
      <c r="F36" s="96" t="n">
        <v>120.65</v>
      </c>
      <c r="G36" s="96" t="n">
        <v>134.69</v>
      </c>
      <c r="H36" s="96" t="n">
        <v>524.89</v>
      </c>
      <c r="I36" s="155" t="n">
        <v>2374</v>
      </c>
      <c r="J36" s="155" t="n">
        <v>1926</v>
      </c>
      <c r="K36" s="155" t="n">
        <v>1296</v>
      </c>
      <c r="L36" s="134"/>
      <c r="M36" s="134"/>
      <c r="N36" s="134"/>
      <c r="O36" s="134"/>
      <c r="P36" s="134"/>
      <c r="Q36" s="134"/>
      <c r="R36" s="134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18" hidden="false" customHeight="true" outlineLevel="0" collapsed="false">
      <c r="A37" s="73" t="n">
        <v>1995</v>
      </c>
      <c r="B37" s="96" t="n">
        <v>997.02</v>
      </c>
      <c r="C37" s="96" t="n">
        <v>191.68</v>
      </c>
      <c r="D37" s="96" t="n">
        <v>805.34</v>
      </c>
      <c r="E37" s="96" t="n">
        <v>276.22</v>
      </c>
      <c r="F37" s="96" t="n">
        <v>125.96</v>
      </c>
      <c r="G37" s="96" t="n">
        <v>150.26</v>
      </c>
      <c r="H37" s="96" t="n">
        <v>529.12</v>
      </c>
      <c r="I37" s="155" t="n">
        <v>2458</v>
      </c>
      <c r="J37" s="155" t="n">
        <v>1986</v>
      </c>
      <c r="K37" s="155" t="n">
        <v>1305</v>
      </c>
      <c r="L37" s="134"/>
      <c r="M37" s="134"/>
      <c r="N37" s="134"/>
      <c r="O37" s="134"/>
      <c r="P37" s="134"/>
      <c r="Q37" s="134"/>
      <c r="R37" s="134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12" hidden="false" customHeight="true" outlineLevel="0" collapsed="false">
      <c r="A38" s="73" t="n">
        <v>1996</v>
      </c>
      <c r="B38" s="96" t="n">
        <v>1006.62</v>
      </c>
      <c r="C38" s="96" t="n">
        <v>192.39</v>
      </c>
      <c r="D38" s="96" t="n">
        <v>814.23</v>
      </c>
      <c r="E38" s="96" t="n">
        <v>287.64</v>
      </c>
      <c r="F38" s="96" t="n">
        <v>130.43</v>
      </c>
      <c r="G38" s="96" t="n">
        <v>157.21</v>
      </c>
      <c r="H38" s="96" t="n">
        <v>526.59</v>
      </c>
      <c r="I38" s="155" t="n">
        <v>2490</v>
      </c>
      <c r="J38" s="155" t="n">
        <v>2014</v>
      </c>
      <c r="K38" s="155" t="n">
        <v>1302</v>
      </c>
      <c r="L38" s="134"/>
      <c r="M38" s="134"/>
      <c r="N38" s="134"/>
      <c r="O38" s="134"/>
      <c r="P38" s="134"/>
      <c r="Q38" s="134"/>
      <c r="R38" s="134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12" hidden="false" customHeight="true" outlineLevel="0" collapsed="false">
      <c r="A39" s="73" t="n">
        <v>1997</v>
      </c>
      <c r="B39" s="96" t="n">
        <v>1010.69</v>
      </c>
      <c r="C39" s="96" t="n">
        <v>197.87</v>
      </c>
      <c r="D39" s="96" t="n">
        <v>812.82</v>
      </c>
      <c r="E39" s="96" t="n">
        <v>294.93</v>
      </c>
      <c r="F39" s="96" t="n">
        <v>136.16</v>
      </c>
      <c r="G39" s="96" t="n">
        <v>158.77</v>
      </c>
      <c r="H39" s="96" t="n">
        <v>517.89</v>
      </c>
      <c r="I39" s="155" t="n">
        <v>2509</v>
      </c>
      <c r="J39" s="155" t="n">
        <v>2017</v>
      </c>
      <c r="K39" s="155" t="n">
        <v>1285</v>
      </c>
      <c r="L39" s="134"/>
      <c r="M39" s="134"/>
      <c r="N39" s="134"/>
      <c r="O39" s="134"/>
      <c r="P39" s="134"/>
      <c r="Q39" s="134"/>
      <c r="R39" s="134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2" hidden="false" customHeight="true" outlineLevel="0" collapsed="false">
      <c r="A40" s="73" t="n">
        <v>1998</v>
      </c>
      <c r="B40" s="96" t="n">
        <v>1032.25</v>
      </c>
      <c r="C40" s="96" t="n">
        <v>202.44</v>
      </c>
      <c r="D40" s="96" t="n">
        <v>829.81</v>
      </c>
      <c r="E40" s="96" t="n">
        <v>299.96</v>
      </c>
      <c r="F40" s="96" t="n">
        <v>138.12</v>
      </c>
      <c r="G40" s="96" t="n">
        <v>161.84</v>
      </c>
      <c r="H40" s="96" t="n">
        <v>529.85</v>
      </c>
      <c r="I40" s="155" t="n">
        <v>2532</v>
      </c>
      <c r="J40" s="155" t="n">
        <v>2036</v>
      </c>
      <c r="K40" s="155" t="n">
        <v>1300</v>
      </c>
      <c r="L40" s="134"/>
      <c r="M40" s="134"/>
      <c r="N40" s="134"/>
      <c r="O40" s="134"/>
      <c r="P40" s="134"/>
      <c r="Q40" s="134"/>
      <c r="R40" s="134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12" hidden="false" customHeight="true" outlineLevel="0" collapsed="false">
      <c r="A41" s="73" t="n">
        <v>1999</v>
      </c>
      <c r="B41" s="96" t="n">
        <v>1059.51</v>
      </c>
      <c r="C41" s="96" t="n">
        <v>204.96</v>
      </c>
      <c r="D41" s="96" t="n">
        <v>854.55</v>
      </c>
      <c r="E41" s="96" t="n">
        <v>307.03</v>
      </c>
      <c r="F41" s="96" t="n">
        <v>139.94</v>
      </c>
      <c r="G41" s="96" t="n">
        <v>167.09</v>
      </c>
      <c r="H41" s="96" t="n">
        <v>547.52</v>
      </c>
      <c r="I41" s="155" t="n">
        <v>2561</v>
      </c>
      <c r="J41" s="155" t="n">
        <v>2065</v>
      </c>
      <c r="K41" s="155" t="n">
        <v>1323</v>
      </c>
      <c r="L41" s="41"/>
      <c r="M41" s="134"/>
      <c r="N41" s="134"/>
      <c r="O41" s="134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18" hidden="false" customHeight="true" outlineLevel="0" collapsed="false">
      <c r="A42" s="73" t="n">
        <v>2000</v>
      </c>
      <c r="B42" s="96" t="n">
        <v>1100.06</v>
      </c>
      <c r="C42" s="96" t="n">
        <v>216.7</v>
      </c>
      <c r="D42" s="96" t="n">
        <v>883.36</v>
      </c>
      <c r="E42" s="96" t="n">
        <v>313.76</v>
      </c>
      <c r="F42" s="96" t="n">
        <v>142.47</v>
      </c>
      <c r="G42" s="96" t="n">
        <v>171.29</v>
      </c>
      <c r="H42" s="96" t="n">
        <v>569.6</v>
      </c>
      <c r="I42" s="155" t="n">
        <v>2610</v>
      </c>
      <c r="J42" s="155" t="n">
        <v>2096</v>
      </c>
      <c r="K42" s="155" t="n">
        <v>1351</v>
      </c>
      <c r="L42" s="41"/>
      <c r="M42" s="134"/>
      <c r="N42" s="134"/>
      <c r="O42" s="134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12" hidden="false" customHeight="true" outlineLevel="0" collapsed="false">
      <c r="A43" s="73" t="n">
        <v>2001</v>
      </c>
      <c r="B43" s="96" t="n">
        <v>1120.61</v>
      </c>
      <c r="C43" s="96" t="n">
        <v>218.59</v>
      </c>
      <c r="D43" s="96" t="n">
        <v>902.02</v>
      </c>
      <c r="E43" s="96" t="n">
        <v>312</v>
      </c>
      <c r="F43" s="96" t="n">
        <v>144.62</v>
      </c>
      <c r="G43" s="96" t="n">
        <v>167.38</v>
      </c>
      <c r="H43" s="96" t="n">
        <v>590.02</v>
      </c>
      <c r="I43" s="155" t="n">
        <v>2651</v>
      </c>
      <c r="J43" s="155" t="n">
        <v>2134</v>
      </c>
      <c r="K43" s="155" t="n">
        <v>1396</v>
      </c>
      <c r="L43" s="41"/>
      <c r="M43" s="134"/>
      <c r="N43" s="134"/>
      <c r="O43" s="134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12" hidden="false" customHeight="true" outlineLevel="0" collapsed="false">
      <c r="A44" s="73" t="n">
        <v>2002</v>
      </c>
      <c r="B44" s="96" t="n">
        <v>1128.32</v>
      </c>
      <c r="C44" s="96" t="n">
        <v>220.16</v>
      </c>
      <c r="D44" s="96" t="n">
        <v>908.16</v>
      </c>
      <c r="E44" s="96" t="n">
        <v>316.24</v>
      </c>
      <c r="F44" s="96" t="n">
        <v>146.42</v>
      </c>
      <c r="G44" s="96" t="n">
        <v>169.82</v>
      </c>
      <c r="H44" s="96" t="n">
        <v>591.92</v>
      </c>
      <c r="I44" s="155" t="n">
        <v>2687</v>
      </c>
      <c r="J44" s="155" t="n">
        <v>2163</v>
      </c>
      <c r="K44" s="155" t="n">
        <v>1410</v>
      </c>
      <c r="L44" s="41"/>
      <c r="M44" s="134"/>
      <c r="N44" s="134"/>
      <c r="O44" s="134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2" hidden="false" customHeight="true" outlineLevel="0" collapsed="false">
      <c r="A45" s="73" t="n">
        <v>2003</v>
      </c>
      <c r="B45" s="96" t="n">
        <v>1132.08</v>
      </c>
      <c r="C45" s="96" t="n">
        <v>223.8</v>
      </c>
      <c r="D45" s="96" t="n">
        <v>908.28</v>
      </c>
      <c r="E45" s="96" t="n">
        <v>319.33</v>
      </c>
      <c r="F45" s="96" t="n">
        <v>149.3</v>
      </c>
      <c r="G45" s="96" t="n">
        <v>170.03</v>
      </c>
      <c r="H45" s="96" t="n">
        <v>588.95</v>
      </c>
      <c r="I45" s="155" t="n">
        <v>2730</v>
      </c>
      <c r="J45" s="155" t="n">
        <v>2190</v>
      </c>
      <c r="K45" s="155" t="n">
        <v>1420</v>
      </c>
      <c r="L45" s="41"/>
      <c r="M45" s="134"/>
      <c r="N45" s="134"/>
      <c r="O45" s="134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12" hidden="false" customHeight="true" outlineLevel="0" collapsed="false">
      <c r="A46" s="73" t="n">
        <v>2004</v>
      </c>
      <c r="B46" s="96" t="n">
        <v>1137.13</v>
      </c>
      <c r="C46" s="96" t="n">
        <v>222.56</v>
      </c>
      <c r="D46" s="96" t="n">
        <v>914.57</v>
      </c>
      <c r="E46" s="96" t="n">
        <v>311.23</v>
      </c>
      <c r="F46" s="96" t="n">
        <v>150.79</v>
      </c>
      <c r="G46" s="96" t="n">
        <v>160.44</v>
      </c>
      <c r="H46" s="96" t="n">
        <v>603.34</v>
      </c>
      <c r="I46" s="155" t="n">
        <v>2741</v>
      </c>
      <c r="J46" s="155" t="n">
        <v>2204</v>
      </c>
      <c r="K46" s="155" t="n">
        <v>1454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18" hidden="false" customHeight="true" outlineLevel="0" collapsed="false">
      <c r="A47" s="73" t="n">
        <v>2005</v>
      </c>
      <c r="B47" s="96" t="n">
        <v>1129.86</v>
      </c>
      <c r="C47" s="96" t="n">
        <v>217.8</v>
      </c>
      <c r="D47" s="96" t="n">
        <v>912.06</v>
      </c>
      <c r="E47" s="96" t="n">
        <v>309.66</v>
      </c>
      <c r="F47" s="96" t="n">
        <v>152.33</v>
      </c>
      <c r="G47" s="96" t="n">
        <v>157.33</v>
      </c>
      <c r="H47" s="96" t="n">
        <v>602.4</v>
      </c>
      <c r="I47" s="155" t="n">
        <v>2738</v>
      </c>
      <c r="J47" s="155" t="n">
        <v>2210</v>
      </c>
      <c r="K47" s="155" t="n">
        <v>1460</v>
      </c>
      <c r="L47" s="41"/>
      <c r="M47" s="134"/>
      <c r="N47" s="134"/>
      <c r="O47" s="134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12.75" hidden="false" customHeight="false" outlineLevel="0" collapsed="false">
      <c r="A48" s="73" t="n">
        <v>2006</v>
      </c>
      <c r="B48" s="96" t="n">
        <v>1148.99</v>
      </c>
      <c r="C48" s="96" t="n">
        <v>222.78</v>
      </c>
      <c r="D48" s="96" t="n">
        <v>926.21</v>
      </c>
      <c r="E48" s="96" t="n">
        <v>321.54</v>
      </c>
      <c r="F48" s="96" t="n">
        <v>159.16</v>
      </c>
      <c r="G48" s="96" t="n">
        <v>162.38</v>
      </c>
      <c r="H48" s="96" t="n">
        <v>604.67</v>
      </c>
      <c r="I48" s="155" t="n">
        <v>2767</v>
      </c>
      <c r="J48" s="155" t="n">
        <v>2230</v>
      </c>
      <c r="K48" s="155" t="n">
        <v>145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12.75" hidden="false" customHeight="false" outlineLevel="0" collapsed="false">
      <c r="A49" s="73" t="n">
        <v>2007</v>
      </c>
      <c r="B49" s="96" t="n">
        <v>1180.86</v>
      </c>
      <c r="C49" s="96" t="n">
        <v>223.02</v>
      </c>
      <c r="D49" s="96" t="n">
        <v>957.84</v>
      </c>
      <c r="E49" s="96" t="n">
        <v>334.8</v>
      </c>
      <c r="F49" s="96" t="n">
        <v>163.44</v>
      </c>
      <c r="G49" s="96" t="n">
        <v>171.36</v>
      </c>
      <c r="H49" s="96" t="n">
        <v>623.04</v>
      </c>
      <c r="I49" s="155" t="n">
        <v>2794</v>
      </c>
      <c r="J49" s="155" t="n">
        <v>2266</v>
      </c>
      <c r="K49" s="155" t="n">
        <v>1474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12.75" hidden="false" customHeight="false" outlineLevel="0" collapsed="false">
      <c r="A50" s="73" t="n">
        <v>2008</v>
      </c>
      <c r="B50" s="96" t="n">
        <v>1225.06</v>
      </c>
      <c r="C50" s="96" t="n">
        <v>229.24</v>
      </c>
      <c r="D50" s="96" t="n">
        <v>995.82</v>
      </c>
      <c r="E50" s="96" t="n">
        <v>353.08</v>
      </c>
      <c r="F50" s="96" t="n">
        <v>171.81</v>
      </c>
      <c r="G50" s="96" t="n">
        <v>181.27</v>
      </c>
      <c r="H50" s="96" t="n">
        <v>642.74</v>
      </c>
      <c r="I50" s="155" t="n">
        <v>2853</v>
      </c>
      <c r="J50" s="155" t="n">
        <v>2319</v>
      </c>
      <c r="K50" s="155" t="n">
        <v>1497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12.75" hidden="true" customHeight="false" outlineLevel="0" collapsed="false">
      <c r="A51" s="73"/>
      <c r="B51" s="96"/>
      <c r="C51" s="96"/>
      <c r="D51" s="96"/>
      <c r="E51" s="96"/>
      <c r="F51" s="96"/>
      <c r="G51" s="96"/>
      <c r="H51" s="96"/>
      <c r="I51" s="155"/>
      <c r="J51" s="155"/>
      <c r="K51" s="155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12.75" hidden="true" customHeight="false" outlineLevel="0" collapsed="false">
      <c r="A52" s="84"/>
      <c r="B52" s="81"/>
      <c r="C52" s="161"/>
      <c r="D52" s="161"/>
      <c r="E52" s="161"/>
      <c r="F52" s="161"/>
      <c r="G52" s="161"/>
      <c r="H52" s="96"/>
      <c r="I52" s="162"/>
      <c r="J52" s="162"/>
      <c r="K52" s="162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12.75" hidden="true" customHeight="false" outlineLevel="0" collapsed="false">
      <c r="A53" s="84"/>
      <c r="B53" s="81"/>
      <c r="C53" s="161"/>
      <c r="D53" s="161"/>
      <c r="E53" s="161"/>
      <c r="F53" s="161"/>
      <c r="G53" s="161"/>
      <c r="H53" s="96"/>
      <c r="I53" s="162"/>
      <c r="J53" s="162"/>
      <c r="K53" s="162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12.75" hidden="false" customHeight="false" outlineLevel="0" collapsed="false">
      <c r="A54" s="84"/>
      <c r="B54" s="81"/>
      <c r="C54" s="161"/>
      <c r="D54" s="161"/>
      <c r="E54" s="161"/>
      <c r="F54" s="161"/>
      <c r="G54" s="161"/>
      <c r="H54" s="96"/>
      <c r="I54" s="162"/>
      <c r="J54" s="162"/>
      <c r="K54" s="162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2.75" hidden="false" customHeight="false" outlineLevel="0" collapsed="false">
      <c r="A55" s="84" t="s">
        <v>197</v>
      </c>
      <c r="B55" s="81"/>
      <c r="C55" s="161"/>
      <c r="D55" s="161"/>
      <c r="E55" s="161"/>
      <c r="F55" s="161"/>
      <c r="G55" s="161"/>
      <c r="H55" s="96"/>
      <c r="I55" s="162"/>
      <c r="J55" s="162"/>
      <c r="K55" s="162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12.75" hidden="false" customHeight="false" outlineLevel="0" collapsed="false">
      <c r="A56" s="84"/>
      <c r="B56" s="81"/>
      <c r="C56" s="161"/>
      <c r="D56" s="161"/>
      <c r="E56" s="161"/>
      <c r="F56" s="161"/>
      <c r="G56" s="161"/>
      <c r="H56" s="96"/>
      <c r="I56" s="162"/>
      <c r="J56" s="162"/>
      <c r="K56" s="162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30" hidden="false" customHeight="true" outlineLevel="0" collapsed="false">
      <c r="A57" s="100"/>
      <c r="B57" s="143" t="s">
        <v>241</v>
      </c>
      <c r="C57" s="143"/>
      <c r="D57" s="143"/>
      <c r="E57" s="143"/>
      <c r="F57" s="143"/>
      <c r="G57" s="143"/>
      <c r="H57" s="143"/>
      <c r="I57" s="143"/>
      <c r="J57" s="143"/>
      <c r="K57" s="143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12" hidden="false" customHeight="true" outlineLevel="0" collapsed="false">
      <c r="A58" s="102" t="n">
        <v>1971</v>
      </c>
      <c r="B58" s="104" t="n">
        <v>13.4396109159686</v>
      </c>
      <c r="C58" s="104" t="n">
        <v>16.0285285285286</v>
      </c>
      <c r="D58" s="104" t="n">
        <v>13.0042295309639</v>
      </c>
      <c r="E58" s="104" t="n">
        <v>17.4225663716814</v>
      </c>
      <c r="F58" s="104" t="n">
        <v>12.4407582938389</v>
      </c>
      <c r="G58" s="104" t="n">
        <v>21.7842323651452</v>
      </c>
      <c r="H58" s="104" t="n">
        <v>11.6973415132924</v>
      </c>
      <c r="I58" s="104" t="n">
        <v>11.5942028985507</v>
      </c>
      <c r="J58" s="104" t="n">
        <v>11.1675126903553</v>
      </c>
      <c r="K58" s="104" t="n">
        <v>9.86842105263158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12" hidden="false" customHeight="true" outlineLevel="0" collapsed="false">
      <c r="A59" s="102" t="n">
        <v>1972</v>
      </c>
      <c r="B59" s="104" t="n">
        <v>10.8184070121951</v>
      </c>
      <c r="C59" s="104" t="n">
        <v>14.3642834034293</v>
      </c>
      <c r="D59" s="104" t="n">
        <v>10.2061337355455</v>
      </c>
      <c r="E59" s="104" t="n">
        <v>8.52567121997174</v>
      </c>
      <c r="F59" s="104" t="n">
        <v>12.6975763962065</v>
      </c>
      <c r="G59" s="104" t="n">
        <v>5.15332197614993</v>
      </c>
      <c r="H59" s="104" t="n">
        <v>10.7286708165507</v>
      </c>
      <c r="I59" s="104" t="n">
        <v>9.48051948051949</v>
      </c>
      <c r="J59" s="104" t="n">
        <v>8.82800608828008</v>
      </c>
      <c r="K59" s="104" t="n">
        <v>9.3812375249501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2" hidden="false" customHeight="true" outlineLevel="0" collapsed="false">
      <c r="A60" s="102" t="n">
        <v>1973</v>
      </c>
      <c r="B60" s="104" t="n">
        <v>13.7428534582814</v>
      </c>
      <c r="C60" s="104" t="n">
        <v>18.0763790664781</v>
      </c>
      <c r="D60" s="104" t="n">
        <v>12.9663422546634</v>
      </c>
      <c r="E60" s="104" t="n">
        <v>24.1753472222222</v>
      </c>
      <c r="F60" s="104" t="n">
        <v>17.671809256662</v>
      </c>
      <c r="G60" s="104" t="n">
        <v>29.8096395301742</v>
      </c>
      <c r="H60" s="104" t="n">
        <v>9.55026455026457</v>
      </c>
      <c r="I60" s="104" t="n">
        <v>11.8623962040332</v>
      </c>
      <c r="J60" s="104" t="n">
        <v>11.0489510489511</v>
      </c>
      <c r="K60" s="104" t="n">
        <v>7.66423357664235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12" hidden="false" customHeight="true" outlineLevel="0" collapsed="false">
      <c r="A61" s="102" t="n">
        <v>1974</v>
      </c>
      <c r="B61" s="104" t="n">
        <v>10.6160241874528</v>
      </c>
      <c r="C61" s="104" t="n">
        <v>13.6080498322952</v>
      </c>
      <c r="D61" s="104" t="n">
        <v>10.0556403123037</v>
      </c>
      <c r="E61" s="104" t="n">
        <v>13.7714085983922</v>
      </c>
      <c r="F61" s="104" t="n">
        <v>9.57489074294796</v>
      </c>
      <c r="G61" s="104" t="n">
        <v>17.0670826833073</v>
      </c>
      <c r="H61" s="104" t="n">
        <v>8.77203574015937</v>
      </c>
      <c r="I61" s="104" t="n">
        <v>11.1346765641569</v>
      </c>
      <c r="J61" s="104" t="n">
        <v>10.5793450881612</v>
      </c>
      <c r="K61" s="104" t="n">
        <v>9.3220338983050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18" hidden="false" customHeight="true" outlineLevel="0" collapsed="false">
      <c r="A62" s="102" t="n">
        <v>1975</v>
      </c>
      <c r="B62" s="104" t="n">
        <v>4.53380709966176</v>
      </c>
      <c r="C62" s="104" t="n">
        <v>8.85702235343737</v>
      </c>
      <c r="D62" s="104" t="n">
        <v>3.6979655074</v>
      </c>
      <c r="E62" s="104" t="n">
        <v>2.6267281105991</v>
      </c>
      <c r="F62" s="104" t="n">
        <v>9.02828136330676</v>
      </c>
      <c r="G62" s="104" t="n">
        <v>-2.07889125799572</v>
      </c>
      <c r="H62" s="104" t="n">
        <v>4.08503080424043</v>
      </c>
      <c r="I62" s="104" t="n">
        <v>6.96564885496183</v>
      </c>
      <c r="J62" s="104" t="n">
        <v>6.15034168564921</v>
      </c>
      <c r="K62" s="104" t="n">
        <v>6.51162790697674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12" hidden="false" customHeight="true" outlineLevel="0" collapsed="false">
      <c r="A63" s="102" t="n">
        <v>1976</v>
      </c>
      <c r="B63" s="104" t="n">
        <v>8.09256111910052</v>
      </c>
      <c r="C63" s="104" t="n">
        <v>11.9914761720263</v>
      </c>
      <c r="D63" s="104" t="n">
        <v>7.30125029488087</v>
      </c>
      <c r="E63" s="104" t="n">
        <v>13.7254901960784</v>
      </c>
      <c r="F63" s="104" t="n">
        <v>13.7346192218158</v>
      </c>
      <c r="G63" s="104" t="n">
        <v>13.7180185084377</v>
      </c>
      <c r="H63" s="104" t="n">
        <v>5.01253132832078</v>
      </c>
      <c r="I63" s="104" t="n">
        <v>7.85013380909902</v>
      </c>
      <c r="J63" s="104" t="n">
        <v>6.97424892703862</v>
      </c>
      <c r="K63" s="104" t="n">
        <v>4.80349344978166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12" hidden="false" customHeight="true" outlineLevel="0" collapsed="false">
      <c r="A64" s="102" t="n">
        <v>1977</v>
      </c>
      <c r="B64" s="104" t="n">
        <v>7.33853410740204</v>
      </c>
      <c r="C64" s="104" t="n">
        <v>6.48676699532953</v>
      </c>
      <c r="D64" s="104" t="n">
        <v>7.51896229526219</v>
      </c>
      <c r="E64" s="104" t="n">
        <v>10.2395367201895</v>
      </c>
      <c r="F64" s="104" t="n">
        <v>8.36257309941519</v>
      </c>
      <c r="G64" s="104" t="n">
        <v>11.7759693633317</v>
      </c>
      <c r="H64" s="104" t="n">
        <v>6.46930381353783</v>
      </c>
      <c r="I64" s="104" t="n">
        <v>6.45161290322579</v>
      </c>
      <c r="J64" s="104" t="n">
        <v>6.72016048144432</v>
      </c>
      <c r="K64" s="104" t="n">
        <v>5.55555555555556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2" hidden="false" customHeight="true" outlineLevel="0" collapsed="false">
      <c r="A65" s="102" t="n">
        <v>1978</v>
      </c>
      <c r="B65" s="104" t="n">
        <v>6.75793684329136</v>
      </c>
      <c r="C65" s="104" t="n">
        <v>7.81351526965561</v>
      </c>
      <c r="D65" s="104" t="n">
        <v>6.53648229560713</v>
      </c>
      <c r="E65" s="104" t="n">
        <v>3.88013371537727</v>
      </c>
      <c r="F65" s="104" t="n">
        <v>6.82676740420941</v>
      </c>
      <c r="G65" s="104" t="n">
        <v>1.54175588865095</v>
      </c>
      <c r="H65" s="104" t="n">
        <v>7.59765345542995</v>
      </c>
      <c r="I65" s="104" t="n">
        <v>5.28360528360527</v>
      </c>
      <c r="J65" s="104" t="n">
        <v>5.07518796992481</v>
      </c>
      <c r="K65" s="104" t="n">
        <v>6.184210526315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12" hidden="false" customHeight="true" outlineLevel="0" collapsed="false">
      <c r="A66" s="102" t="n">
        <v>1979</v>
      </c>
      <c r="B66" s="104" t="n">
        <v>8.26164969127656</v>
      </c>
      <c r="C66" s="104" t="n">
        <v>9.10049721259605</v>
      </c>
      <c r="D66" s="104" t="n">
        <v>8.08355458878474</v>
      </c>
      <c r="E66" s="104" t="n">
        <v>6.55097115274106</v>
      </c>
      <c r="F66" s="104" t="n">
        <v>7.88077797423593</v>
      </c>
      <c r="G66" s="104" t="n">
        <v>5.44074230282581</v>
      </c>
      <c r="H66" s="104" t="n">
        <v>8.67464539007091</v>
      </c>
      <c r="I66" s="104" t="n">
        <v>5.68265682656826</v>
      </c>
      <c r="J66" s="104" t="n">
        <v>5.45617173524151</v>
      </c>
      <c r="K66" s="104" t="n">
        <v>6.07187112763322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18" hidden="false" customHeight="true" outlineLevel="0" collapsed="false">
      <c r="A67" s="102" t="n">
        <v>1980</v>
      </c>
      <c r="B67" s="104" t="n">
        <v>8.67922688829854</v>
      </c>
      <c r="C67" s="104" t="n">
        <v>9.37715785112555</v>
      </c>
      <c r="D67" s="104" t="n">
        <v>8.52965549899373</v>
      </c>
      <c r="E67" s="104" t="n">
        <v>12.1993312479775</v>
      </c>
      <c r="F67" s="104" t="n">
        <v>8.94404120814798</v>
      </c>
      <c r="G67" s="104" t="n">
        <v>14.98</v>
      </c>
      <c r="H67" s="104" t="n">
        <v>7.14198311375782</v>
      </c>
      <c r="I67" s="104" t="n">
        <v>6.63407821229049</v>
      </c>
      <c r="J67" s="104" t="n">
        <v>6.44614079728582</v>
      </c>
      <c r="K67" s="104" t="n">
        <v>5.0233644859813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12" hidden="false" customHeight="true" outlineLevel="0" collapsed="false">
      <c r="A68" s="102" t="n">
        <v>1981</v>
      </c>
      <c r="B68" s="104" t="n">
        <v>4.90244449428121</v>
      </c>
      <c r="C68" s="104" t="n">
        <v>4.87373737373737</v>
      </c>
      <c r="D68" s="104" t="n">
        <v>4.90864466866647</v>
      </c>
      <c r="E68" s="104" t="n">
        <v>5.26821765045185</v>
      </c>
      <c r="F68" s="104" t="n">
        <v>6.98474102729423</v>
      </c>
      <c r="G68" s="104" t="n">
        <v>3.87893546703775</v>
      </c>
      <c r="H68" s="104" t="n">
        <v>4.76625552002435</v>
      </c>
      <c r="I68" s="104" t="n">
        <v>4.58415193189261</v>
      </c>
      <c r="J68" s="104" t="n">
        <v>4.6215139442231</v>
      </c>
      <c r="K68" s="104" t="n">
        <v>4.56062291434927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  <row r="69" customFormat="false" ht="12" hidden="false" customHeight="true" outlineLevel="0" collapsed="false">
      <c r="A69" s="102" t="n">
        <v>1982</v>
      </c>
      <c r="B69" s="104" t="n">
        <v>3.20677270395073</v>
      </c>
      <c r="C69" s="104" t="n">
        <v>4.70744040452684</v>
      </c>
      <c r="D69" s="104" t="n">
        <v>2.88276579152587</v>
      </c>
      <c r="E69" s="104" t="n">
        <v>4.88584474885845</v>
      </c>
      <c r="F69" s="104" t="n">
        <v>5.06227400562476</v>
      </c>
      <c r="G69" s="104" t="n">
        <v>4.73878097789684</v>
      </c>
      <c r="H69" s="104" t="n">
        <v>2.08575581395347</v>
      </c>
      <c r="I69" s="104" t="n">
        <v>3.9448966812774</v>
      </c>
      <c r="J69" s="104" t="n">
        <v>3.65575019040365</v>
      </c>
      <c r="K69" s="104" t="n">
        <v>2.76595744680851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</row>
    <row r="70" customFormat="false" ht="12" hidden="false" customHeight="true" outlineLevel="0" collapsed="false">
      <c r="A70" s="102" t="n">
        <v>1983</v>
      </c>
      <c r="B70" s="104" t="n">
        <v>2.23092219736513</v>
      </c>
      <c r="C70" s="104" t="n">
        <v>4.01287800390939</v>
      </c>
      <c r="D70" s="104" t="n">
        <v>1.83935925617121</v>
      </c>
      <c r="E70" s="104" t="n">
        <v>3.70047888550282</v>
      </c>
      <c r="F70" s="104" t="n">
        <v>3.15487571701721</v>
      </c>
      <c r="G70" s="104" t="n">
        <v>4.15667466027176</v>
      </c>
      <c r="H70" s="104" t="n">
        <v>1.07852210436394</v>
      </c>
      <c r="I70" s="104" t="n">
        <v>3.13253012048193</v>
      </c>
      <c r="J70" s="104" t="n">
        <v>2.71858927259368</v>
      </c>
      <c r="K70" s="104" t="n">
        <v>1.96687370600415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</row>
    <row r="71" customFormat="false" ht="12" hidden="false" customHeight="true" outlineLevel="0" collapsed="false">
      <c r="A71" s="102" t="n">
        <v>1984</v>
      </c>
      <c r="B71" s="104" t="n">
        <v>3.91262942475636</v>
      </c>
      <c r="C71" s="104" t="n">
        <v>5.57152332522664</v>
      </c>
      <c r="D71" s="104" t="n">
        <v>3.54032798273254</v>
      </c>
      <c r="E71" s="104" t="n">
        <v>5.91939546599498</v>
      </c>
      <c r="F71" s="104" t="n">
        <v>5.3382761816497</v>
      </c>
      <c r="G71" s="104" t="n">
        <v>6.4006139677667</v>
      </c>
      <c r="H71" s="104" t="n">
        <v>2.54252209740467</v>
      </c>
      <c r="I71" s="104" t="n">
        <v>2.86214953271029</v>
      </c>
      <c r="J71" s="104" t="n">
        <v>2.50357653791131</v>
      </c>
      <c r="K71" s="104" t="n">
        <v>1.5228426395939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</row>
    <row r="72" customFormat="false" ht="18" hidden="false" customHeight="true" outlineLevel="0" collapsed="false">
      <c r="A72" s="102" t="n">
        <v>1985</v>
      </c>
      <c r="B72" s="104" t="n">
        <v>4.02464706341159</v>
      </c>
      <c r="C72" s="104" t="n">
        <v>3.9476439790576</v>
      </c>
      <c r="D72" s="104" t="n">
        <v>4.04226769540423</v>
      </c>
      <c r="E72" s="104" t="n">
        <v>6.57946888624652</v>
      </c>
      <c r="F72" s="104" t="n">
        <v>5.5780397677283</v>
      </c>
      <c r="G72" s="104" t="n">
        <v>7.40046162723603</v>
      </c>
      <c r="H72" s="104" t="n">
        <v>2.94309557333699</v>
      </c>
      <c r="I72" s="104" t="n">
        <v>2.44179443498011</v>
      </c>
      <c r="J72" s="104" t="n">
        <v>2.44242847173761</v>
      </c>
      <c r="K72" s="104" t="n">
        <v>1.40000000000001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</row>
    <row r="73" customFormat="false" ht="12" hidden="false" customHeight="true" outlineLevel="0" collapsed="false">
      <c r="A73" s="102" t="n">
        <v>1986</v>
      </c>
      <c r="B73" s="104" t="n">
        <v>5.29729324435779</v>
      </c>
      <c r="C73" s="104" t="n">
        <v>5.34904805077061</v>
      </c>
      <c r="D73" s="104" t="n">
        <v>5.28546095207388</v>
      </c>
      <c r="E73" s="104" t="n">
        <v>4.32874674600224</v>
      </c>
      <c r="F73" s="104" t="n">
        <v>5.88333333333333</v>
      </c>
      <c r="G73" s="104" t="n">
        <v>3.07588985896574</v>
      </c>
      <c r="H73" s="104" t="n">
        <v>5.71457165732585</v>
      </c>
      <c r="I73" s="104" t="n">
        <v>3.15964523281596</v>
      </c>
      <c r="J73" s="104" t="n">
        <v>3.20163487738418</v>
      </c>
      <c r="K73" s="104" t="n">
        <v>3.55029585798816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</row>
    <row r="74" customFormat="false" ht="12" hidden="false" customHeight="true" outlineLevel="0" collapsed="false">
      <c r="A74" s="102" t="n">
        <v>1987</v>
      </c>
      <c r="B74" s="104" t="n">
        <v>4.54480720618081</v>
      </c>
      <c r="C74" s="104" t="n">
        <v>4.51329126027922</v>
      </c>
      <c r="D74" s="104" t="n">
        <v>4.55201679937001</v>
      </c>
      <c r="E74" s="104" t="n">
        <v>6.35203536037643</v>
      </c>
      <c r="F74" s="104" t="n">
        <v>4.09255469856763</v>
      </c>
      <c r="G74" s="104" t="n">
        <v>8.22256971592393</v>
      </c>
      <c r="H74" s="104" t="n">
        <v>3.75524629997787</v>
      </c>
      <c r="I74" s="104" t="n">
        <v>2.84793121977431</v>
      </c>
      <c r="J74" s="104" t="n">
        <v>2.83828382838284</v>
      </c>
      <c r="K74" s="104" t="n">
        <v>2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</row>
    <row r="75" customFormat="false" ht="12" hidden="false" customHeight="true" outlineLevel="0" collapsed="false">
      <c r="A75" s="102" t="n">
        <v>1988</v>
      </c>
      <c r="B75" s="104" t="n">
        <v>4.17865717642651</v>
      </c>
      <c r="C75" s="104" t="n">
        <v>3.98902104300092</v>
      </c>
      <c r="D75" s="104" t="n">
        <v>4.22202230265498</v>
      </c>
      <c r="E75" s="104" t="n">
        <v>3.29802922643788</v>
      </c>
      <c r="F75" s="104" t="n">
        <v>4.97504914562225</v>
      </c>
      <c r="G75" s="104" t="n">
        <v>1.96267308850089</v>
      </c>
      <c r="H75" s="104" t="n">
        <v>4.64126037896529</v>
      </c>
      <c r="I75" s="104" t="n">
        <v>2.56008359456634</v>
      </c>
      <c r="J75" s="104" t="n">
        <v>2.56739409499357</v>
      </c>
      <c r="K75" s="104" t="n">
        <v>3.08123249299719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</row>
    <row r="76" customFormat="false" ht="12" hidden="false" customHeight="true" outlineLevel="0" collapsed="false">
      <c r="A76" s="102" t="n">
        <v>1989</v>
      </c>
      <c r="B76" s="104" t="n">
        <v>4.58639119988236</v>
      </c>
      <c r="C76" s="104" t="n">
        <v>3.92398381136725</v>
      </c>
      <c r="D76" s="104" t="n">
        <v>4.73752885677008</v>
      </c>
      <c r="E76" s="104" t="n">
        <v>6.65152498377677</v>
      </c>
      <c r="F76" s="104" t="n">
        <v>4.69605301065977</v>
      </c>
      <c r="G76" s="104" t="n">
        <v>8.25460557392536</v>
      </c>
      <c r="H76" s="104" t="n">
        <v>3.88024996366812</v>
      </c>
      <c r="I76" s="104" t="n">
        <v>2.54712175241976</v>
      </c>
      <c r="J76" s="104" t="n">
        <v>2.69086357947434</v>
      </c>
      <c r="K76" s="104" t="n">
        <v>1.81159420289856</v>
      </c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</row>
    <row r="77" customFormat="false" ht="18" hidden="false" customHeight="true" outlineLevel="0" collapsed="false">
      <c r="A77" s="102" t="n">
        <v>1990</v>
      </c>
      <c r="B77" s="104" t="n">
        <v>7.82815259349552</v>
      </c>
      <c r="C77" s="104" t="n">
        <v>7.93261090416524</v>
      </c>
      <c r="D77" s="104" t="n">
        <v>7.80450407283178</v>
      </c>
      <c r="E77" s="104" t="n">
        <v>1.70976574383934</v>
      </c>
      <c r="F77" s="104" t="n">
        <v>7.29223995597135</v>
      </c>
      <c r="G77" s="104" t="n">
        <v>-2.7162648630959</v>
      </c>
      <c r="H77" s="104" t="n">
        <v>10.6071628427532</v>
      </c>
      <c r="I77" s="104" t="n">
        <v>4.61997019374067</v>
      </c>
      <c r="J77" s="104" t="n">
        <v>4.63132236441194</v>
      </c>
      <c r="K77" s="104" t="n">
        <v>7.38434163701068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</row>
    <row r="78" customFormat="false" ht="12" hidden="false" customHeight="true" outlineLevel="0" collapsed="false">
      <c r="A78" s="102" t="n">
        <v>1991</v>
      </c>
      <c r="B78" s="104" t="n">
        <v>8.32656965621197</v>
      </c>
      <c r="C78" s="104" t="n">
        <v>8.42419013255942</v>
      </c>
      <c r="D78" s="104" t="n">
        <v>8.30444290362154</v>
      </c>
      <c r="E78" s="104" t="n">
        <v>14.9437664513042</v>
      </c>
      <c r="F78" s="104" t="n">
        <v>10.6437548089254</v>
      </c>
      <c r="G78" s="104" t="n">
        <v>18.7037452343575</v>
      </c>
      <c r="H78" s="104" t="n">
        <v>5.49695175937872</v>
      </c>
      <c r="I78" s="104" t="n">
        <v>6.12535612535612</v>
      </c>
      <c r="J78" s="104" t="n">
        <v>6.11531741409435</v>
      </c>
      <c r="K78" s="104" t="n">
        <v>3.31400165700082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</row>
    <row r="79" customFormat="false" ht="21.95" hidden="false" customHeight="true" outlineLevel="0" collapsed="false">
      <c r="A79" s="102" t="n">
        <v>1992</v>
      </c>
      <c r="B79" s="104" t="n">
        <v>8.28325521540478</v>
      </c>
      <c r="C79" s="104" t="n">
        <v>8.63524217634075</v>
      </c>
      <c r="D79" s="104" t="n">
        <v>8.20502460352965</v>
      </c>
      <c r="E79" s="104" t="n">
        <v>12.0977635179768</v>
      </c>
      <c r="F79" s="104" t="n">
        <v>9.83854692230072</v>
      </c>
      <c r="G79" s="104" t="n">
        <v>14.0818858560794</v>
      </c>
      <c r="H79" s="104" t="n">
        <v>6.48996985760317</v>
      </c>
      <c r="I79" s="104" t="n">
        <v>10.3585657370518</v>
      </c>
      <c r="J79" s="104" t="n">
        <v>10.2860620815581</v>
      </c>
      <c r="K79" s="104" t="n">
        <v>8.50131463628397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</row>
    <row r="80" customFormat="false" ht="12" hidden="false" customHeight="true" outlineLevel="0" collapsed="false">
      <c r="A80" s="102" t="n">
        <v>1993</v>
      </c>
      <c r="B80" s="104" t="n">
        <v>2.35507048856809</v>
      </c>
      <c r="C80" s="104" t="n">
        <v>1.41644752569927</v>
      </c>
      <c r="D80" s="104" t="n">
        <v>2.56451290258049</v>
      </c>
      <c r="E80" s="104" t="n">
        <v>1.94460813199764</v>
      </c>
      <c r="F80" s="104" t="n">
        <v>3.88608176389526</v>
      </c>
      <c r="G80" s="104" t="n">
        <v>0.302959683057551</v>
      </c>
      <c r="H80" s="104" t="n">
        <v>2.85201163448959</v>
      </c>
      <c r="I80" s="104" t="n">
        <v>4.10649819494584</v>
      </c>
      <c r="J80" s="104" t="n">
        <v>4.30463576158941</v>
      </c>
      <c r="K80" s="104" t="n">
        <v>4.60420032310178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</row>
    <row r="81" customFormat="false" ht="12" hidden="false" customHeight="true" outlineLevel="0" collapsed="false">
      <c r="A81" s="102" t="n">
        <v>1994</v>
      </c>
      <c r="B81" s="104" t="n">
        <v>2.45960139331254</v>
      </c>
      <c r="C81" s="104" t="n">
        <v>7.03636042194592</v>
      </c>
      <c r="D81" s="104" t="n">
        <v>1.44978415769492</v>
      </c>
      <c r="E81" s="104" t="n">
        <v>5.42526837324525</v>
      </c>
      <c r="F81" s="104" t="n">
        <v>6.69437566324724</v>
      </c>
      <c r="G81" s="104" t="n">
        <v>4.31381660470879</v>
      </c>
      <c r="H81" s="104" t="n">
        <v>-0.37769511084116</v>
      </c>
      <c r="I81" s="104" t="n">
        <v>2.90420459471174</v>
      </c>
      <c r="J81" s="104" t="n">
        <v>1.9047619047619</v>
      </c>
      <c r="K81" s="104" t="n">
        <v>0.0772200772200904</v>
      </c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</row>
    <row r="82" customFormat="false" ht="18" hidden="false" customHeight="true" outlineLevel="0" collapsed="false">
      <c r="A82" s="102" t="n">
        <v>1995</v>
      </c>
      <c r="B82" s="104" t="n">
        <v>3.65541762834508</v>
      </c>
      <c r="C82" s="104" t="n">
        <v>5.53322688983099</v>
      </c>
      <c r="D82" s="104" t="n">
        <v>3.21828178870331</v>
      </c>
      <c r="E82" s="104" t="n">
        <v>8.17733218453827</v>
      </c>
      <c r="F82" s="104" t="n">
        <v>4.40116038126814</v>
      </c>
      <c r="G82" s="104" t="n">
        <v>11.559878238919</v>
      </c>
      <c r="H82" s="104" t="n">
        <v>0.805883137419244</v>
      </c>
      <c r="I82" s="104" t="n">
        <v>3.53833192923337</v>
      </c>
      <c r="J82" s="104" t="n">
        <v>3.11526479750779</v>
      </c>
      <c r="K82" s="104" t="n">
        <v>0.694444444444443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</row>
    <row r="83" customFormat="false" ht="12" hidden="false" customHeight="true" outlineLevel="0" collapsed="false">
      <c r="A83" s="102" t="n">
        <v>1996</v>
      </c>
      <c r="B83" s="104" t="n">
        <v>0.962869350664988</v>
      </c>
      <c r="C83" s="104" t="n">
        <v>0.370409015025047</v>
      </c>
      <c r="D83" s="104" t="n">
        <v>1.10388159038419</v>
      </c>
      <c r="E83" s="104" t="n">
        <v>4.13438563463903</v>
      </c>
      <c r="F83" s="104" t="n">
        <v>3.54874563353445</v>
      </c>
      <c r="G83" s="104" t="n">
        <v>4.62531611872754</v>
      </c>
      <c r="H83" s="104" t="n">
        <v>-0.478152403991501</v>
      </c>
      <c r="I83" s="104" t="n">
        <v>1.30187144019529</v>
      </c>
      <c r="J83" s="104" t="n">
        <v>1.40986908358509</v>
      </c>
      <c r="K83" s="104" t="n">
        <v>-0.229885057471265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</row>
    <row r="84" customFormat="false" ht="12" hidden="false" customHeight="true" outlineLevel="0" collapsed="false">
      <c r="A84" s="102" t="n">
        <v>1997</v>
      </c>
      <c r="B84" s="104" t="n">
        <v>0.40432337922951</v>
      </c>
      <c r="C84" s="104" t="n">
        <v>2.84838089297782</v>
      </c>
      <c r="D84" s="104" t="n">
        <v>-0.173169743192943</v>
      </c>
      <c r="E84" s="104" t="n">
        <v>2.53441802252816</v>
      </c>
      <c r="F84" s="104" t="n">
        <v>4.39316108257304</v>
      </c>
      <c r="G84" s="104" t="n">
        <v>0.992303288594883</v>
      </c>
      <c r="H84" s="104" t="n">
        <v>-1.65213923545832</v>
      </c>
      <c r="I84" s="104" t="n">
        <v>0.763052208835347</v>
      </c>
      <c r="J84" s="104" t="n">
        <v>0.148957298907646</v>
      </c>
      <c r="K84" s="104" t="n">
        <v>-1.30568356374809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</row>
    <row r="85" customFormat="false" ht="12" hidden="false" customHeight="true" outlineLevel="0" collapsed="false">
      <c r="A85" s="102" t="n">
        <v>1998</v>
      </c>
      <c r="B85" s="104" t="n">
        <v>2.13319613333465</v>
      </c>
      <c r="C85" s="104" t="n">
        <v>2.30959721028958</v>
      </c>
      <c r="D85" s="104" t="n">
        <v>2.09025368470263</v>
      </c>
      <c r="E85" s="104" t="n">
        <v>1.70548943817177</v>
      </c>
      <c r="F85" s="104" t="n">
        <v>1.43948296122207</v>
      </c>
      <c r="G85" s="104" t="n">
        <v>1.93361466271966</v>
      </c>
      <c r="H85" s="104" t="n">
        <v>2.30937071578903</v>
      </c>
      <c r="I85" s="104" t="n">
        <v>0.916699880430457</v>
      </c>
      <c r="J85" s="104" t="n">
        <v>0.94199305899852</v>
      </c>
      <c r="K85" s="104" t="n">
        <v>1.16731517509727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</row>
    <row r="86" customFormat="false" ht="12" hidden="false" customHeight="true" outlineLevel="0" collapsed="false">
      <c r="A86" s="102" t="n">
        <v>1999</v>
      </c>
      <c r="B86" s="104" t="n">
        <v>2.64083313150884</v>
      </c>
      <c r="C86" s="104" t="n">
        <v>1.24481327800829</v>
      </c>
      <c r="D86" s="104" t="n">
        <v>2.9814053819549</v>
      </c>
      <c r="E86" s="104" t="n">
        <v>2.35698093079075</v>
      </c>
      <c r="F86" s="104" t="n">
        <v>1.31769475818129</v>
      </c>
      <c r="G86" s="104" t="n">
        <v>3.24394463667821</v>
      </c>
      <c r="H86" s="104" t="n">
        <v>3.33490610550157</v>
      </c>
      <c r="I86" s="104" t="n">
        <v>1.14533965244866</v>
      </c>
      <c r="J86" s="104" t="n">
        <v>1.42436149312377</v>
      </c>
      <c r="K86" s="104" t="n">
        <v>1.76923076923077</v>
      </c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</row>
    <row r="87" customFormat="false" ht="18" hidden="false" customHeight="true" outlineLevel="0" collapsed="false">
      <c r="A87" s="102" t="n">
        <v>2000</v>
      </c>
      <c r="B87" s="104" t="n">
        <v>3.82724089437569</v>
      </c>
      <c r="C87" s="104" t="n">
        <v>5.72794691647151</v>
      </c>
      <c r="D87" s="104" t="n">
        <v>3.3713650459306</v>
      </c>
      <c r="E87" s="104" t="n">
        <v>2.19196821157541</v>
      </c>
      <c r="F87" s="104" t="n">
        <v>1.8079176790053</v>
      </c>
      <c r="G87" s="104" t="n">
        <v>2.51361541684121</v>
      </c>
      <c r="H87" s="104" t="n">
        <v>4.03272939801285</v>
      </c>
      <c r="I87" s="104" t="n">
        <v>1.91331511128465</v>
      </c>
      <c r="J87" s="104" t="n">
        <v>1.50121065375302</v>
      </c>
      <c r="K87" s="104" t="n">
        <v>2.11640211640211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</row>
    <row r="88" customFormat="false" ht="12" hidden="false" customHeight="true" outlineLevel="0" collapsed="false">
      <c r="A88" s="102" t="n">
        <v>2001</v>
      </c>
      <c r="B88" s="104" t="n">
        <v>1.86807992291331</v>
      </c>
      <c r="C88" s="104" t="n">
        <v>0.8721735117674</v>
      </c>
      <c r="D88" s="104" t="n">
        <v>2.11238905995292</v>
      </c>
      <c r="E88" s="104" t="n">
        <v>-0.560938296787356</v>
      </c>
      <c r="F88" s="104" t="n">
        <v>1.50908963290517</v>
      </c>
      <c r="G88" s="104" t="n">
        <v>-2.28267849845292</v>
      </c>
      <c r="H88" s="104" t="n">
        <v>3.5849719101124</v>
      </c>
      <c r="I88" s="104" t="n">
        <v>1.57088122605364</v>
      </c>
      <c r="J88" s="104" t="n">
        <v>1.81297709923665</v>
      </c>
      <c r="K88" s="104" t="n">
        <v>3.33086602516654</v>
      </c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</row>
    <row r="89" customFormat="false" ht="12" hidden="false" customHeight="true" outlineLevel="0" collapsed="false">
      <c r="A89" s="102" t="n">
        <v>2002</v>
      </c>
      <c r="B89" s="104" t="n">
        <v>0.688018132981114</v>
      </c>
      <c r="C89" s="104" t="n">
        <v>0.718239626698392</v>
      </c>
      <c r="D89" s="104" t="n">
        <v>0.680694441364921</v>
      </c>
      <c r="E89" s="104" t="n">
        <v>1.35897435897436</v>
      </c>
      <c r="F89" s="104" t="n">
        <v>1.24464112847463</v>
      </c>
      <c r="G89" s="104" t="n">
        <v>1.45776078384515</v>
      </c>
      <c r="H89" s="104" t="n">
        <v>0.322022982271747</v>
      </c>
      <c r="I89" s="104" t="n">
        <v>1.35797812146359</v>
      </c>
      <c r="J89" s="104" t="n">
        <v>1.35895032802249</v>
      </c>
      <c r="K89" s="104" t="n">
        <v>1.0028653295129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</row>
    <row r="90" customFormat="false" ht="12" hidden="false" customHeight="true" outlineLevel="0" collapsed="false">
      <c r="A90" s="102" t="n">
        <v>2003</v>
      </c>
      <c r="B90" s="104" t="n">
        <v>0.333238797504237</v>
      </c>
      <c r="C90" s="104" t="n">
        <v>1.65334302325581</v>
      </c>
      <c r="D90" s="104" t="n">
        <v>0.013213530655392</v>
      </c>
      <c r="E90" s="104" t="n">
        <v>0.977105995446522</v>
      </c>
      <c r="F90" s="104" t="n">
        <v>1.96694440650187</v>
      </c>
      <c r="G90" s="104" t="n">
        <v>0.123660346248982</v>
      </c>
      <c r="H90" s="104" t="n">
        <v>-0.501756994188384</v>
      </c>
      <c r="I90" s="104" t="n">
        <v>1.60029772981021</v>
      </c>
      <c r="J90" s="104" t="n">
        <v>1.24826629680999</v>
      </c>
      <c r="K90" s="104" t="n">
        <v>0.709219858156018</v>
      </c>
      <c r="L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</row>
    <row r="91" customFormat="false" ht="12" hidden="false" customHeight="true" outlineLevel="0" collapsed="false">
      <c r="A91" s="102" t="n">
        <v>2004</v>
      </c>
      <c r="B91" s="104" t="n">
        <v>0.446081549007161</v>
      </c>
      <c r="C91" s="104" t="n">
        <v>-0.554066130473643</v>
      </c>
      <c r="D91" s="104" t="n">
        <v>0.692517725811442</v>
      </c>
      <c r="E91" s="104" t="n">
        <v>-2.53656092443555</v>
      </c>
      <c r="F91" s="104" t="n">
        <v>0.997990622906883</v>
      </c>
      <c r="G91" s="104" t="n">
        <v>-5.64018114450391</v>
      </c>
      <c r="H91" s="104" t="n">
        <v>2.44333135240686</v>
      </c>
      <c r="I91" s="104" t="n">
        <v>0.402930402930394</v>
      </c>
      <c r="J91" s="104" t="n">
        <v>0.6392694063927</v>
      </c>
      <c r="K91" s="104" t="n">
        <v>2.39436619718309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</row>
    <row r="92" customFormat="false" ht="18" hidden="false" customHeight="true" outlineLevel="0" collapsed="false">
      <c r="A92" s="102" t="n">
        <v>2005</v>
      </c>
      <c r="B92" s="104" t="n">
        <v>-0.639328836632586</v>
      </c>
      <c r="C92" s="104" t="n">
        <v>-2.13874910136593</v>
      </c>
      <c r="D92" s="104" t="n">
        <v>-0.274445914473489</v>
      </c>
      <c r="E92" s="104" t="n">
        <v>-0.504450085146047</v>
      </c>
      <c r="F92" s="104" t="n">
        <v>1.02128788381192</v>
      </c>
      <c r="G92" s="104" t="n">
        <v>-1.93841934679632</v>
      </c>
      <c r="H92" s="104" t="n">
        <v>-0.155799383432253</v>
      </c>
      <c r="I92" s="104" t="n">
        <v>-0.109449106165641</v>
      </c>
      <c r="J92" s="104" t="n">
        <v>0.272232304900186</v>
      </c>
      <c r="K92" s="104" t="n">
        <v>0.412654745529579</v>
      </c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</row>
    <row r="93" customFormat="false" ht="12" hidden="false" customHeight="true" outlineLevel="0" collapsed="false">
      <c r="A93" s="102" t="n">
        <v>2006</v>
      </c>
      <c r="B93" s="104" t="n">
        <v>1.69313012231605</v>
      </c>
      <c r="C93" s="104" t="n">
        <v>2.28650137741046</v>
      </c>
      <c r="D93" s="104" t="n">
        <v>1.55143301975748</v>
      </c>
      <c r="E93" s="104" t="n">
        <v>3.83646580120131</v>
      </c>
      <c r="F93" s="104" t="n">
        <v>4.48368673275125</v>
      </c>
      <c r="G93" s="104" t="n">
        <v>3.20981376724083</v>
      </c>
      <c r="H93" s="104" t="n">
        <v>0.376826029216488</v>
      </c>
      <c r="I93" s="104" t="n">
        <v>1.05916727538349</v>
      </c>
      <c r="J93" s="104" t="n">
        <v>0.904977375565608</v>
      </c>
      <c r="K93" s="104" t="n">
        <v>-0.273972602739718</v>
      </c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</row>
    <row r="94" customFormat="false" ht="12.75" hidden="false" customHeight="false" outlineLevel="0" collapsed="false">
      <c r="A94" s="102" t="n">
        <v>2007</v>
      </c>
      <c r="B94" s="104" t="n">
        <v>2.77374041549537</v>
      </c>
      <c r="C94" s="104" t="n">
        <v>0.107729598707238</v>
      </c>
      <c r="D94" s="104" t="n">
        <v>3.4149922803684</v>
      </c>
      <c r="E94" s="104" t="n">
        <v>4.12390371337938</v>
      </c>
      <c r="F94" s="104" t="n">
        <v>2.68911786881125</v>
      </c>
      <c r="G94" s="104" t="n">
        <v>5.5302377140042</v>
      </c>
      <c r="H94" s="104" t="n">
        <v>3.03802073858471</v>
      </c>
      <c r="I94" s="104" t="n">
        <v>0.97578604987352</v>
      </c>
      <c r="J94" s="104" t="n">
        <v>1.61434977578476</v>
      </c>
      <c r="K94" s="104" t="n">
        <v>1.23626373626374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</row>
    <row r="95" customFormat="false" ht="12.75" hidden="false" customHeight="false" outlineLevel="0" collapsed="false">
      <c r="A95" s="102" t="n">
        <v>2008</v>
      </c>
      <c r="B95" s="104" t="n">
        <v>3.74303473739477</v>
      </c>
      <c r="C95" s="104" t="n">
        <v>2.78898753475025</v>
      </c>
      <c r="D95" s="104" t="n">
        <v>3.96517163618138</v>
      </c>
      <c r="E95" s="104" t="n">
        <v>5.4599761051374</v>
      </c>
      <c r="F95" s="104" t="n">
        <v>5.12114537444934</v>
      </c>
      <c r="G95" s="104" t="n">
        <v>5.78314659197012</v>
      </c>
      <c r="H95" s="104" t="n">
        <v>3.16191576784792</v>
      </c>
      <c r="I95" s="104" t="n">
        <v>2.11166785969937</v>
      </c>
      <c r="J95" s="104" t="n">
        <v>2.33892321270963</v>
      </c>
      <c r="K95" s="104" t="n">
        <v>1.56037991858888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</row>
    <row r="96" customFormat="false" ht="12.75" hidden="true" customHeight="false" outlineLevel="0" collapsed="false">
      <c r="A96" s="102"/>
      <c r="B96" s="104"/>
      <c r="C96" s="81"/>
      <c r="D96" s="104"/>
      <c r="E96" s="81"/>
      <c r="F96" s="81"/>
      <c r="G96" s="104"/>
      <c r="H96" s="104"/>
      <c r="I96" s="104"/>
      <c r="J96" s="41"/>
      <c r="K96" s="104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</row>
    <row r="97" customFormat="false" ht="12.75" hidden="true" customHeight="false" outlineLevel="0" collapsed="false">
      <c r="A97" s="84"/>
      <c r="B97" s="81"/>
      <c r="C97" s="81"/>
      <c r="D97" s="104"/>
      <c r="E97" s="81"/>
      <c r="F97" s="81"/>
      <c r="G97" s="104"/>
      <c r="H97" s="104"/>
      <c r="I97" s="104"/>
      <c r="J97" s="41"/>
      <c r="K97" s="104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</row>
    <row r="98" customFormat="false" ht="15" hidden="false" customHeight="true" outlineLevel="0" collapsed="false">
      <c r="A98" s="163"/>
      <c r="B98" s="143" t="s">
        <v>210</v>
      </c>
      <c r="C98" s="143"/>
      <c r="D98" s="143"/>
      <c r="E98" s="143"/>
      <c r="F98" s="143"/>
      <c r="G98" s="143"/>
      <c r="H98" s="143"/>
      <c r="I98" s="143"/>
      <c r="J98" s="143"/>
      <c r="K98" s="143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</row>
    <row r="99" customFormat="false" ht="12.75" hidden="false" customHeight="false" outlineLevel="0" collapsed="false">
      <c r="A99" s="108" t="s">
        <v>211</v>
      </c>
      <c r="B99" s="104" t="n">
        <v>9.19301010867054</v>
      </c>
      <c r="C99" s="104" t="n">
        <v>11.5113557831341</v>
      </c>
      <c r="D99" s="104" t="n">
        <v>8.75590122404992</v>
      </c>
      <c r="E99" s="104" t="n">
        <v>11.1447217074187</v>
      </c>
      <c r="F99" s="104" t="n">
        <v>10.671567472395</v>
      </c>
      <c r="G99" s="104" t="n">
        <v>11.5445942121596</v>
      </c>
      <c r="H99" s="104" t="n">
        <v>7.94879877406507</v>
      </c>
      <c r="I99" s="104" t="n">
        <v>8.26772087855991</v>
      </c>
      <c r="J99" s="104" t="n">
        <v>7.82156333454427</v>
      </c>
      <c r="K99" s="104" t="n">
        <v>7.02358261874704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</row>
    <row r="100" customFormat="false" ht="12.75" hidden="false" customHeight="false" outlineLevel="0" collapsed="false">
      <c r="A100" s="108" t="s">
        <v>213</v>
      </c>
      <c r="B100" s="104" t="n">
        <v>4.80761961957461</v>
      </c>
      <c r="C100" s="104" t="n">
        <v>5.19348170568297</v>
      </c>
      <c r="D100" s="104" t="n">
        <v>4.72238406090251</v>
      </c>
      <c r="E100" s="104" t="n">
        <v>5.73709095598578</v>
      </c>
      <c r="F100" s="104" t="n">
        <v>5.77419648678348</v>
      </c>
      <c r="G100" s="104" t="n">
        <v>5.70696365914112</v>
      </c>
      <c r="H100" s="104" t="n">
        <v>4.29177620221348</v>
      </c>
      <c r="I100" s="104" t="n">
        <v>3.5237184056087</v>
      </c>
      <c r="J100" s="104" t="n">
        <v>3.44716763435177</v>
      </c>
      <c r="K100" s="104" t="n">
        <v>3.01934790012632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</row>
    <row r="101" customFormat="false" ht="12.75" hidden="false" customHeight="false" outlineLevel="0" collapsed="false">
      <c r="A101" s="108" t="s">
        <v>214</v>
      </c>
      <c r="B101" s="104" t="n">
        <v>2.83870416069564</v>
      </c>
      <c r="C101" s="104" t="n">
        <v>3.5631656288144</v>
      </c>
      <c r="D101" s="104" t="n">
        <v>2.67126665239425</v>
      </c>
      <c r="E101" s="104" t="n">
        <v>3.94274130959589</v>
      </c>
      <c r="F101" s="104" t="n">
        <v>3.85214481616096</v>
      </c>
      <c r="G101" s="104" t="n">
        <v>4.02172432161238</v>
      </c>
      <c r="H101" s="104" t="n">
        <v>2.0628406075964</v>
      </c>
      <c r="I101" s="104" t="n">
        <v>2.81692283967622</v>
      </c>
      <c r="J101" s="104" t="n">
        <v>2.64922744931614</v>
      </c>
      <c r="K101" s="104" t="n">
        <v>2.03753944328091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</row>
    <row r="102" customFormat="false" ht="12.75" hidden="false" customHeight="false" outlineLevel="0" collapsed="false">
      <c r="A102" s="108" t="s">
        <v>215</v>
      </c>
      <c r="B102" s="104" t="n">
        <v>1.72723652610702</v>
      </c>
      <c r="C102" s="104" t="n">
        <v>1.25102003157795</v>
      </c>
      <c r="D102" s="104" t="n">
        <v>1.84042851131056</v>
      </c>
      <c r="E102" s="104" t="n">
        <v>1.64381973427932</v>
      </c>
      <c r="F102" s="104" t="n">
        <v>2.20665777766141</v>
      </c>
      <c r="G102" s="104" t="n">
        <v>1.14024620517796</v>
      </c>
      <c r="H102" s="104" t="n">
        <v>1.95023682942994</v>
      </c>
      <c r="I102" s="104" t="n">
        <v>1.2007676989944</v>
      </c>
      <c r="J102" s="104" t="n">
        <v>1.30999583423595</v>
      </c>
      <c r="K102" s="104" t="n">
        <v>1.42098983545196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</row>
    <row r="103" customFormat="false" ht="12.75" hidden="false" customHeight="false" outlineLevel="0" collapsed="false">
      <c r="A103" s="84"/>
      <c r="B103" s="81"/>
      <c r="C103" s="81"/>
      <c r="D103" s="104"/>
      <c r="E103" s="81"/>
      <c r="F103" s="81"/>
      <c r="G103" s="104"/>
      <c r="H103" s="104"/>
      <c r="I103" s="104"/>
      <c r="J103" s="41"/>
      <c r="K103" s="104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</row>
    <row r="104" customFormat="false" ht="12.75" hidden="false" customHeight="false" outlineLevel="0" collapsed="false">
      <c r="A104" s="84" t="s">
        <v>197</v>
      </c>
      <c r="B104" s="81"/>
      <c r="C104" s="81"/>
      <c r="D104" s="104"/>
      <c r="E104" s="81"/>
      <c r="F104" s="81"/>
      <c r="G104" s="104"/>
      <c r="H104" s="104"/>
      <c r="I104" s="104"/>
      <c r="J104" s="41"/>
      <c r="K104" s="104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</row>
    <row r="105" customFormat="false" ht="12.75" hidden="false" customHeight="false" outlineLevel="0" collapsed="false">
      <c r="A105" s="84"/>
      <c r="B105" s="81"/>
      <c r="C105" s="81"/>
      <c r="D105" s="104"/>
      <c r="E105" s="81"/>
      <c r="F105" s="81"/>
      <c r="G105" s="104"/>
      <c r="H105" s="104"/>
      <c r="I105" s="104"/>
      <c r="J105" s="41"/>
      <c r="K105" s="104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</row>
    <row r="106" customFormat="false" ht="30" hidden="false" customHeight="true" outlineLevel="0" collapsed="false">
      <c r="A106" s="100"/>
      <c r="B106" s="143" t="s">
        <v>295</v>
      </c>
      <c r="C106" s="143"/>
      <c r="D106" s="143"/>
      <c r="E106" s="143"/>
      <c r="F106" s="143"/>
      <c r="G106" s="143"/>
      <c r="H106" s="143"/>
      <c r="I106" s="143"/>
      <c r="J106" s="143"/>
      <c r="K106" s="143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</row>
    <row r="107" customFormat="false" ht="12" hidden="false" customHeight="true" outlineLevel="0" collapsed="false">
      <c r="A107" s="102" t="n">
        <v>1970</v>
      </c>
      <c r="B107" s="110" t="n">
        <v>100</v>
      </c>
      <c r="C107" s="104" t="n">
        <v>14.3961091596866</v>
      </c>
      <c r="D107" s="104" t="n">
        <v>85.6038908403134</v>
      </c>
      <c r="E107" s="104" t="n">
        <v>19.5406646852202</v>
      </c>
      <c r="F107" s="104" t="n">
        <v>9.12185895703864</v>
      </c>
      <c r="G107" s="104" t="n">
        <v>10.4188057281816</v>
      </c>
      <c r="H107" s="104" t="n">
        <v>66.0632261550932</v>
      </c>
      <c r="I107" s="109" t="s">
        <v>212</v>
      </c>
      <c r="J107" s="109" t="s">
        <v>212</v>
      </c>
      <c r="K107" s="109" t="s">
        <v>212</v>
      </c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</row>
    <row r="108" customFormat="false" ht="12" hidden="false" customHeight="true" outlineLevel="0" collapsed="false">
      <c r="A108" s="102" t="n">
        <v>1971</v>
      </c>
      <c r="B108" s="110" t="n">
        <v>100</v>
      </c>
      <c r="C108" s="104" t="n">
        <v>14.7246570121951</v>
      </c>
      <c r="D108" s="104" t="n">
        <v>85.2753429878049</v>
      </c>
      <c r="E108" s="104" t="n">
        <v>20.2267530487805</v>
      </c>
      <c r="F108" s="104" t="n">
        <v>9.04153963414634</v>
      </c>
      <c r="G108" s="104" t="n">
        <v>11.1852134146341</v>
      </c>
      <c r="H108" s="104" t="n">
        <v>65.0485899390244</v>
      </c>
      <c r="I108" s="109" t="s">
        <v>212</v>
      </c>
      <c r="J108" s="109" t="s">
        <v>212</v>
      </c>
      <c r="K108" s="109" t="s">
        <v>212</v>
      </c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</row>
    <row r="109" customFormat="false" ht="12" hidden="false" customHeight="true" outlineLevel="0" collapsed="false">
      <c r="A109" s="102" t="n">
        <v>1972</v>
      </c>
      <c r="B109" s="110" t="n">
        <v>100</v>
      </c>
      <c r="C109" s="104" t="n">
        <v>15.1958044964106</v>
      </c>
      <c r="D109" s="104" t="n">
        <v>84.8041955035894</v>
      </c>
      <c r="E109" s="104" t="n">
        <v>19.8082792417143</v>
      </c>
      <c r="F109" s="104" t="n">
        <v>9.19485878863431</v>
      </c>
      <c r="G109" s="104" t="n">
        <v>10.61342045308</v>
      </c>
      <c r="H109" s="104" t="n">
        <v>64.9959162618751</v>
      </c>
      <c r="I109" s="109" t="s">
        <v>212</v>
      </c>
      <c r="J109" s="109" t="s">
        <v>212</v>
      </c>
      <c r="K109" s="109" t="s">
        <v>212</v>
      </c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</row>
    <row r="110" customFormat="false" ht="12" hidden="false" customHeight="true" outlineLevel="0" collapsed="false">
      <c r="A110" s="102" t="n">
        <v>1973</v>
      </c>
      <c r="B110" s="110" t="n">
        <v>100</v>
      </c>
      <c r="C110" s="104" t="n">
        <v>15.7747543461829</v>
      </c>
      <c r="D110" s="104" t="n">
        <v>84.2252456538171</v>
      </c>
      <c r="E110" s="104" t="n">
        <v>21.6250944822373</v>
      </c>
      <c r="F110" s="104" t="n">
        <v>9.5124716553288</v>
      </c>
      <c r="G110" s="104" t="n">
        <v>12.1126228269085</v>
      </c>
      <c r="H110" s="104" t="n">
        <v>62.6001511715797</v>
      </c>
      <c r="I110" s="109" t="s">
        <v>212</v>
      </c>
      <c r="J110" s="109" t="s">
        <v>212</v>
      </c>
      <c r="K110" s="109" t="s">
        <v>212</v>
      </c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</row>
    <row r="111" customFormat="false" ht="12" hidden="false" customHeight="true" outlineLevel="0" collapsed="false">
      <c r="A111" s="102" t="n">
        <v>1974</v>
      </c>
      <c r="B111" s="110" t="n">
        <v>100</v>
      </c>
      <c r="C111" s="104" t="n">
        <v>16.2014417984899</v>
      </c>
      <c r="D111" s="104" t="n">
        <v>83.7985582015101</v>
      </c>
      <c r="E111" s="104" t="n">
        <v>22.2419624859066</v>
      </c>
      <c r="F111" s="104" t="n">
        <v>9.42293894564215</v>
      </c>
      <c r="G111" s="104" t="n">
        <v>12.8190235402644</v>
      </c>
      <c r="H111" s="104" t="n">
        <v>61.5565957156035</v>
      </c>
      <c r="I111" s="109" t="s">
        <v>212</v>
      </c>
      <c r="J111" s="109" t="s">
        <v>212</v>
      </c>
      <c r="K111" s="109" t="s">
        <v>212</v>
      </c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</row>
    <row r="112" customFormat="false" ht="18" hidden="false" customHeight="true" outlineLevel="0" collapsed="false">
      <c r="A112" s="102" t="n">
        <v>1975</v>
      </c>
      <c r="B112" s="110" t="n">
        <v>100</v>
      </c>
      <c r="C112" s="104" t="n">
        <v>16.8714864688195</v>
      </c>
      <c r="D112" s="104" t="n">
        <v>83.1285135311805</v>
      </c>
      <c r="E112" s="104" t="n">
        <v>21.8361877369591</v>
      </c>
      <c r="F112" s="104" t="n">
        <v>9.82808210223559</v>
      </c>
      <c r="G112" s="104" t="n">
        <v>12.0081056347235</v>
      </c>
      <c r="H112" s="104" t="n">
        <v>61.2923257942215</v>
      </c>
      <c r="I112" s="109" t="s">
        <v>212</v>
      </c>
      <c r="J112" s="109" t="s">
        <v>212</v>
      </c>
      <c r="K112" s="109" t="s">
        <v>212</v>
      </c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</row>
    <row r="113" customFormat="false" ht="12" hidden="false" customHeight="true" outlineLevel="0" collapsed="false">
      <c r="A113" s="102" t="n">
        <v>1976</v>
      </c>
      <c r="B113" s="110" t="n">
        <v>100</v>
      </c>
      <c r="C113" s="104" t="n">
        <v>17.4800435413643</v>
      </c>
      <c r="D113" s="104" t="n">
        <v>82.5199564586357</v>
      </c>
      <c r="E113" s="104" t="n">
        <v>22.9741170778907</v>
      </c>
      <c r="F113" s="104" t="n">
        <v>10.3410740203193</v>
      </c>
      <c r="G113" s="104" t="n">
        <v>12.6330430575714</v>
      </c>
      <c r="H113" s="104" t="n">
        <v>59.545839380745</v>
      </c>
      <c r="I113" s="109" t="s">
        <v>212</v>
      </c>
      <c r="J113" s="109" t="s">
        <v>212</v>
      </c>
      <c r="K113" s="109" t="s">
        <v>212</v>
      </c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</row>
    <row r="114" customFormat="false" ht="12" hidden="false" customHeight="true" outlineLevel="0" collapsed="false">
      <c r="A114" s="102" t="n">
        <v>1977</v>
      </c>
      <c r="B114" s="110" t="n">
        <v>100</v>
      </c>
      <c r="C114" s="104" t="n">
        <v>17.3413335586918</v>
      </c>
      <c r="D114" s="104" t="n">
        <v>82.6586664413082</v>
      </c>
      <c r="E114" s="104" t="n">
        <v>23.5950308459393</v>
      </c>
      <c r="F114" s="104" t="n">
        <v>10.4397306966393</v>
      </c>
      <c r="G114" s="104" t="n">
        <v>13.1553001493</v>
      </c>
      <c r="H114" s="104" t="n">
        <v>59.0636355953689</v>
      </c>
      <c r="I114" s="109" t="s">
        <v>212</v>
      </c>
      <c r="J114" s="109" t="s">
        <v>212</v>
      </c>
      <c r="K114" s="109" t="s">
        <v>212</v>
      </c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</row>
    <row r="115" customFormat="false" ht="12" hidden="false" customHeight="true" outlineLevel="0" collapsed="false">
      <c r="A115" s="102" t="n">
        <v>1978</v>
      </c>
      <c r="B115" s="110" t="n">
        <v>100</v>
      </c>
      <c r="C115" s="104" t="n">
        <v>17.5127975091034</v>
      </c>
      <c r="D115" s="104" t="n">
        <v>82.4872024908966</v>
      </c>
      <c r="E115" s="104" t="n">
        <v>22.9589951976358</v>
      </c>
      <c r="F115" s="104" t="n">
        <v>10.4464615546995</v>
      </c>
      <c r="G115" s="104" t="n">
        <v>12.5125336429363</v>
      </c>
      <c r="H115" s="104" t="n">
        <v>59.5282072932609</v>
      </c>
      <c r="I115" s="109" t="s">
        <v>212</v>
      </c>
      <c r="J115" s="109" t="s">
        <v>212</v>
      </c>
      <c r="K115" s="109" t="s">
        <v>212</v>
      </c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</row>
    <row r="116" customFormat="false" ht="12" hidden="false" customHeight="true" outlineLevel="0" collapsed="false">
      <c r="A116" s="102" t="n">
        <v>1979</v>
      </c>
      <c r="B116" s="110" t="n">
        <v>100</v>
      </c>
      <c r="C116" s="104" t="n">
        <v>17.6484925296741</v>
      </c>
      <c r="D116" s="104" t="n">
        <v>82.3515074703259</v>
      </c>
      <c r="E116" s="104" t="n">
        <v>22.5962124351069</v>
      </c>
      <c r="F116" s="104" t="n">
        <v>10.409710204977</v>
      </c>
      <c r="G116" s="104" t="n">
        <v>12.1865022301299</v>
      </c>
      <c r="H116" s="104" t="n">
        <v>59.755295035219</v>
      </c>
      <c r="I116" s="109" t="s">
        <v>212</v>
      </c>
      <c r="J116" s="109" t="s">
        <v>212</v>
      </c>
      <c r="K116" s="109" t="s">
        <v>212</v>
      </c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</row>
    <row r="117" customFormat="false" ht="18" hidden="false" customHeight="true" outlineLevel="0" collapsed="false">
      <c r="A117" s="102" t="n">
        <v>1980</v>
      </c>
      <c r="B117" s="110" t="n">
        <v>100</v>
      </c>
      <c r="C117" s="104" t="n">
        <v>17.761830006728</v>
      </c>
      <c r="D117" s="104" t="n">
        <v>82.238169993272</v>
      </c>
      <c r="E117" s="104" t="n">
        <v>23.3281004709576</v>
      </c>
      <c r="F117" s="104" t="n">
        <v>10.4350751289527</v>
      </c>
      <c r="G117" s="104" t="n">
        <v>12.8930253420049</v>
      </c>
      <c r="H117" s="104" t="n">
        <v>58.9100695223144</v>
      </c>
      <c r="I117" s="109" t="s">
        <v>212</v>
      </c>
      <c r="J117" s="109" t="s">
        <v>212</v>
      </c>
      <c r="K117" s="109" t="s">
        <v>212</v>
      </c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</row>
    <row r="118" customFormat="false" ht="12" hidden="false" customHeight="true" outlineLevel="0" collapsed="false">
      <c r="A118" s="102" t="n">
        <v>1981</v>
      </c>
      <c r="B118" s="110" t="n">
        <v>100</v>
      </c>
      <c r="C118" s="104" t="n">
        <v>17.7569693860099</v>
      </c>
      <c r="D118" s="104" t="n">
        <v>82.2430306139901</v>
      </c>
      <c r="E118" s="104" t="n">
        <v>23.4094407388404</v>
      </c>
      <c r="F118" s="104" t="n">
        <v>10.6422096801779</v>
      </c>
      <c r="G118" s="104" t="n">
        <v>12.7672310586626</v>
      </c>
      <c r="H118" s="104" t="n">
        <v>58.8335898751497</v>
      </c>
      <c r="I118" s="109" t="s">
        <v>212</v>
      </c>
      <c r="J118" s="109" t="s">
        <v>212</v>
      </c>
      <c r="K118" s="109" t="s">
        <v>212</v>
      </c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</row>
    <row r="119" customFormat="false" ht="12" hidden="false" customHeight="true" outlineLevel="0" collapsed="false">
      <c r="A119" s="102" t="n">
        <v>1982</v>
      </c>
      <c r="B119" s="110" t="n">
        <v>100</v>
      </c>
      <c r="C119" s="104" t="n">
        <v>18.0151628138205</v>
      </c>
      <c r="D119" s="104" t="n">
        <v>81.9848371861795</v>
      </c>
      <c r="E119" s="104" t="n">
        <v>23.7902891706024</v>
      </c>
      <c r="F119" s="104" t="n">
        <v>10.8335404755986</v>
      </c>
      <c r="G119" s="104" t="n">
        <v>12.9567486950037</v>
      </c>
      <c r="H119" s="104" t="n">
        <v>58.1945480155771</v>
      </c>
      <c r="I119" s="109" t="s">
        <v>212</v>
      </c>
      <c r="J119" s="109" t="s">
        <v>212</v>
      </c>
      <c r="K119" s="109" t="s">
        <v>212</v>
      </c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</row>
    <row r="120" customFormat="false" ht="12" hidden="false" customHeight="true" outlineLevel="0" collapsed="false">
      <c r="A120" s="102" t="n">
        <v>1983</v>
      </c>
      <c r="B120" s="110" t="n">
        <v>100</v>
      </c>
      <c r="C120" s="104" t="n">
        <v>18.3291795838146</v>
      </c>
      <c r="D120" s="104" t="n">
        <v>81.6708204161854</v>
      </c>
      <c r="E120" s="104" t="n">
        <v>24.132271594432</v>
      </c>
      <c r="F120" s="104" t="n">
        <v>10.9314530018439</v>
      </c>
      <c r="G120" s="104" t="n">
        <v>13.2008185925881</v>
      </c>
      <c r="H120" s="104" t="n">
        <v>57.5385488217535</v>
      </c>
      <c r="I120" s="109" t="s">
        <v>212</v>
      </c>
      <c r="J120" s="109" t="s">
        <v>212</v>
      </c>
      <c r="K120" s="109" t="s">
        <v>212</v>
      </c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</row>
    <row r="121" customFormat="false" ht="12" hidden="false" customHeight="true" outlineLevel="0" collapsed="false">
      <c r="A121" s="102" t="n">
        <v>1984</v>
      </c>
      <c r="B121" s="110" t="n">
        <v>100</v>
      </c>
      <c r="C121" s="104" t="n">
        <v>18.6217923718899</v>
      </c>
      <c r="D121" s="104" t="n">
        <v>81.3782076281101</v>
      </c>
      <c r="E121" s="104" t="n">
        <v>24.59831526402</v>
      </c>
      <c r="F121" s="104" t="n">
        <v>11.0814289057016</v>
      </c>
      <c r="G121" s="104" t="n">
        <v>13.5168863583184</v>
      </c>
      <c r="H121" s="104" t="n">
        <v>56.7798923640902</v>
      </c>
      <c r="I121" s="109" t="s">
        <v>212</v>
      </c>
      <c r="J121" s="109" t="s">
        <v>212</v>
      </c>
      <c r="K121" s="109" t="s">
        <v>212</v>
      </c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</row>
    <row r="122" customFormat="false" ht="18" hidden="false" customHeight="true" outlineLevel="0" collapsed="false">
      <c r="A122" s="102" t="n">
        <v>1985</v>
      </c>
      <c r="B122" s="110" t="n">
        <v>100</v>
      </c>
      <c r="C122" s="104" t="n">
        <v>18.6080077978556</v>
      </c>
      <c r="D122" s="104" t="n">
        <v>81.3919922021444</v>
      </c>
      <c r="E122" s="104" t="n">
        <v>25.2024443278098</v>
      </c>
      <c r="F122" s="104" t="n">
        <v>11.2469071005473</v>
      </c>
      <c r="G122" s="104" t="n">
        <v>13.9555372272625</v>
      </c>
      <c r="H122" s="104" t="n">
        <v>56.1895478743346</v>
      </c>
      <c r="I122" s="109" t="s">
        <v>212</v>
      </c>
      <c r="J122" s="109" t="s">
        <v>212</v>
      </c>
      <c r="K122" s="109" t="s">
        <v>212</v>
      </c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</row>
    <row r="123" customFormat="false" ht="12" hidden="false" customHeight="true" outlineLevel="0" collapsed="false">
      <c r="A123" s="102" t="n">
        <v>1986</v>
      </c>
      <c r="B123" s="110" t="n">
        <v>100</v>
      </c>
      <c r="C123" s="104" t="n">
        <v>18.6171538434151</v>
      </c>
      <c r="D123" s="104" t="n">
        <v>81.3828461565849</v>
      </c>
      <c r="E123" s="104" t="n">
        <v>24.9706269804536</v>
      </c>
      <c r="F123" s="104" t="n">
        <v>11.309502616869</v>
      </c>
      <c r="G123" s="104" t="n">
        <v>13.6611243635846</v>
      </c>
      <c r="H123" s="104" t="n">
        <v>56.4122191761313</v>
      </c>
      <c r="I123" s="109" t="s">
        <v>212</v>
      </c>
      <c r="J123" s="109" t="s">
        <v>212</v>
      </c>
      <c r="K123" s="109" t="s">
        <v>212</v>
      </c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</row>
    <row r="124" customFormat="false" ht="12" hidden="false" customHeight="true" outlineLevel="0" collapsed="false">
      <c r="A124" s="102" t="n">
        <v>1987</v>
      </c>
      <c r="B124" s="110" t="n">
        <v>100</v>
      </c>
      <c r="C124" s="104" t="n">
        <v>18.6115415396666</v>
      </c>
      <c r="D124" s="104" t="n">
        <v>81.3884584603334</v>
      </c>
      <c r="E124" s="104" t="n">
        <v>25.402285149931</v>
      </c>
      <c r="F124" s="104" t="n">
        <v>11.2605786094982</v>
      </c>
      <c r="G124" s="104" t="n">
        <v>14.1417065404329</v>
      </c>
      <c r="H124" s="104" t="n">
        <v>55.9861733104024</v>
      </c>
      <c r="I124" s="109" t="s">
        <v>212</v>
      </c>
      <c r="J124" s="109" t="s">
        <v>212</v>
      </c>
      <c r="K124" s="109" t="s">
        <v>212</v>
      </c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</row>
    <row r="125" customFormat="false" ht="12" hidden="false" customHeight="true" outlineLevel="0" collapsed="false">
      <c r="A125" s="102" t="n">
        <v>1988</v>
      </c>
      <c r="B125" s="110" t="n">
        <v>100</v>
      </c>
      <c r="C125" s="104" t="n">
        <v>18.577662999951</v>
      </c>
      <c r="D125" s="104" t="n">
        <v>81.422337000049</v>
      </c>
      <c r="E125" s="104" t="n">
        <v>25.1875582288619</v>
      </c>
      <c r="F125" s="104" t="n">
        <v>11.3466599107566</v>
      </c>
      <c r="G125" s="104" t="n">
        <v>13.8408983181053</v>
      </c>
      <c r="H125" s="104" t="n">
        <v>56.2347787711871</v>
      </c>
      <c r="I125" s="109" t="s">
        <v>212</v>
      </c>
      <c r="J125" s="109" t="s">
        <v>212</v>
      </c>
      <c r="K125" s="109" t="s">
        <v>212</v>
      </c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</row>
    <row r="126" customFormat="false" ht="12" hidden="false" customHeight="true" outlineLevel="0" collapsed="false">
      <c r="A126" s="102" t="n">
        <v>1989</v>
      </c>
      <c r="B126" s="110" t="n">
        <v>100</v>
      </c>
      <c r="C126" s="104" t="n">
        <v>18.4599996874365</v>
      </c>
      <c r="D126" s="104" t="n">
        <v>81.5400003125635</v>
      </c>
      <c r="E126" s="104" t="n">
        <v>25.6849047462766</v>
      </c>
      <c r="F126" s="104" t="n">
        <v>11.3585572069327</v>
      </c>
      <c r="G126" s="104" t="n">
        <v>14.3263475393439</v>
      </c>
      <c r="H126" s="104" t="n">
        <v>55.8550955662869</v>
      </c>
      <c r="I126" s="109" t="s">
        <v>212</v>
      </c>
      <c r="J126" s="109" t="s">
        <v>212</v>
      </c>
      <c r="K126" s="109" t="s">
        <v>212</v>
      </c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</row>
    <row r="127" customFormat="false" ht="18" hidden="false" customHeight="true" outlineLevel="0" collapsed="false">
      <c r="A127" s="102" t="n">
        <v>1990</v>
      </c>
      <c r="B127" s="110" t="n">
        <v>100</v>
      </c>
      <c r="C127" s="104" t="n">
        <v>18.4778827758131</v>
      </c>
      <c r="D127" s="104" t="n">
        <v>81.5221172241869</v>
      </c>
      <c r="E127" s="104" t="n">
        <v>24.2274914487796</v>
      </c>
      <c r="F127" s="104" t="n">
        <v>11.3021044698243</v>
      </c>
      <c r="G127" s="104" t="n">
        <v>12.9253869789553</v>
      </c>
      <c r="H127" s="104" t="n">
        <v>57.2946257754073</v>
      </c>
      <c r="I127" s="109" t="s">
        <v>212</v>
      </c>
      <c r="J127" s="109" t="s">
        <v>212</v>
      </c>
      <c r="K127" s="109" t="s">
        <v>212</v>
      </c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</row>
    <row r="128" customFormat="false" ht="12" hidden="false" customHeight="true" outlineLevel="0" collapsed="false">
      <c r="A128" s="102" t="n">
        <v>1991</v>
      </c>
      <c r="B128" s="110" t="n">
        <v>100</v>
      </c>
      <c r="C128" s="104" t="n">
        <v>18.4945344589984</v>
      </c>
      <c r="D128" s="104" t="n">
        <v>81.5054655410016</v>
      </c>
      <c r="E128" s="104" t="n">
        <v>25.7074430366198</v>
      </c>
      <c r="F128" s="104" t="n">
        <v>11.5438648131548</v>
      </c>
      <c r="G128" s="104" t="n">
        <v>14.163578223465</v>
      </c>
      <c r="H128" s="104" t="n">
        <v>55.7980225043818</v>
      </c>
      <c r="I128" s="109" t="s">
        <v>212</v>
      </c>
      <c r="J128" s="109" t="s">
        <v>212</v>
      </c>
      <c r="K128" s="109" t="s">
        <v>212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</row>
    <row r="129" customFormat="false" ht="21.95" hidden="false" customHeight="true" outlineLevel="0" collapsed="false">
      <c r="A129" s="102" t="n">
        <v>1991</v>
      </c>
      <c r="B129" s="110" t="n">
        <v>100</v>
      </c>
      <c r="C129" s="104" t="n">
        <v>18.1839647701916</v>
      </c>
      <c r="D129" s="104" t="n">
        <v>81.8160352298084</v>
      </c>
      <c r="E129" s="104" t="n">
        <v>25.022136692601</v>
      </c>
      <c r="F129" s="104" t="n">
        <v>11.6999799293987</v>
      </c>
      <c r="G129" s="104" t="n">
        <v>13.3221567632023</v>
      </c>
      <c r="H129" s="104" t="n">
        <v>56.7938985372074</v>
      </c>
      <c r="I129" s="109" t="s">
        <v>212</v>
      </c>
      <c r="J129" s="109" t="s">
        <v>212</v>
      </c>
      <c r="K129" s="109" t="s">
        <v>212</v>
      </c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</row>
    <row r="130" customFormat="false" ht="12" hidden="false" customHeight="true" outlineLevel="0" collapsed="false">
      <c r="A130" s="102" t="n">
        <v>1992</v>
      </c>
      <c r="B130" s="110" t="n">
        <v>100</v>
      </c>
      <c r="C130" s="104" t="n">
        <v>18.2430738031117</v>
      </c>
      <c r="D130" s="104" t="n">
        <v>81.7569261968883</v>
      </c>
      <c r="E130" s="104" t="n">
        <v>25.9035947534263</v>
      </c>
      <c r="F130" s="104" t="n">
        <v>11.8680288278073</v>
      </c>
      <c r="G130" s="104" t="n">
        <v>14.035565925619</v>
      </c>
      <c r="H130" s="104" t="n">
        <v>55.853331443462</v>
      </c>
      <c r="I130" s="109" t="s">
        <v>212</v>
      </c>
      <c r="J130" s="109" t="s">
        <v>212</v>
      </c>
      <c r="K130" s="109" t="s">
        <v>212</v>
      </c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</row>
    <row r="131" customFormat="false" ht="12" hidden="false" customHeight="true" outlineLevel="0" collapsed="false">
      <c r="A131" s="102" t="n">
        <v>1993</v>
      </c>
      <c r="B131" s="110" t="n">
        <v>100</v>
      </c>
      <c r="C131" s="104" t="n">
        <v>18.0757800100131</v>
      </c>
      <c r="D131" s="104" t="n">
        <v>81.9242199899869</v>
      </c>
      <c r="E131" s="104" t="n">
        <v>25.7997166505108</v>
      </c>
      <c r="F131" s="104" t="n">
        <v>12.0455489630048</v>
      </c>
      <c r="G131" s="104" t="n">
        <v>13.754167687506</v>
      </c>
      <c r="H131" s="104" t="n">
        <v>56.1245033394761</v>
      </c>
      <c r="I131" s="109" t="s">
        <v>212</v>
      </c>
      <c r="J131" s="109" t="s">
        <v>212</v>
      </c>
      <c r="K131" s="109" t="s">
        <v>212</v>
      </c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</row>
    <row r="132" customFormat="false" ht="12" hidden="false" customHeight="true" outlineLevel="0" collapsed="false">
      <c r="A132" s="102" t="n">
        <v>1994</v>
      </c>
      <c r="B132" s="110" t="n">
        <v>100</v>
      </c>
      <c r="C132" s="104" t="n">
        <v>18.8832054560955</v>
      </c>
      <c r="D132" s="104" t="n">
        <v>81.1167945439045</v>
      </c>
      <c r="E132" s="104" t="n">
        <v>26.5464828561329</v>
      </c>
      <c r="F132" s="104" t="n">
        <v>12.5434054852057</v>
      </c>
      <c r="G132" s="104" t="n">
        <v>14.0030773709272</v>
      </c>
      <c r="H132" s="104" t="n">
        <v>54.5703116877716</v>
      </c>
      <c r="I132" s="109" t="s">
        <v>212</v>
      </c>
      <c r="J132" s="109" t="s">
        <v>212</v>
      </c>
      <c r="K132" s="109" t="s">
        <v>212</v>
      </c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</row>
    <row r="133" customFormat="false" ht="18" hidden="false" customHeight="true" outlineLevel="0" collapsed="false">
      <c r="A133" s="102" t="n">
        <v>1995</v>
      </c>
      <c r="B133" s="110" t="n">
        <v>100</v>
      </c>
      <c r="C133" s="104" t="n">
        <v>19.2252913682775</v>
      </c>
      <c r="D133" s="104" t="n">
        <v>80.7747086317225</v>
      </c>
      <c r="E133" s="104" t="n">
        <v>27.704559587571</v>
      </c>
      <c r="F133" s="104" t="n">
        <v>12.6336482718501</v>
      </c>
      <c r="G133" s="104" t="n">
        <v>15.0709113157208</v>
      </c>
      <c r="H133" s="104" t="n">
        <v>53.0701490441516</v>
      </c>
      <c r="I133" s="109" t="s">
        <v>212</v>
      </c>
      <c r="J133" s="109" t="s">
        <v>212</v>
      </c>
      <c r="K133" s="109" t="s">
        <v>212</v>
      </c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</row>
    <row r="134" customFormat="false" ht="12" hidden="false" customHeight="true" outlineLevel="0" collapsed="false">
      <c r="A134" s="102" t="n">
        <v>1996</v>
      </c>
      <c r="B134" s="110" t="n">
        <v>100</v>
      </c>
      <c r="C134" s="104" t="n">
        <v>19.1124754127675</v>
      </c>
      <c r="D134" s="104" t="n">
        <v>80.8875245872325</v>
      </c>
      <c r="E134" s="104" t="n">
        <v>28.5748345949812</v>
      </c>
      <c r="F134" s="104" t="n">
        <v>12.9572231825316</v>
      </c>
      <c r="G134" s="104" t="n">
        <v>15.6176114124496</v>
      </c>
      <c r="H134" s="104" t="n">
        <v>52.3126899922513</v>
      </c>
      <c r="I134" s="109" t="s">
        <v>212</v>
      </c>
      <c r="J134" s="109" t="s">
        <v>212</v>
      </c>
      <c r="K134" s="109" t="s">
        <v>212</v>
      </c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</row>
    <row r="135" customFormat="false" ht="12" hidden="false" customHeight="true" outlineLevel="0" collapsed="false">
      <c r="A135" s="102" t="n">
        <v>1997</v>
      </c>
      <c r="B135" s="110" t="n">
        <v>100</v>
      </c>
      <c r="C135" s="104" t="n">
        <v>19.5777142348297</v>
      </c>
      <c r="D135" s="104" t="n">
        <v>80.4222857651703</v>
      </c>
      <c r="E135" s="104" t="n">
        <v>29.1810545271052</v>
      </c>
      <c r="F135" s="104" t="n">
        <v>13.4719844858463</v>
      </c>
      <c r="G135" s="104" t="n">
        <v>15.7090700412589</v>
      </c>
      <c r="H135" s="104" t="n">
        <v>51.2412312380651</v>
      </c>
      <c r="I135" s="109" t="s">
        <v>212</v>
      </c>
      <c r="J135" s="109" t="s">
        <v>212</v>
      </c>
      <c r="K135" s="109" t="s">
        <v>212</v>
      </c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</row>
    <row r="136" customFormat="false" ht="12" hidden="false" customHeight="true" outlineLevel="0" collapsed="false">
      <c r="A136" s="102" t="n">
        <v>1998</v>
      </c>
      <c r="B136" s="110" t="n">
        <v>100</v>
      </c>
      <c r="C136" s="104" t="n">
        <v>19.6115282150642</v>
      </c>
      <c r="D136" s="104" t="n">
        <v>80.3884717849358</v>
      </c>
      <c r="E136" s="104" t="n">
        <v>29.0588520222814</v>
      </c>
      <c r="F136" s="104" t="n">
        <v>13.3804795349964</v>
      </c>
      <c r="G136" s="104" t="n">
        <v>15.6783724872851</v>
      </c>
      <c r="H136" s="104" t="n">
        <v>51.3296197626544</v>
      </c>
      <c r="I136" s="109" t="s">
        <v>212</v>
      </c>
      <c r="J136" s="109" t="s">
        <v>212</v>
      </c>
      <c r="K136" s="109" t="s">
        <v>212</v>
      </c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</row>
    <row r="137" customFormat="false" ht="12" hidden="false" customHeight="true" outlineLevel="0" collapsed="false">
      <c r="A137" s="102" t="n">
        <v>1999</v>
      </c>
      <c r="B137" s="110" t="n">
        <v>100</v>
      </c>
      <c r="C137" s="104" t="n">
        <v>19.3447914602033</v>
      </c>
      <c r="D137" s="104" t="n">
        <v>80.6552085397967</v>
      </c>
      <c r="E137" s="104" t="n">
        <v>28.9784900567243</v>
      </c>
      <c r="F137" s="104" t="n">
        <v>13.2079923738332</v>
      </c>
      <c r="G137" s="104" t="n">
        <v>15.7704976828911</v>
      </c>
      <c r="H137" s="104" t="n">
        <v>51.6767184830724</v>
      </c>
      <c r="I137" s="109" t="s">
        <v>212</v>
      </c>
      <c r="J137" s="109" t="s">
        <v>212</v>
      </c>
      <c r="K137" s="109" t="s">
        <v>212</v>
      </c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</row>
    <row r="138" customFormat="false" ht="18" hidden="false" customHeight="true" outlineLevel="0" collapsed="false">
      <c r="A138" s="102" t="n">
        <v>2000</v>
      </c>
      <c r="B138" s="110" t="n">
        <v>100</v>
      </c>
      <c r="C138" s="104" t="n">
        <v>19.6989255131538</v>
      </c>
      <c r="D138" s="104" t="n">
        <v>80.3010744868462</v>
      </c>
      <c r="E138" s="104" t="n">
        <v>28.5220806137847</v>
      </c>
      <c r="F138" s="104" t="n">
        <v>12.9511117575405</v>
      </c>
      <c r="G138" s="104" t="n">
        <v>15.5709688562442</v>
      </c>
      <c r="H138" s="104" t="n">
        <v>51.7789938730615</v>
      </c>
      <c r="I138" s="109" t="s">
        <v>212</v>
      </c>
      <c r="J138" s="109" t="s">
        <v>212</v>
      </c>
      <c r="K138" s="109" t="s">
        <v>212</v>
      </c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</row>
    <row r="139" customFormat="false" ht="12" hidden="false" customHeight="true" outlineLevel="0" collapsed="false">
      <c r="A139" s="102" t="n">
        <v>2001</v>
      </c>
      <c r="B139" s="110" t="n">
        <v>100</v>
      </c>
      <c r="C139" s="104" t="n">
        <v>19.5063402968026</v>
      </c>
      <c r="D139" s="104" t="n">
        <v>80.4936597031974</v>
      </c>
      <c r="E139" s="104" t="n">
        <v>27.8419789221942</v>
      </c>
      <c r="F139" s="104" t="n">
        <v>12.9054711273324</v>
      </c>
      <c r="G139" s="104" t="n">
        <v>14.9365077948617</v>
      </c>
      <c r="H139" s="104" t="n">
        <v>52.6516807810032</v>
      </c>
      <c r="I139" s="109" t="s">
        <v>212</v>
      </c>
      <c r="J139" s="109" t="s">
        <v>212</v>
      </c>
      <c r="K139" s="109" t="s">
        <v>212</v>
      </c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</row>
    <row r="140" customFormat="false" ht="12" hidden="false" customHeight="true" outlineLevel="0" collapsed="false">
      <c r="A140" s="102" t="n">
        <v>2002</v>
      </c>
      <c r="B140" s="110" t="n">
        <v>100</v>
      </c>
      <c r="C140" s="104" t="n">
        <v>19.5121951219512</v>
      </c>
      <c r="D140" s="104" t="n">
        <v>80.4878048780488</v>
      </c>
      <c r="E140" s="104" t="n">
        <v>28.0275099262621</v>
      </c>
      <c r="F140" s="104" t="n">
        <v>12.9768150879183</v>
      </c>
      <c r="G140" s="104" t="n">
        <v>15.0506948383437</v>
      </c>
      <c r="H140" s="104" t="n">
        <v>52.4602949517867</v>
      </c>
      <c r="I140" s="109" t="s">
        <v>212</v>
      </c>
      <c r="J140" s="109" t="s">
        <v>212</v>
      </c>
      <c r="K140" s="109" t="s">
        <v>212</v>
      </c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</row>
    <row r="141" customFormat="false" ht="12" hidden="false" customHeight="true" outlineLevel="0" collapsed="false">
      <c r="A141" s="102" t="n">
        <v>2003</v>
      </c>
      <c r="B141" s="110" t="n">
        <v>100</v>
      </c>
      <c r="C141" s="104" t="n">
        <v>19.7689209243163</v>
      </c>
      <c r="D141" s="104" t="n">
        <v>80.2310790756837</v>
      </c>
      <c r="E141" s="104" t="n">
        <v>28.2073705038513</v>
      </c>
      <c r="F141" s="104" t="n">
        <v>13.188113914211</v>
      </c>
      <c r="G141" s="104" t="n">
        <v>15.0192565896403</v>
      </c>
      <c r="H141" s="104" t="n">
        <v>52.0237085718324</v>
      </c>
      <c r="I141" s="109" t="s">
        <v>212</v>
      </c>
      <c r="J141" s="109" t="s">
        <v>212</v>
      </c>
      <c r="K141" s="109" t="s">
        <v>212</v>
      </c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</row>
    <row r="142" customFormat="false" ht="12" hidden="false" customHeight="true" outlineLevel="0" collapsed="false">
      <c r="A142" s="102" t="n">
        <v>2004</v>
      </c>
      <c r="B142" s="110" t="n">
        <v>100</v>
      </c>
      <c r="C142" s="104" t="n">
        <v>19.5720805888509</v>
      </c>
      <c r="D142" s="104" t="n">
        <v>80.4279194111491</v>
      </c>
      <c r="E142" s="104" t="n">
        <v>27.3697818191412</v>
      </c>
      <c r="F142" s="104" t="n">
        <v>13.2605770668261</v>
      </c>
      <c r="G142" s="104" t="n">
        <v>14.109204752315</v>
      </c>
      <c r="H142" s="104" t="n">
        <v>53.058137592008</v>
      </c>
      <c r="I142" s="109" t="s">
        <v>212</v>
      </c>
      <c r="J142" s="109" t="s">
        <v>212</v>
      </c>
      <c r="K142" s="109" t="s">
        <v>212</v>
      </c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</row>
    <row r="143" customFormat="false" ht="18" hidden="false" customHeight="true" outlineLevel="0" collapsed="false">
      <c r="A143" s="102" t="n">
        <v>2005</v>
      </c>
      <c r="B143" s="110" t="n">
        <v>100</v>
      </c>
      <c r="C143" s="104" t="n">
        <v>19.2767245499442</v>
      </c>
      <c r="D143" s="104" t="n">
        <v>80.7232754500558</v>
      </c>
      <c r="E143" s="104" t="n">
        <v>27.406935372524</v>
      </c>
      <c r="F143" s="104" t="n">
        <v>13.4822013346786</v>
      </c>
      <c r="G143" s="104" t="n">
        <v>13.9247340378454</v>
      </c>
      <c r="H143" s="104" t="n">
        <v>53.3163400775317</v>
      </c>
      <c r="I143" s="109" t="s">
        <v>212</v>
      </c>
      <c r="J143" s="109" t="s">
        <v>212</v>
      </c>
      <c r="K143" s="109" t="s">
        <v>212</v>
      </c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</row>
    <row r="144" s="41" customFormat="true" ht="12" hidden="false" customHeight="true" outlineLevel="0" collapsed="false">
      <c r="A144" s="102" t="n">
        <v>2006</v>
      </c>
      <c r="B144" s="110" t="n">
        <v>100</v>
      </c>
      <c r="C144" s="104" t="n">
        <v>19.3892026910591</v>
      </c>
      <c r="D144" s="104" t="n">
        <v>80.6107973089409</v>
      </c>
      <c r="E144" s="104" t="n">
        <v>27.9845777595976</v>
      </c>
      <c r="F144" s="104" t="n">
        <v>13.8521658151942</v>
      </c>
      <c r="G144" s="104" t="n">
        <v>14.1324119444033</v>
      </c>
      <c r="H144" s="104" t="n">
        <v>52.6262195493434</v>
      </c>
      <c r="I144" s="109" t="s">
        <v>212</v>
      </c>
      <c r="J144" s="109" t="s">
        <v>212</v>
      </c>
      <c r="K144" s="109" t="s">
        <v>212</v>
      </c>
    </row>
    <row r="145" s="41" customFormat="true" ht="12" hidden="false" customHeight="true" outlineLevel="0" collapsed="false">
      <c r="A145" s="102" t="n">
        <v>2007</v>
      </c>
      <c r="B145" s="110" t="n">
        <v>100</v>
      </c>
      <c r="C145" s="104" t="n">
        <v>18.8862354555155</v>
      </c>
      <c r="D145" s="104" t="n">
        <v>81.1137645444845</v>
      </c>
      <c r="E145" s="104" t="n">
        <v>28.352217875108</v>
      </c>
      <c r="F145" s="104" t="n">
        <v>13.8407601239774</v>
      </c>
      <c r="G145" s="104" t="n">
        <v>14.5114577511305</v>
      </c>
      <c r="H145" s="104" t="n">
        <v>52.7615466693766</v>
      </c>
      <c r="I145" s="109" t="s">
        <v>212</v>
      </c>
      <c r="J145" s="109" t="s">
        <v>212</v>
      </c>
      <c r="K145" s="109" t="s">
        <v>212</v>
      </c>
    </row>
    <row r="146" customFormat="false" ht="12.75" hidden="false" customHeight="false" outlineLevel="0" collapsed="false">
      <c r="A146" s="102" t="n">
        <v>2008</v>
      </c>
      <c r="B146" s="110" t="n">
        <v>100</v>
      </c>
      <c r="C146" s="104" t="n">
        <v>18.7125528545541</v>
      </c>
      <c r="D146" s="104" t="n">
        <v>81.2874471454459</v>
      </c>
      <c r="E146" s="104" t="n">
        <v>28.8214454802214</v>
      </c>
      <c r="F146" s="104" t="n">
        <v>14.0246192023248</v>
      </c>
      <c r="G146" s="104" t="n">
        <v>14.7968262778966</v>
      </c>
      <c r="H146" s="104" t="n">
        <v>52.4660016652246</v>
      </c>
      <c r="I146" s="109" t="s">
        <v>212</v>
      </c>
      <c r="J146" s="109" t="s">
        <v>212</v>
      </c>
      <c r="K146" s="109" t="s">
        <v>212</v>
      </c>
    </row>
    <row r="148" customFormat="false" ht="12.75" hidden="false" customHeight="false" outlineLevel="0" collapsed="false">
      <c r="A148" s="99" t="s">
        <v>197</v>
      </c>
    </row>
  </sheetData>
  <mergeCells count="16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4" min="2" style="24" width="8.7"/>
    <col collapsed="false" customWidth="true" hidden="false" outlineLevel="0" max="5" min="5" style="24" width="8.85"/>
    <col collapsed="false" customWidth="true" hidden="false" outlineLevel="0" max="9" min="6" style="24" width="8.7"/>
    <col collapsed="false" customWidth="true" hidden="false" outlineLevel="0" max="10" min="10" style="24" width="8.85"/>
    <col collapsed="false" customWidth="true" hidden="false" outlineLevel="0" max="11" min="11" style="24" width="8.7"/>
    <col collapsed="false" customWidth="false" hidden="false" outlineLevel="0" max="257" min="12" style="24" width="11.42"/>
  </cols>
  <sheetData>
    <row r="1" customFormat="false" ht="12.75" hidden="false" customHeight="false" outlineLevel="0" collapsed="false">
      <c r="A1" s="47" t="s">
        <v>296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44"/>
      <c r="B5" s="44"/>
      <c r="C5" s="44"/>
      <c r="D5" s="44"/>
      <c r="E5" s="85"/>
      <c r="F5" s="85"/>
      <c r="G5" s="85"/>
      <c r="H5" s="85"/>
      <c r="I5" s="85"/>
      <c r="J5" s="85"/>
    </row>
    <row r="6" customFormat="false" ht="12.75" hidden="false" customHeight="true" outlineLevel="0" collapsed="false">
      <c r="A6" s="138" t="s">
        <v>181</v>
      </c>
      <c r="B6" s="164" t="s">
        <v>232</v>
      </c>
      <c r="C6" s="164"/>
      <c r="D6" s="164"/>
      <c r="E6" s="164"/>
      <c r="F6" s="87" t="s">
        <v>297</v>
      </c>
      <c r="G6" s="138" t="s">
        <v>233</v>
      </c>
      <c r="H6" s="138"/>
      <c r="I6" s="138"/>
      <c r="J6" s="138"/>
      <c r="K6" s="62" t="s">
        <v>298</v>
      </c>
      <c r="L6" s="144"/>
    </row>
    <row r="7" customFormat="false" ht="54.75" hidden="false" customHeight="true" outlineLevel="0" collapsed="false">
      <c r="A7" s="138"/>
      <c r="B7" s="150" t="s">
        <v>292</v>
      </c>
      <c r="C7" s="146" t="s">
        <v>293</v>
      </c>
      <c r="D7" s="146" t="s">
        <v>299</v>
      </c>
      <c r="E7" s="147" t="s">
        <v>300</v>
      </c>
      <c r="F7" s="54" t="s">
        <v>301</v>
      </c>
      <c r="G7" s="150" t="s">
        <v>292</v>
      </c>
      <c r="H7" s="146" t="s">
        <v>293</v>
      </c>
      <c r="I7" s="146" t="s">
        <v>299</v>
      </c>
      <c r="J7" s="147" t="s">
        <v>300</v>
      </c>
      <c r="K7" s="145" t="s">
        <v>302</v>
      </c>
      <c r="L7" s="144"/>
    </row>
    <row r="8" customFormat="false" ht="19.5" hidden="false" customHeight="true" outlineLevel="0" collapsed="false">
      <c r="A8" s="138"/>
      <c r="B8" s="150" t="s">
        <v>303</v>
      </c>
      <c r="C8" s="150"/>
      <c r="D8" s="54" t="s">
        <v>304</v>
      </c>
      <c r="E8" s="147" t="s">
        <v>305</v>
      </c>
      <c r="F8" s="54"/>
      <c r="G8" s="150" t="s">
        <v>303</v>
      </c>
      <c r="H8" s="150"/>
      <c r="I8" s="54" t="s">
        <v>304</v>
      </c>
      <c r="J8" s="147" t="s">
        <v>305</v>
      </c>
      <c r="K8" s="145"/>
      <c r="L8" s="144"/>
    </row>
    <row r="9" s="148" customFormat="true" ht="12.75" hidden="false" customHeight="false" outlineLevel="0" collapsed="false">
      <c r="A9" s="138"/>
      <c r="B9" s="165" t="n">
        <v>1</v>
      </c>
      <c r="C9" s="147" t="n">
        <v>2</v>
      </c>
      <c r="D9" s="54" t="n">
        <v>3</v>
      </c>
      <c r="E9" s="147" t="n">
        <v>4</v>
      </c>
      <c r="F9" s="147" t="n">
        <v>5</v>
      </c>
      <c r="G9" s="147" t="n">
        <v>6</v>
      </c>
      <c r="H9" s="146" t="n">
        <v>7</v>
      </c>
      <c r="I9" s="54" t="n">
        <v>8</v>
      </c>
      <c r="J9" s="146" t="n">
        <v>9</v>
      </c>
      <c r="K9" s="146" t="n">
        <v>10</v>
      </c>
      <c r="L9" s="92"/>
    </row>
    <row r="10" s="41" customFormat="true" ht="24.95" hidden="false" customHeight="true" outlineLevel="0" collapsed="false">
      <c r="A10" s="153"/>
      <c r="B10" s="154" t="s">
        <v>238</v>
      </c>
      <c r="C10" s="154"/>
      <c r="D10" s="154"/>
      <c r="E10" s="154"/>
      <c r="F10" s="154" t="s">
        <v>191</v>
      </c>
      <c r="G10" s="166" t="s">
        <v>238</v>
      </c>
      <c r="H10" s="166"/>
      <c r="I10" s="166"/>
      <c r="J10" s="166"/>
      <c r="K10" s="167" t="s">
        <v>306</v>
      </c>
    </row>
    <row r="11" customFormat="false" ht="12" hidden="false" customHeight="true" outlineLevel="0" collapsed="false">
      <c r="A11" s="73" t="n">
        <v>1970</v>
      </c>
      <c r="B11" s="155" t="n">
        <v>7086</v>
      </c>
      <c r="C11" s="155" t="n">
        <v>5469</v>
      </c>
      <c r="D11" s="96" t="n">
        <v>2.91</v>
      </c>
      <c r="E11" s="168" t="s">
        <v>307</v>
      </c>
      <c r="F11" s="169" t="n">
        <v>45.45</v>
      </c>
      <c r="G11" s="155" t="n">
        <v>15591</v>
      </c>
      <c r="H11" s="155" t="n">
        <v>12033</v>
      </c>
      <c r="I11" s="96" t="n">
        <v>6.4</v>
      </c>
      <c r="J11" s="168" t="s">
        <v>307</v>
      </c>
      <c r="K11" s="170" t="n">
        <v>40.5</v>
      </c>
    </row>
    <row r="12" customFormat="false" ht="11.1" hidden="false" customHeight="true" outlineLevel="0" collapsed="false">
      <c r="A12" s="73" t="n">
        <v>1971</v>
      </c>
      <c r="B12" s="155" t="n">
        <v>7880</v>
      </c>
      <c r="C12" s="155" t="n">
        <v>6011</v>
      </c>
      <c r="D12" s="96" t="n">
        <v>3.25</v>
      </c>
      <c r="E12" s="168" t="s">
        <v>307</v>
      </c>
      <c r="F12" s="169" t="n">
        <v>48</v>
      </c>
      <c r="G12" s="155" t="n">
        <v>16417</v>
      </c>
      <c r="H12" s="155" t="n">
        <v>12523</v>
      </c>
      <c r="I12" s="96" t="n">
        <v>6.77</v>
      </c>
      <c r="J12" s="168" t="s">
        <v>307</v>
      </c>
      <c r="K12" s="170" t="n">
        <v>42.6</v>
      </c>
    </row>
    <row r="13" customFormat="false" ht="11.1" hidden="false" customHeight="true" outlineLevel="0" collapsed="false">
      <c r="A13" s="73" t="n">
        <v>1972</v>
      </c>
      <c r="B13" s="155" t="n">
        <v>8583</v>
      </c>
      <c r="C13" s="155" t="n">
        <v>6578</v>
      </c>
      <c r="D13" s="96" t="n">
        <v>3.6</v>
      </c>
      <c r="E13" s="168" t="s">
        <v>307</v>
      </c>
      <c r="F13" s="169" t="n">
        <v>50.24</v>
      </c>
      <c r="G13" s="155" t="n">
        <v>17084</v>
      </c>
      <c r="H13" s="155" t="n">
        <v>13093</v>
      </c>
      <c r="I13" s="96" t="n">
        <v>7.17</v>
      </c>
      <c r="J13" s="168" t="s">
        <v>307</v>
      </c>
      <c r="K13" s="170" t="n">
        <v>44.9</v>
      </c>
    </row>
    <row r="14" customFormat="false" ht="11.1" hidden="false" customHeight="true" outlineLevel="0" collapsed="false">
      <c r="A14" s="73" t="n">
        <v>1973</v>
      </c>
      <c r="B14" s="155" t="n">
        <v>9527</v>
      </c>
      <c r="C14" s="155" t="n">
        <v>7081</v>
      </c>
      <c r="D14" s="96" t="n">
        <v>3.93</v>
      </c>
      <c r="E14" s="168" t="s">
        <v>307</v>
      </c>
      <c r="F14" s="169" t="n">
        <v>53.96</v>
      </c>
      <c r="G14" s="155" t="n">
        <v>17656</v>
      </c>
      <c r="H14" s="155" t="n">
        <v>13123</v>
      </c>
      <c r="I14" s="96" t="n">
        <v>7.28</v>
      </c>
      <c r="J14" s="168" t="s">
        <v>307</v>
      </c>
      <c r="K14" s="170" t="n">
        <v>48.1</v>
      </c>
    </row>
    <row r="15" customFormat="false" ht="11.1" hidden="false" customHeight="true" outlineLevel="0" collapsed="false">
      <c r="A15" s="73" t="n">
        <v>1974</v>
      </c>
      <c r="B15" s="155" t="n">
        <v>10540</v>
      </c>
      <c r="C15" s="155" t="n">
        <v>7742</v>
      </c>
      <c r="D15" s="96" t="n">
        <v>4.4</v>
      </c>
      <c r="E15" s="168" t="s">
        <v>307</v>
      </c>
      <c r="F15" s="169" t="n">
        <v>58.28</v>
      </c>
      <c r="G15" s="155" t="n">
        <v>18085</v>
      </c>
      <c r="H15" s="155" t="n">
        <v>13284</v>
      </c>
      <c r="I15" s="96" t="n">
        <v>7.55</v>
      </c>
      <c r="J15" s="168" t="s">
        <v>307</v>
      </c>
      <c r="K15" s="170" t="n">
        <v>51.4</v>
      </c>
    </row>
    <row r="16" customFormat="false" ht="18" hidden="false" customHeight="true" outlineLevel="0" collapsed="false">
      <c r="A16" s="73" t="n">
        <v>1975</v>
      </c>
      <c r="B16" s="155" t="n">
        <v>11186</v>
      </c>
      <c r="C16" s="155" t="n">
        <v>8247</v>
      </c>
      <c r="D16" s="96" t="n">
        <v>4.8</v>
      </c>
      <c r="E16" s="168" t="s">
        <v>307</v>
      </c>
      <c r="F16" s="169" t="n">
        <v>61.46</v>
      </c>
      <c r="G16" s="155" t="n">
        <v>18200</v>
      </c>
      <c r="H16" s="155" t="n">
        <v>13418</v>
      </c>
      <c r="I16" s="96" t="n">
        <v>7.81</v>
      </c>
      <c r="J16" s="168" t="s">
        <v>307</v>
      </c>
      <c r="K16" s="170" t="n">
        <v>54.5</v>
      </c>
    </row>
    <row r="17" customFormat="false" ht="11.1" hidden="false" customHeight="true" outlineLevel="0" collapsed="false">
      <c r="A17" s="73" t="n">
        <v>1976</v>
      </c>
      <c r="B17" s="155" t="n">
        <v>11969</v>
      </c>
      <c r="C17" s="155" t="n">
        <v>8637</v>
      </c>
      <c r="D17" s="96" t="n">
        <v>4.97</v>
      </c>
      <c r="E17" s="168" t="s">
        <v>307</v>
      </c>
      <c r="F17" s="169" t="n">
        <v>63.78</v>
      </c>
      <c r="G17" s="155" t="n">
        <v>18766</v>
      </c>
      <c r="H17" s="155" t="n">
        <v>13542</v>
      </c>
      <c r="I17" s="96" t="n">
        <v>7.79</v>
      </c>
      <c r="J17" s="168" t="s">
        <v>307</v>
      </c>
      <c r="K17" s="170" t="n">
        <v>56.8</v>
      </c>
    </row>
    <row r="18" customFormat="false" ht="11.1" hidden="false" customHeight="true" outlineLevel="0" collapsed="false">
      <c r="A18" s="73" t="n">
        <v>1977</v>
      </c>
      <c r="B18" s="155" t="n">
        <v>12764</v>
      </c>
      <c r="C18" s="155" t="n">
        <v>9121</v>
      </c>
      <c r="D18" s="96" t="n">
        <v>5.3</v>
      </c>
      <c r="E18" s="168" t="s">
        <v>307</v>
      </c>
      <c r="F18" s="169" t="n">
        <v>65.51</v>
      </c>
      <c r="G18" s="155" t="n">
        <v>19484</v>
      </c>
      <c r="H18" s="155" t="n">
        <v>13923</v>
      </c>
      <c r="I18" s="96" t="n">
        <v>8.09</v>
      </c>
      <c r="J18" s="168" t="s">
        <v>307</v>
      </c>
      <c r="K18" s="170" t="n">
        <v>58.9</v>
      </c>
    </row>
    <row r="19" customFormat="false" ht="11.1" hidden="false" customHeight="true" outlineLevel="0" collapsed="false">
      <c r="A19" s="73" t="n">
        <v>1978</v>
      </c>
      <c r="B19" s="155" t="n">
        <v>13416</v>
      </c>
      <c r="C19" s="155" t="n">
        <v>9682</v>
      </c>
      <c r="D19" s="96" t="n">
        <v>5.68</v>
      </c>
      <c r="E19" s="168" t="s">
        <v>307</v>
      </c>
      <c r="F19" s="169" t="n">
        <v>66.79</v>
      </c>
      <c r="G19" s="155" t="n">
        <v>20087</v>
      </c>
      <c r="H19" s="155" t="n">
        <v>14496</v>
      </c>
      <c r="I19" s="96" t="n">
        <v>8.5</v>
      </c>
      <c r="J19" s="168" t="s">
        <v>307</v>
      </c>
      <c r="K19" s="170" t="n">
        <v>60.5</v>
      </c>
    </row>
    <row r="20" customFormat="false" ht="11.1" hidden="false" customHeight="true" outlineLevel="0" collapsed="false">
      <c r="A20" s="73" t="n">
        <v>1979</v>
      </c>
      <c r="B20" s="155" t="n">
        <v>14148</v>
      </c>
      <c r="C20" s="155" t="n">
        <v>10266</v>
      </c>
      <c r="D20" s="96" t="n">
        <v>6.07</v>
      </c>
      <c r="E20" s="168" t="s">
        <v>307</v>
      </c>
      <c r="F20" s="169" t="n">
        <v>70.62</v>
      </c>
      <c r="G20" s="155" t="n">
        <v>20034</v>
      </c>
      <c r="H20" s="155" t="n">
        <v>14537</v>
      </c>
      <c r="I20" s="96" t="n">
        <v>8.6</v>
      </c>
      <c r="J20" s="168" t="s">
        <v>307</v>
      </c>
      <c r="K20" s="170" t="n">
        <v>63</v>
      </c>
    </row>
    <row r="21" customFormat="false" ht="18" hidden="false" customHeight="true" outlineLevel="0" collapsed="false">
      <c r="A21" s="73" t="n">
        <v>1980</v>
      </c>
      <c r="B21" s="155" t="n">
        <v>15065</v>
      </c>
      <c r="C21" s="155" t="n">
        <v>10792</v>
      </c>
      <c r="D21" s="96" t="n">
        <v>6.45</v>
      </c>
      <c r="E21" s="155" t="n">
        <v>8331</v>
      </c>
      <c r="F21" s="169" t="n">
        <v>75.39</v>
      </c>
      <c r="G21" s="155" t="n">
        <v>19983</v>
      </c>
      <c r="H21" s="155" t="n">
        <v>14315</v>
      </c>
      <c r="I21" s="96" t="n">
        <v>8.56</v>
      </c>
      <c r="J21" s="155" t="n">
        <v>11051</v>
      </c>
      <c r="K21" s="170" t="n">
        <v>66.4</v>
      </c>
    </row>
    <row r="22" customFormat="false" ht="11.1" hidden="false" customHeight="true" outlineLevel="0" collapsed="false">
      <c r="A22" s="73" t="n">
        <v>1981</v>
      </c>
      <c r="B22" s="155" t="n">
        <v>15762</v>
      </c>
      <c r="C22" s="155" t="n">
        <v>11275</v>
      </c>
      <c r="D22" s="96" t="n">
        <v>6.83</v>
      </c>
      <c r="E22" s="155" t="n">
        <v>8857</v>
      </c>
      <c r="F22" s="169" t="n">
        <v>80.01</v>
      </c>
      <c r="G22" s="155" t="n">
        <v>19700</v>
      </c>
      <c r="H22" s="155" t="n">
        <v>14092</v>
      </c>
      <c r="I22" s="96" t="n">
        <v>8.54</v>
      </c>
      <c r="J22" s="155" t="n">
        <v>11070</v>
      </c>
      <c r="K22" s="170" t="n">
        <v>70.6</v>
      </c>
    </row>
    <row r="23" customFormat="false" ht="11.1" hidden="false" customHeight="true" outlineLevel="0" collapsed="false">
      <c r="A23" s="73" t="n">
        <v>1982</v>
      </c>
      <c r="B23" s="155" t="n">
        <v>16327</v>
      </c>
      <c r="C23" s="155" t="n">
        <v>11589</v>
      </c>
      <c r="D23" s="96" t="n">
        <v>7.07</v>
      </c>
      <c r="E23" s="155" t="n">
        <v>9149</v>
      </c>
      <c r="F23" s="169" t="n">
        <v>84.04</v>
      </c>
      <c r="G23" s="155" t="n">
        <v>19428</v>
      </c>
      <c r="H23" s="155" t="n">
        <v>13790</v>
      </c>
      <c r="I23" s="96" t="n">
        <v>8.41</v>
      </c>
      <c r="J23" s="155" t="n">
        <v>10886</v>
      </c>
      <c r="K23" s="170" t="n">
        <v>74.3</v>
      </c>
    </row>
    <row r="24" customFormat="false" ht="11.1" hidden="false" customHeight="true" outlineLevel="0" collapsed="false">
      <c r="A24" s="73" t="n">
        <v>1983</v>
      </c>
      <c r="B24" s="155" t="n">
        <v>16776</v>
      </c>
      <c r="C24" s="155" t="n">
        <v>11819</v>
      </c>
      <c r="D24" s="96" t="n">
        <v>7.27</v>
      </c>
      <c r="E24" s="155" t="n">
        <v>9424</v>
      </c>
      <c r="F24" s="169" t="n">
        <v>86.71</v>
      </c>
      <c r="G24" s="155" t="n">
        <v>19347</v>
      </c>
      <c r="H24" s="155" t="n">
        <v>13630</v>
      </c>
      <c r="I24" s="96" t="n">
        <v>8.38</v>
      </c>
      <c r="J24" s="155" t="n">
        <v>10868</v>
      </c>
      <c r="K24" s="170" t="n">
        <v>76.7</v>
      </c>
    </row>
    <row r="25" customFormat="false" ht="11.1" hidden="false" customHeight="true" outlineLevel="0" collapsed="false">
      <c r="A25" s="73" t="n">
        <v>1984</v>
      </c>
      <c r="B25" s="155" t="n">
        <v>17201</v>
      </c>
      <c r="C25" s="155" t="n">
        <v>12002</v>
      </c>
      <c r="D25" s="96" t="n">
        <v>7.45</v>
      </c>
      <c r="E25" s="155" t="n">
        <v>9932</v>
      </c>
      <c r="F25" s="169" t="n">
        <v>88.87</v>
      </c>
      <c r="G25" s="155" t="n">
        <v>19355</v>
      </c>
      <c r="H25" s="155" t="n">
        <v>13505</v>
      </c>
      <c r="I25" s="96" t="n">
        <v>8.38</v>
      </c>
      <c r="J25" s="155" t="n">
        <v>11176</v>
      </c>
      <c r="K25" s="170" t="n">
        <v>78.6</v>
      </c>
    </row>
    <row r="26" customFormat="false" ht="18" hidden="false" customHeight="true" outlineLevel="0" collapsed="false">
      <c r="A26" s="73" t="n">
        <v>1985</v>
      </c>
      <c r="B26" s="155" t="n">
        <v>17618</v>
      </c>
      <c r="C26" s="155" t="n">
        <v>12163</v>
      </c>
      <c r="D26" s="96" t="n">
        <v>7.67</v>
      </c>
      <c r="E26" s="155" t="n">
        <v>10313</v>
      </c>
      <c r="F26" s="169" t="n">
        <v>90.23</v>
      </c>
      <c r="G26" s="155" t="n">
        <v>19526</v>
      </c>
      <c r="H26" s="155" t="n">
        <v>13480</v>
      </c>
      <c r="I26" s="96" t="n">
        <v>8.5</v>
      </c>
      <c r="J26" s="155" t="n">
        <v>11430</v>
      </c>
      <c r="K26" s="170" t="n">
        <v>80.2</v>
      </c>
    </row>
    <row r="27" customFormat="false" ht="11.1" hidden="false" customHeight="true" outlineLevel="0" collapsed="false">
      <c r="A27" s="73" t="n">
        <v>1986</v>
      </c>
      <c r="B27" s="155" t="n">
        <v>18175</v>
      </c>
      <c r="C27" s="155" t="n">
        <v>12598</v>
      </c>
      <c r="D27" s="96" t="n">
        <v>8.04</v>
      </c>
      <c r="E27" s="155" t="n">
        <v>10693</v>
      </c>
      <c r="F27" s="169" t="n">
        <v>89.28</v>
      </c>
      <c r="G27" s="155" t="n">
        <v>20357</v>
      </c>
      <c r="H27" s="155" t="n">
        <v>14111</v>
      </c>
      <c r="I27" s="96" t="n">
        <v>9.01</v>
      </c>
      <c r="J27" s="155" t="n">
        <v>11977</v>
      </c>
      <c r="K27" s="170" t="n">
        <v>80.1</v>
      </c>
    </row>
    <row r="28" customFormat="false" ht="11.1" hidden="false" customHeight="true" outlineLevel="0" collapsed="false">
      <c r="A28" s="73" t="n">
        <v>1987</v>
      </c>
      <c r="B28" s="155" t="n">
        <v>18692</v>
      </c>
      <c r="C28" s="155" t="n">
        <v>12858</v>
      </c>
      <c r="D28" s="96" t="n">
        <v>8.31</v>
      </c>
      <c r="E28" s="155" t="n">
        <v>11078</v>
      </c>
      <c r="F28" s="169" t="n">
        <v>89.19</v>
      </c>
      <c r="G28" s="155" t="n">
        <v>20958</v>
      </c>
      <c r="H28" s="155" t="n">
        <v>14416</v>
      </c>
      <c r="I28" s="96" t="n">
        <v>9.32</v>
      </c>
      <c r="J28" s="155" t="n">
        <v>12421</v>
      </c>
      <c r="K28" s="170" t="n">
        <v>80.3</v>
      </c>
    </row>
    <row r="29" customFormat="false" ht="11.1" hidden="false" customHeight="true" outlineLevel="0" collapsed="false">
      <c r="A29" s="73" t="n">
        <v>1988</v>
      </c>
      <c r="B29" s="155" t="n">
        <v>19175</v>
      </c>
      <c r="C29" s="155" t="n">
        <v>13243</v>
      </c>
      <c r="D29" s="96" t="n">
        <v>8.6</v>
      </c>
      <c r="E29" s="155" t="n">
        <v>11569</v>
      </c>
      <c r="F29" s="169" t="n">
        <v>90.83</v>
      </c>
      <c r="G29" s="155" t="n">
        <v>21111</v>
      </c>
      <c r="H29" s="155" t="n">
        <v>14580</v>
      </c>
      <c r="I29" s="96" t="n">
        <v>9.47</v>
      </c>
      <c r="J29" s="155" t="n">
        <v>12737</v>
      </c>
      <c r="K29" s="170" t="n">
        <v>81.3</v>
      </c>
    </row>
    <row r="30" customFormat="false" ht="11.1" hidden="false" customHeight="true" outlineLevel="0" collapsed="false">
      <c r="A30" s="73" t="n">
        <v>1989</v>
      </c>
      <c r="B30" s="155" t="n">
        <v>19693</v>
      </c>
      <c r="C30" s="155" t="n">
        <v>13490</v>
      </c>
      <c r="D30" s="96" t="n">
        <v>8.9</v>
      </c>
      <c r="E30" s="155" t="n">
        <v>12193</v>
      </c>
      <c r="F30" s="169" t="n">
        <v>94.34</v>
      </c>
      <c r="G30" s="155" t="n">
        <v>20874</v>
      </c>
      <c r="H30" s="155" t="n">
        <v>14299</v>
      </c>
      <c r="I30" s="96" t="n">
        <v>9.43</v>
      </c>
      <c r="J30" s="155" t="n">
        <v>12925</v>
      </c>
      <c r="K30" s="170" t="n">
        <v>83.6</v>
      </c>
    </row>
    <row r="31" customFormat="false" ht="18" hidden="false" customHeight="true" outlineLevel="0" collapsed="false">
      <c r="A31" s="73" t="n">
        <v>1990</v>
      </c>
      <c r="B31" s="155" t="n">
        <v>20603</v>
      </c>
      <c r="C31" s="155" t="n">
        <v>14480</v>
      </c>
      <c r="D31" s="96" t="n">
        <v>9.7</v>
      </c>
      <c r="E31" s="155" t="n">
        <v>12992</v>
      </c>
      <c r="F31" s="169" t="n">
        <v>97.14</v>
      </c>
      <c r="G31" s="155" t="n">
        <v>21210</v>
      </c>
      <c r="H31" s="155" t="n">
        <v>14906</v>
      </c>
      <c r="I31" s="96" t="n">
        <v>9.99</v>
      </c>
      <c r="J31" s="155" t="n">
        <v>13375</v>
      </c>
      <c r="K31" s="170" t="n">
        <v>85.8</v>
      </c>
    </row>
    <row r="32" customFormat="false" ht="11.1" hidden="false" customHeight="true" outlineLevel="0" collapsed="false">
      <c r="A32" s="73" t="n">
        <v>1991</v>
      </c>
      <c r="B32" s="155" t="n">
        <v>21861</v>
      </c>
      <c r="C32" s="155" t="n">
        <v>14966</v>
      </c>
      <c r="D32" s="96" t="n">
        <v>10.15</v>
      </c>
      <c r="E32" s="155" t="n">
        <v>13753</v>
      </c>
      <c r="F32" s="169" t="n">
        <v>100</v>
      </c>
      <c r="G32" s="155" t="n">
        <v>21861</v>
      </c>
      <c r="H32" s="155" t="n">
        <v>14966</v>
      </c>
      <c r="I32" s="96" t="n">
        <v>10.15</v>
      </c>
      <c r="J32" s="155" t="n">
        <v>13753</v>
      </c>
      <c r="K32" s="170" t="n">
        <v>89</v>
      </c>
    </row>
    <row r="33" s="41" customFormat="true" ht="24.95" hidden="false" customHeight="true" outlineLevel="0" collapsed="false">
      <c r="A33" s="75"/>
      <c r="B33" s="93" t="s">
        <v>238</v>
      </c>
      <c r="C33" s="93"/>
      <c r="D33" s="93"/>
      <c r="E33" s="93"/>
      <c r="F33" s="93" t="s">
        <v>193</v>
      </c>
      <c r="G33" s="171" t="s">
        <v>238</v>
      </c>
      <c r="H33" s="171"/>
      <c r="I33" s="171"/>
      <c r="J33" s="171"/>
      <c r="K33" s="172" t="s">
        <v>308</v>
      </c>
    </row>
    <row r="34" customFormat="false" ht="12" hidden="false" customHeight="true" outlineLevel="0" collapsed="false">
      <c r="A34" s="73" t="n">
        <v>1991</v>
      </c>
      <c r="B34" s="155" t="n">
        <v>19719</v>
      </c>
      <c r="C34" s="155" t="n">
        <v>13688</v>
      </c>
      <c r="D34" s="96" t="n">
        <v>9.24</v>
      </c>
      <c r="E34" s="155" t="n">
        <v>12509</v>
      </c>
      <c r="F34" s="169" t="n">
        <v>85.93</v>
      </c>
      <c r="G34" s="155" t="n">
        <v>22948</v>
      </c>
      <c r="H34" s="155" t="n">
        <v>15929</v>
      </c>
      <c r="I34" s="96" t="n">
        <v>10.75</v>
      </c>
      <c r="J34" s="155" t="n">
        <v>14557</v>
      </c>
      <c r="K34" s="170" t="n">
        <v>75.9</v>
      </c>
    </row>
    <row r="35" customFormat="false" ht="11.1" hidden="false" customHeight="true" outlineLevel="0" collapsed="false">
      <c r="A35" s="73" t="n">
        <v>1992</v>
      </c>
      <c r="B35" s="155" t="n">
        <v>21742</v>
      </c>
      <c r="C35" s="155" t="n">
        <v>14853</v>
      </c>
      <c r="D35" s="96" t="n">
        <v>9.91</v>
      </c>
      <c r="E35" s="155" t="n">
        <v>13312</v>
      </c>
      <c r="F35" s="169" t="n">
        <v>89.48</v>
      </c>
      <c r="G35" s="155" t="n">
        <v>24298</v>
      </c>
      <c r="H35" s="155" t="n">
        <v>16599</v>
      </c>
      <c r="I35" s="96" t="n">
        <v>11.08</v>
      </c>
      <c r="J35" s="155" t="n">
        <v>14877</v>
      </c>
      <c r="K35" s="170" t="n">
        <v>79.8</v>
      </c>
    </row>
    <row r="36" customFormat="false" ht="11.1" hidden="false" customHeight="true" outlineLevel="0" collapsed="false">
      <c r="A36" s="73" t="n">
        <v>1993</v>
      </c>
      <c r="B36" s="155" t="n">
        <v>22676</v>
      </c>
      <c r="C36" s="155" t="n">
        <v>15535</v>
      </c>
      <c r="D36" s="96" t="n">
        <v>10.5</v>
      </c>
      <c r="E36" s="155" t="n">
        <v>13732</v>
      </c>
      <c r="F36" s="169" t="n">
        <v>92.51</v>
      </c>
      <c r="G36" s="155" t="n">
        <v>24512</v>
      </c>
      <c r="H36" s="155" t="n">
        <v>16793</v>
      </c>
      <c r="I36" s="96" t="n">
        <v>11.35</v>
      </c>
      <c r="J36" s="155" t="n">
        <v>14844</v>
      </c>
      <c r="K36" s="170" t="n">
        <v>83.3</v>
      </c>
    </row>
    <row r="37" customFormat="false" ht="11.1" hidden="false" customHeight="true" outlineLevel="0" collapsed="false">
      <c r="A37" s="73" t="n">
        <v>1994</v>
      </c>
      <c r="B37" s="155" t="n">
        <v>23109</v>
      </c>
      <c r="C37" s="155" t="n">
        <v>15546</v>
      </c>
      <c r="D37" s="96" t="n">
        <v>10.53</v>
      </c>
      <c r="E37" s="155" t="n">
        <v>14186</v>
      </c>
      <c r="F37" s="169" t="n">
        <v>94.81</v>
      </c>
      <c r="G37" s="155" t="n">
        <v>24374</v>
      </c>
      <c r="H37" s="155" t="n">
        <v>16397</v>
      </c>
      <c r="I37" s="96" t="n">
        <v>11.11</v>
      </c>
      <c r="J37" s="155" t="n">
        <v>14963</v>
      </c>
      <c r="K37" s="170" t="n">
        <v>85.6</v>
      </c>
    </row>
    <row r="38" customFormat="false" ht="18" hidden="false" customHeight="true" outlineLevel="0" collapsed="false">
      <c r="A38" s="73" t="n">
        <v>1995</v>
      </c>
      <c r="B38" s="155" t="n">
        <v>23829</v>
      </c>
      <c r="C38" s="155" t="n">
        <v>15656</v>
      </c>
      <c r="D38" s="96" t="n">
        <v>10.73</v>
      </c>
      <c r="E38" s="155" t="n">
        <v>14547</v>
      </c>
      <c r="F38" s="169" t="n">
        <v>96.04</v>
      </c>
      <c r="G38" s="155" t="n">
        <v>24812</v>
      </c>
      <c r="H38" s="155" t="n">
        <v>16302</v>
      </c>
      <c r="I38" s="96" t="n">
        <v>11.17</v>
      </c>
      <c r="J38" s="155" t="n">
        <v>15147</v>
      </c>
      <c r="K38" s="170" t="n">
        <v>87.1</v>
      </c>
    </row>
    <row r="39" customFormat="false" ht="11.1" hidden="false" customHeight="true" outlineLevel="0" collapsed="false">
      <c r="A39" s="73" t="n">
        <v>1996</v>
      </c>
      <c r="B39" s="155" t="n">
        <v>24167</v>
      </c>
      <c r="C39" s="155" t="n">
        <v>15630</v>
      </c>
      <c r="D39" s="96" t="n">
        <v>10.86</v>
      </c>
      <c r="E39" s="155" t="n">
        <v>14806</v>
      </c>
      <c r="F39" s="169" t="n">
        <v>96.96</v>
      </c>
      <c r="G39" s="155" t="n">
        <v>24925</v>
      </c>
      <c r="H39" s="155" t="n">
        <v>16120</v>
      </c>
      <c r="I39" s="96" t="n">
        <v>11.2</v>
      </c>
      <c r="J39" s="155" t="n">
        <v>15270</v>
      </c>
      <c r="K39" s="170" t="n">
        <v>88.3</v>
      </c>
    </row>
    <row r="40" customFormat="false" ht="11.1" hidden="false" customHeight="true" outlineLevel="0" collapsed="false">
      <c r="A40" s="73" t="n">
        <v>1997</v>
      </c>
      <c r="B40" s="155" t="n">
        <v>24210</v>
      </c>
      <c r="C40" s="155" t="n">
        <v>15425</v>
      </c>
      <c r="D40" s="96" t="n">
        <v>10.81</v>
      </c>
      <c r="E40" s="155" t="n">
        <v>15027</v>
      </c>
      <c r="F40" s="169" t="n">
        <v>98.29</v>
      </c>
      <c r="G40" s="155" t="n">
        <v>24631</v>
      </c>
      <c r="H40" s="155" t="n">
        <v>15693</v>
      </c>
      <c r="I40" s="96" t="n">
        <v>11</v>
      </c>
      <c r="J40" s="155" t="n">
        <v>15288</v>
      </c>
      <c r="K40" s="170" t="n">
        <v>90</v>
      </c>
    </row>
    <row r="41" customFormat="false" ht="11.1" hidden="false" customHeight="true" outlineLevel="0" collapsed="false">
      <c r="A41" s="73" t="n">
        <v>1998</v>
      </c>
      <c r="B41" s="155" t="n">
        <v>24428</v>
      </c>
      <c r="C41" s="155" t="n">
        <v>15598</v>
      </c>
      <c r="D41" s="96" t="n">
        <v>10.98</v>
      </c>
      <c r="E41" s="155" t="n">
        <v>15280</v>
      </c>
      <c r="F41" s="169" t="n">
        <v>98.77</v>
      </c>
      <c r="G41" s="155" t="n">
        <v>24732</v>
      </c>
      <c r="H41" s="155" t="n">
        <v>15792</v>
      </c>
      <c r="I41" s="96" t="n">
        <v>11.12</v>
      </c>
      <c r="J41" s="155" t="n">
        <v>15470</v>
      </c>
      <c r="K41" s="170" t="n">
        <v>90.9</v>
      </c>
    </row>
    <row r="42" customFormat="false" ht="11.1" hidden="false" customHeight="true" outlineLevel="0" collapsed="false">
      <c r="A42" s="73" t="n">
        <v>1999</v>
      </c>
      <c r="B42" s="155" t="n">
        <v>24782</v>
      </c>
      <c r="C42" s="155" t="n">
        <v>15878</v>
      </c>
      <c r="D42" s="96" t="n">
        <v>11.27</v>
      </c>
      <c r="E42" s="155" t="n">
        <v>15661</v>
      </c>
      <c r="F42" s="169" t="n">
        <v>99.08</v>
      </c>
      <c r="G42" s="155" t="n">
        <v>25012</v>
      </c>
      <c r="H42" s="155" t="n">
        <v>16025</v>
      </c>
      <c r="I42" s="96" t="n">
        <v>11.37</v>
      </c>
      <c r="J42" s="155" t="n">
        <v>15806</v>
      </c>
      <c r="K42" s="170" t="n">
        <v>91.4</v>
      </c>
    </row>
    <row r="43" customFormat="false" ht="18" hidden="false" customHeight="true" outlineLevel="0" collapsed="false">
      <c r="A43" s="73" t="n">
        <v>2000</v>
      </c>
      <c r="B43" s="155" t="n">
        <v>25150</v>
      </c>
      <c r="C43" s="155" t="n">
        <v>16217</v>
      </c>
      <c r="D43" s="96" t="n">
        <v>11.67</v>
      </c>
      <c r="E43" s="155" t="n">
        <v>16087</v>
      </c>
      <c r="F43" s="169" t="n">
        <v>100</v>
      </c>
      <c r="G43" s="155" t="n">
        <v>25150</v>
      </c>
      <c r="H43" s="155" t="n">
        <v>16217</v>
      </c>
      <c r="I43" s="96" t="n">
        <v>11.67</v>
      </c>
      <c r="J43" s="155" t="n">
        <v>16087</v>
      </c>
      <c r="K43" s="170" t="n">
        <v>92.7</v>
      </c>
    </row>
    <row r="44" customFormat="false" ht="11.1" hidden="false" customHeight="true" outlineLevel="0" collapsed="false">
      <c r="A44" s="73" t="n">
        <v>2001</v>
      </c>
      <c r="B44" s="155" t="n">
        <v>25607</v>
      </c>
      <c r="C44" s="155" t="n">
        <v>16750</v>
      </c>
      <c r="D44" s="96" t="n">
        <v>12.15</v>
      </c>
      <c r="E44" s="155" t="n">
        <v>16688</v>
      </c>
      <c r="F44" s="169" t="n">
        <v>101.76</v>
      </c>
      <c r="G44" s="155" t="n">
        <v>25164</v>
      </c>
      <c r="H44" s="155" t="n">
        <v>16460</v>
      </c>
      <c r="I44" s="96" t="n">
        <v>11.94</v>
      </c>
      <c r="J44" s="155" t="n">
        <v>16399</v>
      </c>
      <c r="K44" s="170" t="n">
        <v>94.5</v>
      </c>
    </row>
    <row r="45" customFormat="false" ht="11.1" hidden="false" customHeight="true" outlineLevel="0" collapsed="false">
      <c r="A45" s="73" t="n">
        <v>2002</v>
      </c>
      <c r="B45" s="155" t="n">
        <v>25954</v>
      </c>
      <c r="C45" s="155" t="n">
        <v>16916</v>
      </c>
      <c r="D45" s="96" t="n">
        <v>12.36</v>
      </c>
      <c r="E45" s="155" t="n">
        <v>16794</v>
      </c>
      <c r="F45" s="169" t="n">
        <v>102.96</v>
      </c>
      <c r="G45" s="155" t="n">
        <v>25208</v>
      </c>
      <c r="H45" s="155" t="n">
        <v>16430</v>
      </c>
      <c r="I45" s="96" t="n">
        <v>12</v>
      </c>
      <c r="J45" s="155" t="n">
        <v>16311</v>
      </c>
      <c r="K45" s="170" t="n">
        <v>95.9</v>
      </c>
    </row>
    <row r="46" customFormat="false" ht="11.1" hidden="false" customHeight="true" outlineLevel="0" collapsed="false">
      <c r="A46" s="73" t="n">
        <v>2003</v>
      </c>
      <c r="B46" s="155" t="n">
        <v>26281</v>
      </c>
      <c r="C46" s="155" t="n">
        <v>17041</v>
      </c>
      <c r="D46" s="96" t="n">
        <v>12.5</v>
      </c>
      <c r="E46" s="155" t="n">
        <v>17136</v>
      </c>
      <c r="F46" s="169" t="n">
        <v>104.55</v>
      </c>
      <c r="G46" s="155" t="n">
        <v>25137</v>
      </c>
      <c r="H46" s="155" t="n">
        <v>16299</v>
      </c>
      <c r="I46" s="96" t="n">
        <v>11.96</v>
      </c>
      <c r="J46" s="155" t="n">
        <v>16390</v>
      </c>
      <c r="K46" s="170" t="n">
        <v>96.9</v>
      </c>
    </row>
    <row r="47" customFormat="false" ht="11.1" hidden="false" customHeight="true" outlineLevel="0" collapsed="false">
      <c r="A47" s="73" t="n">
        <v>2004</v>
      </c>
      <c r="B47" s="155" t="n">
        <v>26453</v>
      </c>
      <c r="C47" s="155" t="n">
        <v>17451</v>
      </c>
      <c r="D47" s="96" t="n">
        <v>12.77</v>
      </c>
      <c r="E47" s="155" t="n">
        <v>17402</v>
      </c>
      <c r="F47" s="169" t="n">
        <v>105.95</v>
      </c>
      <c r="G47" s="155" t="n">
        <v>24967</v>
      </c>
      <c r="H47" s="155" t="n">
        <v>16471</v>
      </c>
      <c r="I47" s="96" t="n">
        <v>12.05</v>
      </c>
      <c r="J47" s="155" t="n">
        <v>16425</v>
      </c>
      <c r="K47" s="170" t="n">
        <v>98.5</v>
      </c>
    </row>
    <row r="48" customFormat="false" ht="18" hidden="false" customHeight="true" outlineLevel="0" collapsed="false">
      <c r="A48" s="73" t="n">
        <v>2005</v>
      </c>
      <c r="B48" s="155" t="n">
        <v>26524</v>
      </c>
      <c r="C48" s="155" t="n">
        <v>17519</v>
      </c>
      <c r="D48" s="96" t="n">
        <v>12.91</v>
      </c>
      <c r="E48" s="155" t="n">
        <v>17749</v>
      </c>
      <c r="F48" s="169" t="n">
        <v>107.42</v>
      </c>
      <c r="G48" s="155" t="n">
        <v>24692</v>
      </c>
      <c r="H48" s="155" t="n">
        <v>16309</v>
      </c>
      <c r="I48" s="96" t="n">
        <v>12.02</v>
      </c>
      <c r="J48" s="155" t="n">
        <v>16523</v>
      </c>
      <c r="K48" s="170" t="n">
        <v>100</v>
      </c>
    </row>
    <row r="49" customFormat="false" ht="11.1" hidden="false" customHeight="true" outlineLevel="0" collapsed="false">
      <c r="A49" s="73" t="n">
        <v>2006</v>
      </c>
      <c r="B49" s="155" t="n">
        <v>26765</v>
      </c>
      <c r="C49" s="155" t="n">
        <v>17473</v>
      </c>
      <c r="D49" s="96" t="n">
        <v>12.9</v>
      </c>
      <c r="E49" s="155" t="n">
        <v>18130</v>
      </c>
      <c r="F49" s="169" t="n">
        <v>108.53</v>
      </c>
      <c r="G49" s="155" t="n">
        <v>24661</v>
      </c>
      <c r="H49" s="155" t="n">
        <v>16100</v>
      </c>
      <c r="I49" s="96" t="n">
        <v>11.89</v>
      </c>
      <c r="J49" s="155" t="n">
        <v>16705</v>
      </c>
      <c r="K49" s="170" t="n">
        <v>101.6</v>
      </c>
    </row>
    <row r="50" customFormat="false" ht="11.1" hidden="false" customHeight="true" outlineLevel="0" collapsed="false">
      <c r="A50" s="73" t="n">
        <v>2007</v>
      </c>
      <c r="B50" s="155" t="n">
        <v>27196</v>
      </c>
      <c r="C50" s="155" t="n">
        <v>17690</v>
      </c>
      <c r="D50" s="96" t="n">
        <v>13.03</v>
      </c>
      <c r="E50" s="155" t="n">
        <v>18442</v>
      </c>
      <c r="F50" s="169" t="n">
        <v>110.45</v>
      </c>
      <c r="G50" s="155" t="n">
        <v>24623</v>
      </c>
      <c r="H50" s="155" t="n">
        <v>16016</v>
      </c>
      <c r="I50" s="96" t="n">
        <v>11.8</v>
      </c>
      <c r="J50" s="155" t="n">
        <v>16697</v>
      </c>
      <c r="K50" s="170" t="n">
        <v>103.9</v>
      </c>
    </row>
    <row r="51" customFormat="false" ht="11.1" hidden="false" customHeight="true" outlineLevel="0" collapsed="false">
      <c r="A51" s="73" t="n">
        <v>2008</v>
      </c>
      <c r="B51" s="155" t="n">
        <v>27827</v>
      </c>
      <c r="C51" s="155" t="n">
        <v>17961</v>
      </c>
      <c r="D51" s="96" t="n">
        <v>13.24</v>
      </c>
      <c r="E51" s="155" t="n">
        <v>18974</v>
      </c>
      <c r="F51" s="169" t="n">
        <v>112.79</v>
      </c>
      <c r="G51" s="155" t="n">
        <v>24672</v>
      </c>
      <c r="H51" s="155" t="n">
        <v>15924</v>
      </c>
      <c r="I51" s="96" t="n">
        <v>11.74</v>
      </c>
      <c r="J51" s="155" t="n">
        <v>16822</v>
      </c>
      <c r="K51" s="170" t="n">
        <v>106.6</v>
      </c>
    </row>
    <row r="52" customFormat="false" ht="12" hidden="true" customHeight="true" outlineLevel="0" collapsed="false">
      <c r="A52" s="75"/>
      <c r="B52" s="155"/>
      <c r="C52" s="155"/>
      <c r="D52" s="96"/>
      <c r="E52" s="155"/>
      <c r="F52" s="169"/>
      <c r="G52" s="155"/>
      <c r="H52" s="155"/>
      <c r="I52" s="96"/>
      <c r="J52" s="155"/>
      <c r="K52" s="170"/>
    </row>
    <row r="53" customFormat="false" ht="12" hidden="false" customHeight="true" outlineLevel="0" collapsed="false">
      <c r="A53" s="75"/>
      <c r="B53" s="155"/>
      <c r="C53" s="155"/>
      <c r="D53" s="96"/>
      <c r="E53" s="155"/>
      <c r="F53" s="169"/>
      <c r="G53" s="155"/>
      <c r="H53" s="155"/>
      <c r="I53" s="96"/>
      <c r="J53" s="155"/>
      <c r="K53" s="170"/>
    </row>
    <row r="54" customFormat="false" ht="12" hidden="false" customHeight="true" outlineLevel="0" collapsed="false">
      <c r="A54" s="173" t="s">
        <v>309</v>
      </c>
      <c r="B54" s="155"/>
      <c r="C54" s="155"/>
      <c r="D54" s="96"/>
      <c r="E54" s="155"/>
      <c r="F54" s="169"/>
      <c r="G54" s="155"/>
      <c r="H54" s="155"/>
      <c r="I54" s="96"/>
      <c r="J54" s="155"/>
      <c r="K54" s="170"/>
    </row>
    <row r="55" customFormat="false" ht="11.1" hidden="false" customHeight="true" outlineLevel="0" collapsed="false">
      <c r="A55" s="174" t="s">
        <v>310</v>
      </c>
      <c r="B55" s="155"/>
      <c r="C55" s="155"/>
      <c r="D55" s="96"/>
      <c r="E55" s="155"/>
      <c r="F55" s="169"/>
      <c r="G55" s="155"/>
      <c r="H55" s="155"/>
      <c r="I55" s="96"/>
      <c r="J55" s="155"/>
      <c r="K55" s="170"/>
    </row>
    <row r="56" customFormat="false" ht="11.1" hidden="false" customHeight="true" outlineLevel="0" collapsed="false">
      <c r="A56" s="174" t="s">
        <v>311</v>
      </c>
      <c r="B56" s="155"/>
      <c r="C56" s="155"/>
      <c r="D56" s="96"/>
      <c r="E56" s="155"/>
      <c r="F56" s="169"/>
      <c r="G56" s="155"/>
      <c r="H56" s="155"/>
      <c r="I56" s="96"/>
      <c r="J56" s="155"/>
      <c r="K56" s="170"/>
    </row>
    <row r="57" customFormat="false" ht="11.1" hidden="false" customHeight="true" outlineLevel="0" collapsed="false">
      <c r="A57" s="174" t="s">
        <v>312</v>
      </c>
      <c r="B57" s="84"/>
      <c r="C57" s="84"/>
      <c r="D57" s="84"/>
      <c r="E57" s="96"/>
      <c r="F57" s="96"/>
      <c r="G57" s="96"/>
      <c r="H57" s="96"/>
      <c r="I57" s="98"/>
      <c r="J57" s="104"/>
    </row>
    <row r="58" customFormat="false" ht="11.1" hidden="false" customHeight="true" outlineLevel="0" collapsed="false">
      <c r="A58" s="174" t="s">
        <v>313</v>
      </c>
      <c r="B58" s="84"/>
      <c r="C58" s="84"/>
      <c r="D58" s="84"/>
      <c r="E58" s="81"/>
      <c r="F58" s="81"/>
      <c r="G58" s="81"/>
      <c r="H58" s="81"/>
      <c r="I58" s="81"/>
      <c r="J58" s="81"/>
    </row>
    <row r="59" customFormat="false" ht="11.1" hidden="false" customHeight="true" outlineLevel="0" collapsed="false">
      <c r="A59" s="174" t="s">
        <v>314</v>
      </c>
      <c r="B59" s="111"/>
      <c r="C59" s="111"/>
      <c r="D59" s="11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174"/>
      <c r="B60" s="111"/>
      <c r="C60" s="111"/>
      <c r="D60" s="11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4" t="s">
        <v>197</v>
      </c>
      <c r="B61" s="111"/>
      <c r="C61" s="111"/>
      <c r="D61" s="111"/>
      <c r="E61" s="81"/>
      <c r="F61" s="81"/>
      <c r="G61" s="81"/>
      <c r="H61" s="81"/>
      <c r="I61" s="81"/>
      <c r="J61" s="81"/>
    </row>
    <row r="62" customFormat="false" ht="24.95" hidden="false" customHeight="true" outlineLevel="0" collapsed="false">
      <c r="A62" s="94"/>
      <c r="B62" s="95" t="s">
        <v>241</v>
      </c>
      <c r="C62" s="94"/>
      <c r="D62" s="94"/>
      <c r="E62" s="25"/>
      <c r="F62" s="94"/>
      <c r="G62" s="94"/>
      <c r="H62" s="94"/>
      <c r="I62" s="94"/>
      <c r="J62" s="94"/>
    </row>
    <row r="63" customFormat="false" ht="12" hidden="false" customHeight="true" outlineLevel="0" collapsed="false">
      <c r="A63" s="102" t="n">
        <v>1971</v>
      </c>
      <c r="B63" s="76" t="n">
        <v>11.2051933389783</v>
      </c>
      <c r="C63" s="76" t="n">
        <v>9.91040409581277</v>
      </c>
      <c r="D63" s="76" t="n">
        <v>11.6838487972509</v>
      </c>
      <c r="E63" s="168" t="s">
        <v>307</v>
      </c>
      <c r="F63" s="76" t="n">
        <v>5.6105610561056</v>
      </c>
      <c r="G63" s="76" t="n">
        <v>5.29792829196332</v>
      </c>
      <c r="H63" s="76" t="n">
        <v>4.07213496218732</v>
      </c>
      <c r="I63" s="76" t="n">
        <v>5.78124999999999</v>
      </c>
      <c r="J63" s="168" t="s">
        <v>307</v>
      </c>
      <c r="K63" s="76" t="n">
        <v>5.18518518518518</v>
      </c>
    </row>
    <row r="64" customFormat="false" ht="11.1" hidden="false" customHeight="true" outlineLevel="0" collapsed="false">
      <c r="A64" s="102" t="n">
        <v>1972</v>
      </c>
      <c r="B64" s="76" t="n">
        <v>8.92131979695432</v>
      </c>
      <c r="C64" s="76" t="n">
        <v>9.43270670437531</v>
      </c>
      <c r="D64" s="76" t="n">
        <v>10.7692307692308</v>
      </c>
      <c r="E64" s="168" t="s">
        <v>307</v>
      </c>
      <c r="F64" s="76" t="n">
        <v>4.66666666666666</v>
      </c>
      <c r="G64" s="76" t="n">
        <v>4.06286166778341</v>
      </c>
      <c r="H64" s="76" t="n">
        <v>4.55162500998164</v>
      </c>
      <c r="I64" s="76" t="n">
        <v>5.90841949778435</v>
      </c>
      <c r="J64" s="168" t="s">
        <v>307</v>
      </c>
      <c r="K64" s="76" t="n">
        <v>5.39906103286386</v>
      </c>
    </row>
    <row r="65" customFormat="false" ht="11.1" hidden="false" customHeight="true" outlineLevel="0" collapsed="false">
      <c r="A65" s="102" t="n">
        <v>1973</v>
      </c>
      <c r="B65" s="76" t="n">
        <v>10.9984853780729</v>
      </c>
      <c r="C65" s="76" t="n">
        <v>7.64670112496199</v>
      </c>
      <c r="D65" s="76" t="n">
        <v>9.16666666666669</v>
      </c>
      <c r="E65" s="168" t="s">
        <v>307</v>
      </c>
      <c r="F65" s="76" t="n">
        <v>7.40445859872611</v>
      </c>
      <c r="G65" s="76" t="n">
        <v>3.34816202294546</v>
      </c>
      <c r="H65" s="76" t="n">
        <v>0.229130069502787</v>
      </c>
      <c r="I65" s="76" t="n">
        <v>1.53417015341701</v>
      </c>
      <c r="J65" s="168" t="s">
        <v>307</v>
      </c>
      <c r="K65" s="76" t="n">
        <v>7.12694877505568</v>
      </c>
    </row>
    <row r="66" customFormat="false" ht="11.1" hidden="false" customHeight="true" outlineLevel="0" collapsed="false">
      <c r="A66" s="102" t="n">
        <v>1974</v>
      </c>
      <c r="B66" s="76" t="n">
        <v>10.6329379657815</v>
      </c>
      <c r="C66" s="76" t="n">
        <v>9.33483971190509</v>
      </c>
      <c r="D66" s="76" t="n">
        <v>11.9592875318066</v>
      </c>
      <c r="E66" s="168" t="s">
        <v>307</v>
      </c>
      <c r="F66" s="76" t="n">
        <v>8.00593031875462</v>
      </c>
      <c r="G66" s="76" t="n">
        <v>2.42976891708202</v>
      </c>
      <c r="H66" s="76" t="n">
        <v>1.22685361578907</v>
      </c>
      <c r="I66" s="76" t="n">
        <v>3.7087912087912</v>
      </c>
      <c r="J66" s="168" t="s">
        <v>307</v>
      </c>
      <c r="K66" s="76" t="n">
        <v>6.86070686070686</v>
      </c>
    </row>
    <row r="67" customFormat="false" ht="15" hidden="false" customHeight="true" outlineLevel="0" collapsed="false">
      <c r="A67" s="102" t="n">
        <v>1975</v>
      </c>
      <c r="B67" s="76" t="n">
        <v>6.12903225806451</v>
      </c>
      <c r="C67" s="76" t="n">
        <v>6.52286230948076</v>
      </c>
      <c r="D67" s="76" t="n">
        <v>9.09090909090908</v>
      </c>
      <c r="E67" s="168" t="s">
        <v>307</v>
      </c>
      <c r="F67" s="76" t="n">
        <v>5.45641729581332</v>
      </c>
      <c r="G67" s="76" t="n">
        <v>0.635886093447596</v>
      </c>
      <c r="H67" s="76" t="n">
        <v>1.00873230954532</v>
      </c>
      <c r="I67" s="76" t="n">
        <v>3.44370860927153</v>
      </c>
      <c r="J67" s="168" t="s">
        <v>307</v>
      </c>
      <c r="K67" s="76" t="n">
        <v>6.03112840466926</v>
      </c>
    </row>
    <row r="68" customFormat="false" ht="11.1" hidden="false" customHeight="true" outlineLevel="0" collapsed="false">
      <c r="A68" s="102" t="n">
        <v>1976</v>
      </c>
      <c r="B68" s="76" t="n">
        <v>6.99982120507778</v>
      </c>
      <c r="C68" s="76" t="n">
        <v>4.72899236085848</v>
      </c>
      <c r="D68" s="76" t="n">
        <v>3.54166666666667</v>
      </c>
      <c r="E68" s="168" t="s">
        <v>307</v>
      </c>
      <c r="F68" s="76" t="n">
        <v>3.7748128864302</v>
      </c>
      <c r="G68" s="76" t="n">
        <v>3.10989010989012</v>
      </c>
      <c r="H68" s="76" t="n">
        <v>0.924131763303009</v>
      </c>
      <c r="I68" s="76" t="n">
        <v>-0.256081946222793</v>
      </c>
      <c r="J68" s="168" t="s">
        <v>307</v>
      </c>
      <c r="K68" s="76" t="n">
        <v>4.22018348623854</v>
      </c>
    </row>
    <row r="69" customFormat="false" ht="11.1" hidden="false" customHeight="true" outlineLevel="0" collapsed="false">
      <c r="A69" s="102" t="n">
        <v>1977</v>
      </c>
      <c r="B69" s="76" t="n">
        <v>6.64215891051884</v>
      </c>
      <c r="C69" s="76" t="n">
        <v>5.60379761491259</v>
      </c>
      <c r="D69" s="76" t="n">
        <v>6.63983903420524</v>
      </c>
      <c r="E69" s="168" t="s">
        <v>307</v>
      </c>
      <c r="F69" s="76" t="n">
        <v>2.71244904358734</v>
      </c>
      <c r="G69" s="76" t="n">
        <v>3.82606842161354</v>
      </c>
      <c r="H69" s="76" t="n">
        <v>2.81346920691183</v>
      </c>
      <c r="I69" s="76" t="n">
        <v>3.85109114249036</v>
      </c>
      <c r="J69" s="168" t="s">
        <v>307</v>
      </c>
      <c r="K69" s="76" t="n">
        <v>3.69718309859155</v>
      </c>
    </row>
    <row r="70" customFormat="false" ht="11.1" hidden="false" customHeight="true" outlineLevel="0" collapsed="false">
      <c r="A70" s="102" t="n">
        <v>1978</v>
      </c>
      <c r="B70" s="76" t="n">
        <v>5.10811657787527</v>
      </c>
      <c r="C70" s="76" t="n">
        <v>6.15064137704199</v>
      </c>
      <c r="D70" s="76" t="n">
        <v>7.16981132075472</v>
      </c>
      <c r="E70" s="168" t="s">
        <v>307</v>
      </c>
      <c r="F70" s="76" t="n">
        <v>1.9539001679133</v>
      </c>
      <c r="G70" s="76" t="n">
        <v>3.09484705399301</v>
      </c>
      <c r="H70" s="76" t="n">
        <v>4.11549235078648</v>
      </c>
      <c r="I70" s="76" t="n">
        <v>5.06798516687267</v>
      </c>
      <c r="J70" s="168" t="s">
        <v>307</v>
      </c>
      <c r="K70" s="76" t="n">
        <v>2.71646859083192</v>
      </c>
    </row>
    <row r="71" customFormat="false" ht="11.1" hidden="false" customHeight="true" outlineLevel="0" collapsed="false">
      <c r="A71" s="102" t="n">
        <v>1979</v>
      </c>
      <c r="B71" s="76" t="n">
        <v>5.45617173524151</v>
      </c>
      <c r="C71" s="76" t="n">
        <v>6.03181160917166</v>
      </c>
      <c r="D71" s="76" t="n">
        <v>6.86619718309859</v>
      </c>
      <c r="E71" s="168" t="s">
        <v>307</v>
      </c>
      <c r="F71" s="76" t="n">
        <v>5.73439137595449</v>
      </c>
      <c r="G71" s="76" t="n">
        <v>-0.263852242744065</v>
      </c>
      <c r="H71" s="76" t="n">
        <v>0.282836644591612</v>
      </c>
      <c r="I71" s="76" t="n">
        <v>1.17647058823529</v>
      </c>
      <c r="J71" s="168" t="s">
        <v>307</v>
      </c>
      <c r="K71" s="76" t="n">
        <v>4.13223140495869</v>
      </c>
    </row>
    <row r="72" customFormat="false" ht="15" hidden="false" customHeight="true" outlineLevel="0" collapsed="false">
      <c r="A72" s="102" t="n">
        <v>1980</v>
      </c>
      <c r="B72" s="76" t="n">
        <v>6.4814814814815</v>
      </c>
      <c r="C72" s="76" t="n">
        <v>5.12370933177479</v>
      </c>
      <c r="D72" s="76" t="n">
        <v>6.26029654036245</v>
      </c>
      <c r="E72" s="168" t="s">
        <v>307</v>
      </c>
      <c r="F72" s="76" t="n">
        <v>6.75446049277824</v>
      </c>
      <c r="G72" s="76" t="n">
        <v>-0.254567235699312</v>
      </c>
      <c r="H72" s="76" t="n">
        <v>-1.52713764875834</v>
      </c>
      <c r="I72" s="76" t="n">
        <v>-0.465116279069761</v>
      </c>
      <c r="J72" s="168" t="s">
        <v>307</v>
      </c>
      <c r="K72" s="76" t="n">
        <v>5.39682539682541</v>
      </c>
    </row>
    <row r="73" customFormat="false" ht="11.1" hidden="false" customHeight="true" outlineLevel="0" collapsed="false">
      <c r="A73" s="102" t="n">
        <v>1981</v>
      </c>
      <c r="B73" s="76" t="n">
        <v>4.62661798871558</v>
      </c>
      <c r="C73" s="76" t="n">
        <v>4.47553743513713</v>
      </c>
      <c r="D73" s="76" t="n">
        <v>5.89147286821705</v>
      </c>
      <c r="E73" s="76" t="n">
        <v>6.3137678549994</v>
      </c>
      <c r="F73" s="76" t="n">
        <v>6.12813370473538</v>
      </c>
      <c r="G73" s="76" t="n">
        <v>-1.41620377320723</v>
      </c>
      <c r="H73" s="76" t="n">
        <v>-1.55780649668181</v>
      </c>
      <c r="I73" s="76" t="n">
        <v>-0.233644859813097</v>
      </c>
      <c r="J73" s="76" t="n">
        <v>0.171930142068604</v>
      </c>
      <c r="K73" s="76" t="n">
        <v>6.32530120481927</v>
      </c>
    </row>
    <row r="74" customFormat="false" ht="11.1" hidden="false" customHeight="true" outlineLevel="0" collapsed="false">
      <c r="A74" s="102" t="n">
        <v>1982</v>
      </c>
      <c r="B74" s="76" t="n">
        <v>3.58457048597893</v>
      </c>
      <c r="C74" s="76" t="n">
        <v>2.78492239467849</v>
      </c>
      <c r="D74" s="76" t="n">
        <v>3.51390922401171</v>
      </c>
      <c r="E74" s="76" t="n">
        <v>3.29682736818336</v>
      </c>
      <c r="F74" s="76" t="n">
        <v>5.03687039120111</v>
      </c>
      <c r="G74" s="76" t="n">
        <v>-1.38071065989848</v>
      </c>
      <c r="H74" s="76" t="n">
        <v>-2.14305989213737</v>
      </c>
      <c r="I74" s="76" t="n">
        <v>-1.52224824355972</v>
      </c>
      <c r="J74" s="76" t="n">
        <v>-1.66214995483288</v>
      </c>
      <c r="K74" s="76" t="n">
        <v>5.24079320113316</v>
      </c>
    </row>
    <row r="75" customFormat="false" ht="11.1" hidden="false" customHeight="true" outlineLevel="0" collapsed="false">
      <c r="A75" s="102" t="n">
        <v>1983</v>
      </c>
      <c r="B75" s="76" t="n">
        <v>2.75004593617933</v>
      </c>
      <c r="C75" s="76" t="n">
        <v>1.98464060747261</v>
      </c>
      <c r="D75" s="76" t="n">
        <v>2.82885431400281</v>
      </c>
      <c r="E75" s="76" t="n">
        <v>3.00579298283965</v>
      </c>
      <c r="F75" s="76" t="n">
        <v>3.17705854355069</v>
      </c>
      <c r="G75" s="76" t="n">
        <v>-0.416924027177274</v>
      </c>
      <c r="H75" s="76" t="n">
        <v>-1.16026105873821</v>
      </c>
      <c r="I75" s="76" t="n">
        <v>-0.35671819262781</v>
      </c>
      <c r="J75" s="76" t="n">
        <v>-0.165349990813894</v>
      </c>
      <c r="K75" s="76" t="n">
        <v>3.23014804845224</v>
      </c>
    </row>
    <row r="76" customFormat="false" ht="11.1" hidden="false" customHeight="true" outlineLevel="0" collapsed="false">
      <c r="A76" s="102" t="n">
        <v>1984</v>
      </c>
      <c r="B76" s="76" t="n">
        <v>2.53338102050549</v>
      </c>
      <c r="C76" s="76" t="n">
        <v>1.54835434469922</v>
      </c>
      <c r="D76" s="76" t="n">
        <v>2.47592847317746</v>
      </c>
      <c r="E76" s="76" t="n">
        <v>5.3904923599321</v>
      </c>
      <c r="F76" s="76" t="n">
        <v>2.49106216122709</v>
      </c>
      <c r="G76" s="76" t="n">
        <v>0.0413500801157909</v>
      </c>
      <c r="H76" s="76" t="n">
        <v>-0.917094644167278</v>
      </c>
      <c r="I76" s="76" t="n">
        <v>0</v>
      </c>
      <c r="J76" s="76" t="n">
        <v>2.83400809716599</v>
      </c>
      <c r="K76" s="76" t="n">
        <v>2.47718383311602</v>
      </c>
    </row>
    <row r="77" customFormat="false" ht="15" hidden="false" customHeight="true" outlineLevel="0" collapsed="false">
      <c r="A77" s="102" t="n">
        <v>1985</v>
      </c>
      <c r="B77" s="76" t="n">
        <v>2.42427765827568</v>
      </c>
      <c r="C77" s="76" t="n">
        <v>1.34144309281787</v>
      </c>
      <c r="D77" s="76" t="n">
        <v>2.95302013422818</v>
      </c>
      <c r="E77" s="76" t="n">
        <v>3.83608538058799</v>
      </c>
      <c r="F77" s="76" t="n">
        <v>1.53032519410374</v>
      </c>
      <c r="G77" s="76" t="n">
        <v>0.883492637561361</v>
      </c>
      <c r="H77" s="76" t="n">
        <v>-0.185116623472794</v>
      </c>
      <c r="I77" s="76" t="n">
        <v>1.43198090692123</v>
      </c>
      <c r="J77" s="76" t="n">
        <v>2.27272727272727</v>
      </c>
      <c r="K77" s="76" t="n">
        <v>2.03562340966923</v>
      </c>
    </row>
    <row r="78" customFormat="false" ht="11.1" hidden="false" customHeight="true" outlineLevel="0" collapsed="false">
      <c r="A78" s="102" t="n">
        <v>1986</v>
      </c>
      <c r="B78" s="76" t="n">
        <v>3.16153933477126</v>
      </c>
      <c r="C78" s="76" t="n">
        <v>3.57642029104662</v>
      </c>
      <c r="D78" s="76" t="n">
        <v>4.82398956975227</v>
      </c>
      <c r="E78" s="76" t="n">
        <v>3.68466983418985</v>
      </c>
      <c r="F78" s="76" t="n">
        <v>-1.05286490080904</v>
      </c>
      <c r="G78" s="76" t="n">
        <v>4.25586397623681</v>
      </c>
      <c r="H78" s="76" t="n">
        <v>4.68100890207714</v>
      </c>
      <c r="I78" s="76" t="n">
        <v>6</v>
      </c>
      <c r="J78" s="76" t="n">
        <v>4.78565179352582</v>
      </c>
      <c r="K78" s="76" t="n">
        <v>-0.124688279301751</v>
      </c>
    </row>
    <row r="79" customFormat="false" ht="11.1" hidden="false" customHeight="true" outlineLevel="0" collapsed="false">
      <c r="A79" s="102" t="n">
        <v>1987</v>
      </c>
      <c r="B79" s="76" t="n">
        <v>2.84456671251721</v>
      </c>
      <c r="C79" s="76" t="n">
        <v>2.06381965391331</v>
      </c>
      <c r="D79" s="76" t="n">
        <v>3.3582089552239</v>
      </c>
      <c r="E79" s="76" t="n">
        <v>3.60048629944825</v>
      </c>
      <c r="F79" s="76" t="n">
        <v>-0.100806451612911</v>
      </c>
      <c r="G79" s="76" t="n">
        <v>2.95230141965908</v>
      </c>
      <c r="H79" s="76" t="n">
        <v>2.16143434200269</v>
      </c>
      <c r="I79" s="76" t="n">
        <v>3.44062153163152</v>
      </c>
      <c r="J79" s="76" t="n">
        <v>3.70710528512983</v>
      </c>
      <c r="K79" s="76" t="n">
        <v>0.249687890137324</v>
      </c>
    </row>
    <row r="80" customFormat="false" ht="11.1" hidden="false" customHeight="true" outlineLevel="0" collapsed="false">
      <c r="A80" s="102" t="n">
        <v>1988</v>
      </c>
      <c r="B80" s="76" t="n">
        <v>2.58399315215065</v>
      </c>
      <c r="C80" s="76" t="n">
        <v>2.99424482812256</v>
      </c>
      <c r="D80" s="76" t="n">
        <v>3.48977135980746</v>
      </c>
      <c r="E80" s="76" t="n">
        <v>4.43220797977975</v>
      </c>
      <c r="F80" s="76" t="n">
        <v>1.8387711626864</v>
      </c>
      <c r="G80" s="76" t="n">
        <v>0.730031491554527</v>
      </c>
      <c r="H80" s="76" t="n">
        <v>1.13762486126525</v>
      </c>
      <c r="I80" s="76" t="n">
        <v>1.60944206008584</v>
      </c>
      <c r="J80" s="76" t="n">
        <v>2.54407857660415</v>
      </c>
      <c r="K80" s="76" t="n">
        <v>1.24533001245331</v>
      </c>
    </row>
    <row r="81" customFormat="false" ht="11.1" hidden="false" customHeight="true" outlineLevel="0" collapsed="false">
      <c r="A81" s="102" t="n">
        <v>1989</v>
      </c>
      <c r="B81" s="76" t="n">
        <v>2.70143415906128</v>
      </c>
      <c r="C81" s="76" t="n">
        <v>1.8651362984218</v>
      </c>
      <c r="D81" s="76" t="n">
        <v>3.48837209302326</v>
      </c>
      <c r="E81" s="76" t="n">
        <v>5.39372460886854</v>
      </c>
      <c r="F81" s="76" t="n">
        <v>3.86436199493561</v>
      </c>
      <c r="G81" s="76" t="n">
        <v>-1.12263748756573</v>
      </c>
      <c r="H81" s="76" t="n">
        <v>-1.92729766803841</v>
      </c>
      <c r="I81" s="76" t="n">
        <v>-0.422386483632536</v>
      </c>
      <c r="J81" s="76" t="n">
        <v>1.47601476014761</v>
      </c>
      <c r="K81" s="76" t="n">
        <v>2.82902829028291</v>
      </c>
    </row>
    <row r="82" customFormat="false" ht="15" hidden="false" customHeight="true" outlineLevel="0" collapsed="false">
      <c r="A82" s="102" t="n">
        <v>1990</v>
      </c>
      <c r="B82" s="76" t="n">
        <v>4.62093129538414</v>
      </c>
      <c r="C82" s="76" t="n">
        <v>7.33876945885841</v>
      </c>
      <c r="D82" s="76" t="n">
        <v>8.98876404494379</v>
      </c>
      <c r="E82" s="76" t="n">
        <v>6.55294021159682</v>
      </c>
      <c r="F82" s="76" t="n">
        <v>2.96798812804748</v>
      </c>
      <c r="G82" s="76" t="n">
        <v>1.60965794768613</v>
      </c>
      <c r="H82" s="76" t="n">
        <v>4.24505210154555</v>
      </c>
      <c r="I82" s="76" t="n">
        <v>5.93849416755037</v>
      </c>
      <c r="J82" s="76" t="n">
        <v>3.48162475822052</v>
      </c>
      <c r="K82" s="76" t="n">
        <v>2.63157894736843</v>
      </c>
    </row>
    <row r="83" customFormat="false" ht="11.1" hidden="false" customHeight="true" outlineLevel="0" collapsed="false">
      <c r="A83" s="102" t="n">
        <v>1991</v>
      </c>
      <c r="B83" s="76" t="n">
        <v>6.10590690676116</v>
      </c>
      <c r="C83" s="76" t="n">
        <v>3.35635359116023</v>
      </c>
      <c r="D83" s="76" t="n">
        <v>4.63917525773196</v>
      </c>
      <c r="E83" s="76" t="n">
        <v>5.85745073891626</v>
      </c>
      <c r="F83" s="76" t="n">
        <v>2.94420424130122</v>
      </c>
      <c r="G83" s="76" t="n">
        <v>3.06930693069307</v>
      </c>
      <c r="H83" s="76" t="n">
        <v>0.402522474171477</v>
      </c>
      <c r="I83" s="76" t="n">
        <v>1.60160160160162</v>
      </c>
      <c r="J83" s="76" t="n">
        <v>2.82616822429907</v>
      </c>
      <c r="K83" s="76" t="n">
        <v>3.72960372960374</v>
      </c>
    </row>
    <row r="84" customFormat="false" ht="15" hidden="false" customHeight="true" outlineLevel="0" collapsed="false">
      <c r="A84" s="102" t="n">
        <v>1992</v>
      </c>
      <c r="B84" s="76" t="n">
        <v>10.2591409300675</v>
      </c>
      <c r="C84" s="76" t="n">
        <v>8.51110461718294</v>
      </c>
      <c r="D84" s="76" t="n">
        <v>7.25108225108224</v>
      </c>
      <c r="E84" s="76" t="n">
        <v>6.41937804780559</v>
      </c>
      <c r="F84" s="76" t="n">
        <v>4.13126963807751</v>
      </c>
      <c r="G84" s="76" t="n">
        <v>5.88286560920341</v>
      </c>
      <c r="H84" s="76" t="n">
        <v>4.20616485655094</v>
      </c>
      <c r="I84" s="76" t="n">
        <v>3.06976744186048</v>
      </c>
      <c r="J84" s="76" t="n">
        <v>2.19825513498661</v>
      </c>
      <c r="K84" s="76" t="n">
        <v>5.13833992094861</v>
      </c>
    </row>
    <row r="85" customFormat="false" ht="11.1" hidden="false" customHeight="true" outlineLevel="0" collapsed="false">
      <c r="A85" s="102" t="n">
        <v>1993</v>
      </c>
      <c r="B85" s="76" t="n">
        <v>4.29583295005061</v>
      </c>
      <c r="C85" s="76" t="n">
        <v>4.59166498350501</v>
      </c>
      <c r="D85" s="76" t="n">
        <v>5.95358224016145</v>
      </c>
      <c r="E85" s="76" t="n">
        <v>3.15504807692308</v>
      </c>
      <c r="F85" s="76" t="n">
        <v>3.38623156012517</v>
      </c>
      <c r="G85" s="76" t="n">
        <v>0.880730924355916</v>
      </c>
      <c r="H85" s="76" t="n">
        <v>1.16874510512682</v>
      </c>
      <c r="I85" s="76" t="n">
        <v>2.43682310469313</v>
      </c>
      <c r="J85" s="76" t="n">
        <v>-0.221818915103853</v>
      </c>
      <c r="K85" s="76" t="n">
        <v>4.3859649122807</v>
      </c>
    </row>
    <row r="86" customFormat="false" ht="11.1" hidden="false" customHeight="true" outlineLevel="0" collapsed="false">
      <c r="A86" s="102" t="n">
        <v>1994</v>
      </c>
      <c r="B86" s="76" t="n">
        <v>1.90950784970893</v>
      </c>
      <c r="C86" s="76" t="n">
        <v>0.0708078532346406</v>
      </c>
      <c r="D86" s="76" t="n">
        <v>0.285714285714292</v>
      </c>
      <c r="E86" s="76" t="n">
        <v>3.30614622778911</v>
      </c>
      <c r="F86" s="76" t="n">
        <v>2.48621770619393</v>
      </c>
      <c r="G86" s="76" t="n">
        <v>-0.562989556135776</v>
      </c>
      <c r="H86" s="76" t="n">
        <v>-2.35812540939678</v>
      </c>
      <c r="I86" s="76" t="n">
        <v>-2.11453744493392</v>
      </c>
      <c r="J86" s="76" t="n">
        <v>0.801670708703853</v>
      </c>
      <c r="K86" s="76" t="n">
        <v>2.76110444177671</v>
      </c>
    </row>
    <row r="87" customFormat="false" ht="15" hidden="false" customHeight="true" outlineLevel="0" collapsed="false">
      <c r="A87" s="102" t="n">
        <v>1995</v>
      </c>
      <c r="B87" s="76" t="n">
        <v>3.11566921978451</v>
      </c>
      <c r="C87" s="76" t="n">
        <v>0.707577511900155</v>
      </c>
      <c r="D87" s="76" t="n">
        <v>1.89933523266859</v>
      </c>
      <c r="E87" s="76" t="n">
        <v>2.54476244184407</v>
      </c>
      <c r="F87" s="76" t="n">
        <v>1.29733150511551</v>
      </c>
      <c r="G87" s="76" t="n">
        <v>1.79699679986871</v>
      </c>
      <c r="H87" s="76" t="n">
        <v>-0.579374275782158</v>
      </c>
      <c r="I87" s="76" t="n">
        <v>0.540054005400535</v>
      </c>
      <c r="J87" s="76" t="n">
        <v>1.22969992648534</v>
      </c>
      <c r="K87" s="76" t="n">
        <v>1.75233644859813</v>
      </c>
    </row>
    <row r="88" customFormat="false" ht="11.1" hidden="false" customHeight="true" outlineLevel="0" collapsed="false">
      <c r="A88" s="102" t="n">
        <v>1996</v>
      </c>
      <c r="B88" s="76" t="n">
        <v>1.41843971631207</v>
      </c>
      <c r="C88" s="76" t="n">
        <v>-0.166070516096056</v>
      </c>
      <c r="D88" s="76" t="n">
        <v>1.21155638397016</v>
      </c>
      <c r="E88" s="76" t="n">
        <v>1.7804358286932</v>
      </c>
      <c r="F88" s="76" t="n">
        <v>0.95793419408578</v>
      </c>
      <c r="G88" s="76" t="n">
        <v>0.455424794454302</v>
      </c>
      <c r="H88" s="76" t="n">
        <v>-1.11642743221691</v>
      </c>
      <c r="I88" s="76" t="n">
        <v>0.26857654431511</v>
      </c>
      <c r="J88" s="76" t="n">
        <v>0.812041988512561</v>
      </c>
      <c r="K88" s="76" t="n">
        <v>1.37772675086107</v>
      </c>
    </row>
    <row r="89" customFormat="false" ht="11.1" hidden="false" customHeight="true" outlineLevel="0" collapsed="false">
      <c r="A89" s="102" t="n">
        <v>1997</v>
      </c>
      <c r="B89" s="76" t="n">
        <v>0.177928580295443</v>
      </c>
      <c r="C89" s="76" t="n">
        <v>-1.31158029430583</v>
      </c>
      <c r="D89" s="76" t="n">
        <v>-0.460405156537746</v>
      </c>
      <c r="E89" s="76" t="n">
        <v>1.49263811968122</v>
      </c>
      <c r="F89" s="76" t="n">
        <v>1.37169966996701</v>
      </c>
      <c r="G89" s="76" t="n">
        <v>-1.17953861584755</v>
      </c>
      <c r="H89" s="76" t="n">
        <v>-2.64888337468983</v>
      </c>
      <c r="I89" s="76" t="n">
        <v>-1.78571428571428</v>
      </c>
      <c r="J89" s="76" t="n">
        <v>0.117878192534377</v>
      </c>
      <c r="K89" s="76" t="n">
        <v>1.92525481313703</v>
      </c>
    </row>
    <row r="90" customFormat="false" ht="11.1" hidden="false" customHeight="true" outlineLevel="0" collapsed="false">
      <c r="A90" s="102" t="n">
        <v>1998</v>
      </c>
      <c r="B90" s="76" t="n">
        <v>0.900454357703424</v>
      </c>
      <c r="C90" s="76" t="n">
        <v>1.12155591572123</v>
      </c>
      <c r="D90" s="76" t="n">
        <v>1.57261794634597</v>
      </c>
      <c r="E90" s="76" t="n">
        <v>1.68363612164771</v>
      </c>
      <c r="F90" s="76" t="n">
        <v>0.488350798657038</v>
      </c>
      <c r="G90" s="76" t="n">
        <v>0.410052373025877</v>
      </c>
      <c r="H90" s="76" t="n">
        <v>0.630854521124064</v>
      </c>
      <c r="I90" s="76" t="n">
        <v>1.09090909090908</v>
      </c>
      <c r="J90" s="76" t="n">
        <v>1.19047619047619</v>
      </c>
      <c r="K90" s="76" t="n">
        <v>1</v>
      </c>
    </row>
    <row r="91" customFormat="false" ht="11.1" hidden="false" customHeight="true" outlineLevel="0" collapsed="false">
      <c r="A91" s="102" t="n">
        <v>1999</v>
      </c>
      <c r="B91" s="76" t="n">
        <v>1.44915670542001</v>
      </c>
      <c r="C91" s="76" t="n">
        <v>1.79510193614564</v>
      </c>
      <c r="D91" s="76" t="n">
        <v>2.64116575591984</v>
      </c>
      <c r="E91" s="76" t="n">
        <v>2.4934554973822</v>
      </c>
      <c r="F91" s="76" t="n">
        <v>0.31386048395261</v>
      </c>
      <c r="G91" s="76" t="n">
        <v>1.13213650331554</v>
      </c>
      <c r="H91" s="76" t="n">
        <v>1.47543059777102</v>
      </c>
      <c r="I91" s="76" t="n">
        <v>2.24820143884892</v>
      </c>
      <c r="J91" s="76" t="n">
        <v>2.17194570135746</v>
      </c>
      <c r="K91" s="76" t="n">
        <v>0.550055005500553</v>
      </c>
    </row>
    <row r="92" customFormat="false" ht="15" hidden="false" customHeight="true" outlineLevel="0" collapsed="false">
      <c r="A92" s="102" t="n">
        <v>2000</v>
      </c>
      <c r="B92" s="76" t="n">
        <v>1.48494875312728</v>
      </c>
      <c r="C92" s="76" t="n">
        <v>2.13502960070538</v>
      </c>
      <c r="D92" s="76" t="n">
        <v>3.54924578527063</v>
      </c>
      <c r="E92" s="76" t="n">
        <v>2.72013281399654</v>
      </c>
      <c r="F92" s="76" t="n">
        <v>0.928542591844987</v>
      </c>
      <c r="G92" s="76" t="n">
        <v>0.551735167119787</v>
      </c>
      <c r="H92" s="76" t="n">
        <v>1.19812792511699</v>
      </c>
      <c r="I92" s="76" t="n">
        <v>2.63852242744065</v>
      </c>
      <c r="J92" s="76" t="n">
        <v>1.77780589649501</v>
      </c>
      <c r="K92" s="76" t="n">
        <v>1.42231947483589</v>
      </c>
    </row>
    <row r="93" customFormat="false" ht="11.1" hidden="false" customHeight="true" outlineLevel="0" collapsed="false">
      <c r="A93" s="102" t="n">
        <v>2001</v>
      </c>
      <c r="B93" s="76" t="n">
        <v>1.81709741550695</v>
      </c>
      <c r="C93" s="76" t="n">
        <v>3.28667447740025</v>
      </c>
      <c r="D93" s="76" t="n">
        <v>4.11311053984575</v>
      </c>
      <c r="E93" s="76" t="n">
        <v>3.73593584882204</v>
      </c>
      <c r="F93" s="76" t="n">
        <v>1.76000000000001</v>
      </c>
      <c r="G93" s="76" t="n">
        <v>0.0556660039761567</v>
      </c>
      <c r="H93" s="76" t="n">
        <v>1.49842757600049</v>
      </c>
      <c r="I93" s="76" t="n">
        <v>2.31362467866323</v>
      </c>
      <c r="J93" s="76" t="n">
        <v>1.93945421769131</v>
      </c>
      <c r="K93" s="76" t="n">
        <v>1.94174757281553</v>
      </c>
    </row>
    <row r="94" customFormat="false" ht="11.1" hidden="false" customHeight="true" outlineLevel="0" collapsed="false">
      <c r="A94" s="102" t="n">
        <v>2002</v>
      </c>
      <c r="B94" s="76" t="n">
        <v>1.35509821533175</v>
      </c>
      <c r="C94" s="76" t="n">
        <v>0.991044776119395</v>
      </c>
      <c r="D94" s="76" t="n">
        <v>1.72839506172839</v>
      </c>
      <c r="E94" s="76" t="n">
        <v>0.635186960690319</v>
      </c>
      <c r="F94" s="76" t="n">
        <v>1.17924528301884</v>
      </c>
      <c r="G94" s="76" t="n">
        <v>0.174852964552528</v>
      </c>
      <c r="H94" s="76" t="n">
        <v>-0.182260024301343</v>
      </c>
      <c r="I94" s="76" t="n">
        <v>0.50251256281409</v>
      </c>
      <c r="J94" s="76" t="n">
        <v>-0.536618086468693</v>
      </c>
      <c r="K94" s="76" t="n">
        <v>1.48148148148148</v>
      </c>
    </row>
    <row r="95" customFormat="false" ht="11.1" hidden="false" customHeight="true" outlineLevel="0" collapsed="false">
      <c r="A95" s="102" t="n">
        <v>2003</v>
      </c>
      <c r="B95" s="76" t="n">
        <v>1.25992139939895</v>
      </c>
      <c r="C95" s="76" t="n">
        <v>0.738945377157734</v>
      </c>
      <c r="D95" s="76" t="n">
        <v>1.13268608414241</v>
      </c>
      <c r="E95" s="76" t="n">
        <v>2.03644158628083</v>
      </c>
      <c r="F95" s="76" t="n">
        <v>1.54428904428904</v>
      </c>
      <c r="G95" s="76" t="n">
        <v>-0.281656616947004</v>
      </c>
      <c r="H95" s="76" t="n">
        <v>-0.797321972002436</v>
      </c>
      <c r="I95" s="76" t="n">
        <v>-0.333333333333329</v>
      </c>
      <c r="J95" s="76" t="n">
        <v>0.484335724357806</v>
      </c>
      <c r="K95" s="76" t="n">
        <v>1.04275286757039</v>
      </c>
    </row>
    <row r="96" customFormat="false" ht="11.1" hidden="false" customHeight="true" outlineLevel="0" collapsed="false">
      <c r="A96" s="102" t="n">
        <v>2004</v>
      </c>
      <c r="B96" s="76" t="n">
        <v>0.654465202998367</v>
      </c>
      <c r="C96" s="76" t="n">
        <v>2.40596209142656</v>
      </c>
      <c r="D96" s="76" t="n">
        <v>2.16000000000001</v>
      </c>
      <c r="E96" s="76" t="n">
        <v>1.55228758169935</v>
      </c>
      <c r="F96" s="76" t="n">
        <v>1.33907221425156</v>
      </c>
      <c r="G96" s="76" t="n">
        <v>-0.676293909376611</v>
      </c>
      <c r="H96" s="76" t="n">
        <v>1.05527946499787</v>
      </c>
      <c r="I96" s="76" t="n">
        <v>0.752508361204022</v>
      </c>
      <c r="J96" s="76" t="n">
        <v>0.213544844417328</v>
      </c>
      <c r="K96" s="76" t="n">
        <v>1.65118679050566</v>
      </c>
    </row>
    <row r="97" customFormat="false" ht="15" hidden="false" customHeight="true" outlineLevel="0" collapsed="false">
      <c r="A97" s="102" t="n">
        <v>2005</v>
      </c>
      <c r="B97" s="76" t="n">
        <v>0.268400559482856</v>
      </c>
      <c r="C97" s="76" t="n">
        <v>0.389662483525299</v>
      </c>
      <c r="D97" s="76" t="n">
        <v>1.09631949882538</v>
      </c>
      <c r="E97" s="76" t="n">
        <v>1.99402367543962</v>
      </c>
      <c r="F97" s="76" t="n">
        <v>1.3874469089193</v>
      </c>
      <c r="G97" s="76" t="n">
        <v>-1.10145391917331</v>
      </c>
      <c r="H97" s="76" t="n">
        <v>-0.983546839900427</v>
      </c>
      <c r="I97" s="76" t="n">
        <v>-0.248962655601673</v>
      </c>
      <c r="J97" s="76" t="n">
        <v>0.596651445966529</v>
      </c>
      <c r="K97" s="76" t="n">
        <v>1.5228426395939</v>
      </c>
    </row>
    <row r="98" customFormat="false" ht="11.1" hidden="false" customHeight="true" outlineLevel="0" collapsed="false">
      <c r="A98" s="73" t="n">
        <v>2006</v>
      </c>
      <c r="B98" s="76" t="n">
        <v>0.908611069220328</v>
      </c>
      <c r="C98" s="76" t="n">
        <v>-0.262572064615569</v>
      </c>
      <c r="D98" s="76" t="n">
        <v>-0.0774593338497311</v>
      </c>
      <c r="E98" s="76" t="n">
        <v>2.14659980843992</v>
      </c>
      <c r="F98" s="76" t="n">
        <v>1.0333271271644</v>
      </c>
      <c r="G98" s="76" t="n">
        <v>-0.125546735784866</v>
      </c>
      <c r="H98" s="76" t="n">
        <v>-1.28150101171133</v>
      </c>
      <c r="I98" s="76" t="n">
        <v>-1.08153078202994</v>
      </c>
      <c r="J98" s="76" t="n">
        <v>1.10149488591659</v>
      </c>
      <c r="K98" s="76" t="n">
        <v>1.59999999999999</v>
      </c>
    </row>
    <row r="99" customFormat="false" ht="11.1" hidden="false" customHeight="true" outlineLevel="0" collapsed="false">
      <c r="A99" s="102" t="n">
        <v>2007</v>
      </c>
      <c r="B99" s="76" t="n">
        <v>1.61031197459369</v>
      </c>
      <c r="C99" s="76" t="n">
        <v>1.24191609912437</v>
      </c>
      <c r="D99" s="76" t="n">
        <v>1.00775193798448</v>
      </c>
      <c r="E99" s="76" t="n">
        <v>1.72090457804744</v>
      </c>
      <c r="F99" s="76" t="n">
        <v>1.76909610246014</v>
      </c>
      <c r="G99" s="76" t="n">
        <v>-0.154089452982447</v>
      </c>
      <c r="H99" s="76" t="n">
        <v>-0.521739130434781</v>
      </c>
      <c r="I99" s="76" t="n">
        <v>-0.75693860386879</v>
      </c>
      <c r="J99" s="76" t="n">
        <v>-0.047889853337324</v>
      </c>
      <c r="K99" s="76" t="n">
        <v>2.26377952755908</v>
      </c>
    </row>
    <row r="100" customFormat="false" ht="11.1" hidden="false" customHeight="true" outlineLevel="0" collapsed="false">
      <c r="A100" s="102" t="n">
        <v>2008</v>
      </c>
      <c r="B100" s="76" t="n">
        <v>2.32019414619798</v>
      </c>
      <c r="C100" s="76" t="n">
        <v>1.53193894855849</v>
      </c>
      <c r="D100" s="76" t="n">
        <v>1.61166538756716</v>
      </c>
      <c r="E100" s="76" t="n">
        <v>2.8847196616419</v>
      </c>
      <c r="F100" s="76" t="n">
        <v>2.11860570393844</v>
      </c>
      <c r="G100" s="76" t="n">
        <v>0.19900093408603</v>
      </c>
      <c r="H100" s="76" t="n">
        <v>-0.574425574425575</v>
      </c>
      <c r="I100" s="76" t="n">
        <v>-0.508474576271183</v>
      </c>
      <c r="J100" s="76" t="n">
        <v>0.748637479786794</v>
      </c>
      <c r="K100" s="76" t="n">
        <v>2.59865255052934</v>
      </c>
    </row>
    <row r="101" customFormat="false" ht="15" hidden="false" customHeight="true" outlineLevel="0" collapsed="false">
      <c r="A101" s="163"/>
      <c r="B101" s="143" t="s">
        <v>210</v>
      </c>
      <c r="C101" s="143"/>
      <c r="D101" s="143"/>
      <c r="E101" s="143"/>
      <c r="F101" s="143"/>
      <c r="G101" s="143"/>
      <c r="H101" s="143"/>
      <c r="I101" s="143"/>
      <c r="J101" s="143"/>
      <c r="K101" s="143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</row>
    <row r="102" customFormat="false" ht="12.75" hidden="false" customHeight="true" outlineLevel="0" collapsed="false">
      <c r="A102" s="108" t="s">
        <v>211</v>
      </c>
      <c r="B102" s="104" t="n">
        <v>7.83426904271911</v>
      </c>
      <c r="C102" s="104" t="n">
        <v>7.03341971085385</v>
      </c>
      <c r="D102" s="104" t="n">
        <v>8.28459400686694</v>
      </c>
      <c r="E102" s="168" t="s">
        <v>307</v>
      </c>
      <c r="F102" s="104" t="n">
        <v>5.19085511369978</v>
      </c>
      <c r="G102" s="104" t="n">
        <v>2.51293592160008</v>
      </c>
      <c r="H102" s="104" t="n">
        <v>1.75171633091058</v>
      </c>
      <c r="I102" s="104" t="n">
        <v>2.95071782066667</v>
      </c>
      <c r="J102" s="168" t="s">
        <v>307</v>
      </c>
      <c r="K102" s="104" t="n">
        <v>5.06820326839093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</row>
    <row r="103" customFormat="false" ht="12" hidden="false" customHeight="true" outlineLevel="0" collapsed="false">
      <c r="A103" s="108" t="s">
        <v>213</v>
      </c>
      <c r="B103" s="104" t="n">
        <v>3.44275550474144</v>
      </c>
      <c r="C103" s="104" t="n">
        <v>3.01712768425888</v>
      </c>
      <c r="D103" s="104" t="n">
        <v>4.20788348324939</v>
      </c>
      <c r="E103" s="104" t="n">
        <v>4.66245973513324</v>
      </c>
      <c r="F103" s="104" t="n">
        <v>2.60140219276251</v>
      </c>
      <c r="G103" s="104" t="n">
        <v>0.819909499671297</v>
      </c>
      <c r="H103" s="104" t="n">
        <v>0.40511860592656</v>
      </c>
      <c r="I103" s="104" t="n">
        <v>1.56090699026383</v>
      </c>
      <c r="J103" s="104" t="n">
        <v>2.00841219662577</v>
      </c>
      <c r="K103" s="104" t="n">
        <v>2.69886164999778</v>
      </c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</row>
    <row r="104" customFormat="false" ht="12" hidden="false" customHeight="true" outlineLevel="0" collapsed="false">
      <c r="A104" s="108" t="s">
        <v>214</v>
      </c>
      <c r="B104" s="104" t="n">
        <v>2.64726481314948</v>
      </c>
      <c r="C104" s="104" t="n">
        <v>2.039302547004</v>
      </c>
      <c r="D104" s="104" t="n">
        <v>2.77569698309632</v>
      </c>
      <c r="E104" s="104" t="n">
        <v>2.92435874164958</v>
      </c>
      <c r="F104" s="104" t="n">
        <v>1.70521650579767</v>
      </c>
      <c r="G104" s="104" t="n">
        <v>0.926098145254557</v>
      </c>
      <c r="H104" s="104" t="n">
        <v>0.328456720179332</v>
      </c>
      <c r="I104" s="104" t="n">
        <v>1.05541414914232</v>
      </c>
      <c r="J104" s="104" t="n">
        <v>1.19861024133832</v>
      </c>
      <c r="K104" s="104" t="n">
        <v>2.21602859072694</v>
      </c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</row>
    <row r="105" customFormat="false" ht="12" hidden="false" customHeight="true" outlineLevel="0" collapsed="false">
      <c r="A105" s="108" t="s">
        <v>215</v>
      </c>
      <c r="B105" s="104" t="n">
        <v>1.31129055832291</v>
      </c>
      <c r="C105" s="104" t="n">
        <v>1.42059630992502</v>
      </c>
      <c r="D105" s="104" t="n">
        <v>1.88929670106216</v>
      </c>
      <c r="E105" s="104" t="n">
        <v>2.18885998363044</v>
      </c>
      <c r="F105" s="104" t="n">
        <v>1.33618590916322</v>
      </c>
      <c r="G105" s="104" t="n">
        <v>-0.0242865934833247</v>
      </c>
      <c r="H105" s="104" t="n">
        <v>0.0832738779263309</v>
      </c>
      <c r="I105" s="104" t="n">
        <v>0.544039806653075</v>
      </c>
      <c r="J105" s="104" t="n">
        <v>0.841368666631752</v>
      </c>
      <c r="K105" s="104" t="n">
        <v>1.60599476974141</v>
      </c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</row>
    <row r="106" customFormat="false" ht="12.75" hidden="false" customHeight="false" outlineLevel="0" collapsed="false">
      <c r="A106" s="175"/>
      <c r="B106" s="175"/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2.75" hidden="false" customHeight="false" outlineLevel="0" collapsed="false">
      <c r="A107" s="173" t="s">
        <v>309</v>
      </c>
      <c r="B107" s="174"/>
      <c r="C107" s="174"/>
      <c r="D107" s="174"/>
      <c r="E107" s="176"/>
      <c r="F107" s="176"/>
      <c r="G107" s="176"/>
      <c r="H107" s="176"/>
      <c r="I107" s="176"/>
      <c r="J107" s="176"/>
    </row>
    <row r="108" customFormat="false" ht="11.1" hidden="false" customHeight="true" outlineLevel="0" collapsed="false">
      <c r="A108" s="174" t="s">
        <v>310</v>
      </c>
      <c r="B108" s="174"/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false" customHeight="true" outlineLevel="0" collapsed="false">
      <c r="A109" s="174" t="s">
        <v>311</v>
      </c>
      <c r="B109" s="174"/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false" customHeight="true" outlineLevel="0" collapsed="false">
      <c r="A110" s="174" t="s">
        <v>312</v>
      </c>
      <c r="B110" s="174"/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false" customHeight="true" outlineLevel="0" collapsed="false">
      <c r="A111" s="174" t="s">
        <v>313</v>
      </c>
      <c r="B111" s="174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false" customHeight="true" outlineLevel="0" collapsed="false">
      <c r="A112" s="174" t="s">
        <v>314</v>
      </c>
      <c r="B112" s="174"/>
      <c r="C112" s="174"/>
      <c r="D112" s="174"/>
      <c r="E112" s="174"/>
      <c r="F112" s="174"/>
      <c r="G112" s="174"/>
      <c r="H112" s="174"/>
      <c r="I112" s="174"/>
      <c r="J112" s="174"/>
    </row>
    <row r="114" customFormat="false" ht="15" hidden="false" customHeight="true" outlineLevel="0" collapsed="false">
      <c r="A114" s="84" t="s">
        <v>197</v>
      </c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175"/>
    </row>
    <row r="117" customFormat="false" ht="12.75" hidden="false" customHeight="false" outlineLevel="0" collapsed="false">
      <c r="A117" s="174"/>
    </row>
    <row r="118" customFormat="false" ht="12.75" hidden="false" customHeight="false" outlineLevel="0" collapsed="false">
      <c r="A118" s="174"/>
    </row>
    <row r="119" customFormat="false" ht="12.75" hidden="false" customHeight="false" outlineLevel="0" collapsed="false">
      <c r="A119" s="174"/>
    </row>
  </sheetData>
  <mergeCells count="13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B33:E33"/>
    <mergeCell ref="G33:J33"/>
    <mergeCell ref="B101:K101"/>
    <mergeCell ref="A106:J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8.14"/>
    <col collapsed="false" customWidth="true" hidden="false" outlineLevel="0" max="2" min="2" style="41" width="8.99"/>
    <col collapsed="false" customWidth="true" hidden="false" outlineLevel="0" max="8" min="3" style="41" width="9.7"/>
    <col collapsed="false" customWidth="true" hidden="false" outlineLevel="0" max="9" min="9" style="41" width="9.41"/>
    <col collapsed="false" customWidth="true" hidden="false" outlineLevel="0" max="10" min="10" style="41" width="9.7"/>
    <col collapsed="false" customWidth="true" hidden="false" outlineLevel="0" max="11" min="11" style="41" width="11.7"/>
    <col collapsed="false" customWidth="false" hidden="false" outlineLevel="0" max="257" min="12" style="41" width="11.42"/>
  </cols>
  <sheetData>
    <row r="1" customFormat="false" ht="15.75" hidden="false" customHeight="true" outlineLevel="0" collapsed="false">
      <c r="A1" s="158" t="s">
        <v>315</v>
      </c>
      <c r="B1" s="25"/>
      <c r="C1" s="46"/>
      <c r="D1" s="46"/>
      <c r="E1" s="46"/>
      <c r="F1" s="46"/>
      <c r="G1" s="46"/>
      <c r="H1" s="46"/>
      <c r="I1" s="46"/>
      <c r="J1" s="46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2" hidden="false" customHeight="true" outlineLevel="0" collapsed="false">
      <c r="A7" s="138" t="s">
        <v>181</v>
      </c>
      <c r="B7" s="54" t="s">
        <v>293</v>
      </c>
      <c r="C7" s="177" t="s">
        <v>316</v>
      </c>
      <c r="D7" s="177"/>
      <c r="E7" s="177"/>
      <c r="F7" s="54" t="s">
        <v>317</v>
      </c>
      <c r="G7" s="50" t="s">
        <v>318</v>
      </c>
      <c r="H7" s="54" t="s">
        <v>319</v>
      </c>
      <c r="I7" s="54" t="s">
        <v>320</v>
      </c>
      <c r="J7" s="145" t="s">
        <v>321</v>
      </c>
      <c r="K7" s="49"/>
    </row>
    <row r="8" customFormat="false" ht="67.5" hidden="false" customHeight="true" outlineLevel="0" collapsed="false">
      <c r="A8" s="138"/>
      <c r="B8" s="54"/>
      <c r="C8" s="178" t="s">
        <v>322</v>
      </c>
      <c r="D8" s="178" t="s">
        <v>323</v>
      </c>
      <c r="E8" s="178" t="s">
        <v>324</v>
      </c>
      <c r="F8" s="54"/>
      <c r="G8" s="50"/>
      <c r="H8" s="54"/>
      <c r="I8" s="54"/>
      <c r="J8" s="145"/>
    </row>
    <row r="9" customFormat="false" ht="12.75" hidden="false" customHeight="true" outlineLevel="0" collapsed="false">
      <c r="A9" s="138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118" t="n">
        <v>8</v>
      </c>
      <c r="J9" s="62" t="n">
        <v>9</v>
      </c>
    </row>
    <row r="10" s="24" customFormat="true" ht="30" hidden="false" customHeight="true" outlineLevel="0" collapsed="false">
      <c r="A10" s="94"/>
      <c r="B10" s="153" t="s">
        <v>189</v>
      </c>
      <c r="C10" s="153"/>
      <c r="D10" s="153"/>
      <c r="E10" s="153"/>
      <c r="F10" s="153"/>
      <c r="G10" s="153"/>
      <c r="H10" s="153"/>
      <c r="I10" s="153"/>
      <c r="J10" s="153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</row>
    <row r="11" s="24" customFormat="true" ht="12" hidden="false" customHeight="true" outlineLevel="0" collapsed="false">
      <c r="A11" s="102" t="n">
        <v>1980</v>
      </c>
      <c r="B11" s="96" t="n">
        <v>262.68</v>
      </c>
      <c r="C11" s="96" t="n">
        <v>86.24</v>
      </c>
      <c r="D11" s="96" t="n">
        <v>22.53</v>
      </c>
      <c r="E11" s="96" t="n">
        <v>27.76</v>
      </c>
      <c r="F11" s="96" t="n">
        <v>18</v>
      </c>
      <c r="G11" s="96" t="n">
        <v>381.21</v>
      </c>
      <c r="H11" s="96" t="n">
        <v>160.38</v>
      </c>
      <c r="I11" s="98" t="n">
        <v>-28.71</v>
      </c>
      <c r="J11" s="96" t="n">
        <v>512.88</v>
      </c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</row>
    <row r="12" s="24" customFormat="true" ht="12" hidden="false" customHeight="true" outlineLevel="0" collapsed="false">
      <c r="A12" s="102" t="n">
        <v>1981</v>
      </c>
      <c r="B12" s="96" t="n">
        <v>275.2</v>
      </c>
      <c r="C12" s="96" t="n">
        <v>93.13</v>
      </c>
      <c r="D12" s="96" t="n">
        <v>24.87</v>
      </c>
      <c r="E12" s="96" t="n">
        <v>29.6</v>
      </c>
      <c r="F12" s="96" t="n">
        <v>20.49</v>
      </c>
      <c r="G12" s="96" t="n">
        <v>402.31</v>
      </c>
      <c r="H12" s="96" t="n">
        <v>171.06</v>
      </c>
      <c r="I12" s="98" t="n">
        <v>-27.07</v>
      </c>
      <c r="J12" s="96" t="n">
        <v>546.3</v>
      </c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</row>
    <row r="13" s="24" customFormat="true" ht="12" hidden="false" customHeight="true" outlineLevel="0" collapsed="false">
      <c r="A13" s="102" t="n">
        <v>1982</v>
      </c>
      <c r="B13" s="96" t="n">
        <v>280.94</v>
      </c>
      <c r="C13" s="96" t="n">
        <v>100.5</v>
      </c>
      <c r="D13" s="96" t="n">
        <v>25.5</v>
      </c>
      <c r="E13" s="96" t="n">
        <v>30.9</v>
      </c>
      <c r="F13" s="96" t="n">
        <v>22.88</v>
      </c>
      <c r="G13" s="96" t="n">
        <v>414.96</v>
      </c>
      <c r="H13" s="96" t="n">
        <v>174.96</v>
      </c>
      <c r="I13" s="98" t="n">
        <v>-26.01</v>
      </c>
      <c r="J13" s="96" t="n">
        <v>563.91</v>
      </c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</row>
    <row r="14" s="24" customFormat="true" ht="12" hidden="false" customHeight="true" outlineLevel="0" collapsed="false">
      <c r="A14" s="102" t="n">
        <v>1983</v>
      </c>
      <c r="B14" s="96" t="n">
        <v>283.97</v>
      </c>
      <c r="C14" s="96" t="n">
        <v>101.93</v>
      </c>
      <c r="D14" s="96" t="n">
        <v>25.52</v>
      </c>
      <c r="E14" s="96" t="n">
        <v>31.94</v>
      </c>
      <c r="F14" s="96" t="n">
        <v>22.58</v>
      </c>
      <c r="G14" s="96" t="n">
        <v>420.78</v>
      </c>
      <c r="H14" s="96" t="n">
        <v>183.43</v>
      </c>
      <c r="I14" s="98" t="n">
        <v>-25.35</v>
      </c>
      <c r="J14" s="96" t="n">
        <v>578.86</v>
      </c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</row>
    <row r="15" s="24" customFormat="true" ht="12" hidden="false" customHeight="true" outlineLevel="0" collapsed="false">
      <c r="A15" s="102" t="n">
        <v>1984</v>
      </c>
      <c r="B15" s="96" t="n">
        <v>291.19</v>
      </c>
      <c r="C15" s="96" t="n">
        <v>103.58</v>
      </c>
      <c r="D15" s="96" t="n">
        <v>25.56</v>
      </c>
      <c r="E15" s="96" t="n">
        <v>32.59</v>
      </c>
      <c r="F15" s="96" t="n">
        <v>23.84</v>
      </c>
      <c r="G15" s="96" t="n">
        <v>429.08</v>
      </c>
      <c r="H15" s="96" t="n">
        <v>203.82</v>
      </c>
      <c r="I15" s="98" t="n">
        <v>-25.34</v>
      </c>
      <c r="J15" s="96" t="n">
        <v>607.56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</row>
    <row r="16" s="24" customFormat="true" ht="18" hidden="false" customHeight="true" outlineLevel="0" collapsed="false">
      <c r="A16" s="102" t="n">
        <v>1985</v>
      </c>
      <c r="B16" s="96" t="n">
        <v>299.76</v>
      </c>
      <c r="C16" s="96" t="n">
        <v>105.91</v>
      </c>
      <c r="D16" s="96" t="n">
        <v>26.07</v>
      </c>
      <c r="E16" s="96" t="n">
        <v>34.47</v>
      </c>
      <c r="F16" s="96" t="n">
        <v>25.18</v>
      </c>
      <c r="G16" s="96" t="n">
        <v>441.03</v>
      </c>
      <c r="H16" s="96" t="n">
        <v>214.25</v>
      </c>
      <c r="I16" s="98" t="n">
        <v>-25.96</v>
      </c>
      <c r="J16" s="96" t="n">
        <v>629.32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</row>
    <row r="17" s="24" customFormat="true" ht="12" hidden="false" customHeight="true" outlineLevel="0" collapsed="false">
      <c r="A17" s="102" t="n">
        <v>1986</v>
      </c>
      <c r="B17" s="96" t="n">
        <v>316.89</v>
      </c>
      <c r="C17" s="96" t="n">
        <v>108.59</v>
      </c>
      <c r="D17" s="96" t="n">
        <v>28.14</v>
      </c>
      <c r="E17" s="96" t="n">
        <v>36.77</v>
      </c>
      <c r="F17" s="96" t="n">
        <v>27</v>
      </c>
      <c r="G17" s="96" t="n">
        <v>463.39</v>
      </c>
      <c r="H17" s="96" t="n">
        <v>216.31</v>
      </c>
      <c r="I17" s="98" t="n">
        <v>-26.7</v>
      </c>
      <c r="J17" s="96" t="n">
        <v>653</v>
      </c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</row>
    <row r="18" s="24" customFormat="true" ht="12" hidden="false" customHeight="true" outlineLevel="0" collapsed="false">
      <c r="A18" s="102" t="n">
        <v>1987</v>
      </c>
      <c r="B18" s="96" t="n">
        <v>328.79</v>
      </c>
      <c r="C18" s="96" t="n">
        <v>114.03</v>
      </c>
      <c r="D18" s="96" t="n">
        <v>29.52</v>
      </c>
      <c r="E18" s="96" t="n">
        <v>38.77</v>
      </c>
      <c r="F18" s="96" t="n">
        <v>27.67</v>
      </c>
      <c r="G18" s="96" t="n">
        <v>483.44</v>
      </c>
      <c r="H18" s="96" t="n">
        <v>220.15</v>
      </c>
      <c r="I18" s="98" t="n">
        <v>-26.98</v>
      </c>
      <c r="J18" s="96" t="n">
        <v>676.61</v>
      </c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</row>
    <row r="19" s="24" customFormat="true" ht="12" hidden="false" customHeight="true" outlineLevel="0" collapsed="false">
      <c r="A19" s="102" t="n">
        <v>1988</v>
      </c>
      <c r="B19" s="96" t="n">
        <v>344.05</v>
      </c>
      <c r="C19" s="96" t="n">
        <v>120.52</v>
      </c>
      <c r="D19" s="96" t="n">
        <v>29.93</v>
      </c>
      <c r="E19" s="96" t="n">
        <v>40.53</v>
      </c>
      <c r="F19" s="96" t="n">
        <v>28.75</v>
      </c>
      <c r="G19" s="96" t="n">
        <v>506.28</v>
      </c>
      <c r="H19" s="96" t="n">
        <v>233.45</v>
      </c>
      <c r="I19" s="98" t="n">
        <v>-28.82</v>
      </c>
      <c r="J19" s="96" t="n">
        <v>710.91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</row>
    <row r="20" s="24" customFormat="true" ht="12" hidden="false" customHeight="true" outlineLevel="0" collapsed="false">
      <c r="A20" s="102" t="n">
        <v>1989</v>
      </c>
      <c r="B20" s="96" t="n">
        <v>357.4</v>
      </c>
      <c r="C20" s="96" t="n">
        <v>125.11</v>
      </c>
      <c r="D20" s="96" t="n">
        <v>31.53</v>
      </c>
      <c r="E20" s="96" t="n">
        <v>42.37</v>
      </c>
      <c r="F20" s="96" t="n">
        <v>30.9</v>
      </c>
      <c r="G20" s="96" t="n">
        <v>525.51</v>
      </c>
      <c r="H20" s="96" t="n">
        <v>263.1</v>
      </c>
      <c r="I20" s="98" t="n">
        <v>-31.87</v>
      </c>
      <c r="J20" s="96" t="n">
        <v>756.74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s="24" customFormat="true" ht="18" hidden="false" customHeight="true" outlineLevel="0" collapsed="false">
      <c r="A21" s="102" t="n">
        <v>1990</v>
      </c>
      <c r="B21" s="96" t="n">
        <v>395.31</v>
      </c>
      <c r="C21" s="96" t="n">
        <v>132.07</v>
      </c>
      <c r="D21" s="96" t="n">
        <v>32.58</v>
      </c>
      <c r="E21" s="96" t="n">
        <v>45.12</v>
      </c>
      <c r="F21" s="96" t="n">
        <v>31.66</v>
      </c>
      <c r="G21" s="96" t="n">
        <v>573.42</v>
      </c>
      <c r="H21" s="96" t="n">
        <v>279.75</v>
      </c>
      <c r="I21" s="98" t="n">
        <v>-31.39</v>
      </c>
      <c r="J21" s="96" t="n">
        <v>821.78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</row>
    <row r="22" s="24" customFormat="true" ht="12" hidden="false" customHeight="true" outlineLevel="0" collapsed="false">
      <c r="A22" s="102" t="n">
        <v>1991</v>
      </c>
      <c r="B22" s="96" t="n">
        <v>417.04</v>
      </c>
      <c r="C22" s="96" t="n">
        <v>133.34</v>
      </c>
      <c r="D22" s="96" t="n">
        <v>31.97</v>
      </c>
      <c r="E22" s="96" t="n">
        <v>46.85</v>
      </c>
      <c r="F22" s="96" t="n">
        <v>33.45</v>
      </c>
      <c r="G22" s="96" t="n">
        <v>595.75</v>
      </c>
      <c r="H22" s="96" t="n">
        <v>318.98</v>
      </c>
      <c r="I22" s="98" t="n">
        <v>-33.5</v>
      </c>
      <c r="J22" s="96" t="n">
        <v>881.23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s="24" customFormat="true" ht="21.95" hidden="false" customHeight="true" outlineLevel="0" collapsed="false">
      <c r="A23" s="102" t="n">
        <v>1991</v>
      </c>
      <c r="B23" s="96" t="n">
        <v>481.05</v>
      </c>
      <c r="C23" s="96" t="n">
        <v>171.51</v>
      </c>
      <c r="D23" s="96" t="n">
        <v>39.88</v>
      </c>
      <c r="E23" s="96" t="n">
        <v>46.87</v>
      </c>
      <c r="F23" s="96" t="n">
        <v>40.38</v>
      </c>
      <c r="G23" s="96" t="n">
        <v>698.93</v>
      </c>
      <c r="H23" s="96" t="n">
        <v>335.07</v>
      </c>
      <c r="I23" s="98" t="n">
        <v>-33.49</v>
      </c>
      <c r="J23" s="96" t="n">
        <v>1000.51</v>
      </c>
      <c r="K23" s="134"/>
      <c r="L23" s="134"/>
      <c r="M23" s="134"/>
      <c r="N23" s="134"/>
      <c r="O23" s="134"/>
      <c r="P23" s="134"/>
      <c r="Q23" s="134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s="24" customFormat="true" ht="12" hidden="false" customHeight="true" outlineLevel="0" collapsed="false">
      <c r="A24" s="102" t="n">
        <v>1992</v>
      </c>
      <c r="B24" s="96" t="n">
        <v>512.27</v>
      </c>
      <c r="C24" s="96" t="n">
        <v>193.68</v>
      </c>
      <c r="D24" s="96" t="n">
        <v>44.45</v>
      </c>
      <c r="E24" s="96" t="n">
        <v>50.19</v>
      </c>
      <c r="F24" s="96" t="n">
        <v>46.04</v>
      </c>
      <c r="G24" s="96" t="n">
        <v>754.55</v>
      </c>
      <c r="H24" s="96" t="n">
        <v>353.07</v>
      </c>
      <c r="I24" s="98" t="n">
        <v>-34.77</v>
      </c>
      <c r="J24" s="96" t="n">
        <v>1072.85</v>
      </c>
      <c r="K24" s="134"/>
      <c r="L24" s="134"/>
      <c r="M24" s="134"/>
      <c r="N24" s="134"/>
      <c r="O24" s="134"/>
      <c r="P24" s="134"/>
      <c r="Q24" s="134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24" customFormat="true" ht="12" hidden="false" customHeight="true" outlineLevel="0" collapsed="false">
      <c r="A25" s="102" t="n">
        <v>1993</v>
      </c>
      <c r="B25" s="96" t="n">
        <v>526.88</v>
      </c>
      <c r="C25" s="96" t="n">
        <v>213.14</v>
      </c>
      <c r="D25" s="96" t="n">
        <v>48.41</v>
      </c>
      <c r="E25" s="96" t="n">
        <v>52.56</v>
      </c>
      <c r="F25" s="96" t="n">
        <v>52.75</v>
      </c>
      <c r="G25" s="96" t="n">
        <v>788.24</v>
      </c>
      <c r="H25" s="96" t="n">
        <v>362.43</v>
      </c>
      <c r="I25" s="98" t="n">
        <v>-35.92</v>
      </c>
      <c r="J25" s="96" t="n">
        <v>1114.75</v>
      </c>
      <c r="K25" s="134"/>
      <c r="L25" s="134"/>
      <c r="M25" s="134"/>
      <c r="N25" s="134"/>
      <c r="O25" s="134"/>
      <c r="P25" s="134"/>
      <c r="Q25" s="134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24" customFormat="true" ht="12" hidden="false" customHeight="true" outlineLevel="0" collapsed="false">
      <c r="A26" s="102" t="n">
        <v>1994</v>
      </c>
      <c r="B26" s="96" t="n">
        <v>524.89</v>
      </c>
      <c r="C26" s="96" t="n">
        <v>222.59</v>
      </c>
      <c r="D26" s="96" t="n">
        <v>51.76</v>
      </c>
      <c r="E26" s="96" t="n">
        <v>53.96</v>
      </c>
      <c r="F26" s="96" t="n">
        <v>57.7</v>
      </c>
      <c r="G26" s="96" t="n">
        <v>795.5</v>
      </c>
      <c r="H26" s="96" t="n">
        <v>395.38</v>
      </c>
      <c r="I26" s="98" t="n">
        <v>-35.82</v>
      </c>
      <c r="J26" s="96" t="n">
        <v>1155.06</v>
      </c>
      <c r="K26" s="134"/>
      <c r="L26" s="134"/>
      <c r="M26" s="134"/>
      <c r="N26" s="134"/>
      <c r="O26" s="134"/>
      <c r="P26" s="134"/>
      <c r="Q26" s="134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24" customFormat="true" ht="18" hidden="false" customHeight="true" outlineLevel="0" collapsed="false">
      <c r="A27" s="102" t="n">
        <v>1995</v>
      </c>
      <c r="B27" s="96" t="n">
        <v>529.12</v>
      </c>
      <c r="C27" s="96" t="n">
        <v>236.87</v>
      </c>
      <c r="D27" s="96" t="n">
        <v>54.2</v>
      </c>
      <c r="E27" s="96" t="n">
        <v>56.68</v>
      </c>
      <c r="F27" s="96" t="n">
        <v>64.73</v>
      </c>
      <c r="G27" s="96" t="n">
        <v>812.14</v>
      </c>
      <c r="H27" s="96" t="n">
        <v>405.18</v>
      </c>
      <c r="I27" s="98" t="n">
        <v>-29.36</v>
      </c>
      <c r="J27" s="96" t="n">
        <v>1187.96</v>
      </c>
      <c r="K27" s="134"/>
      <c r="L27" s="134"/>
      <c r="M27" s="134"/>
      <c r="N27" s="134"/>
      <c r="O27" s="134"/>
      <c r="P27" s="134"/>
      <c r="Q27" s="134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24" customFormat="true" ht="12" hidden="false" customHeight="true" outlineLevel="0" collapsed="false">
      <c r="A28" s="102" t="n">
        <v>1996</v>
      </c>
      <c r="B28" s="96" t="n">
        <v>526.59</v>
      </c>
      <c r="C28" s="96" t="n">
        <v>249.82</v>
      </c>
      <c r="D28" s="96" t="n">
        <v>68</v>
      </c>
      <c r="E28" s="96" t="n">
        <v>60.21</v>
      </c>
      <c r="F28" s="96" t="n">
        <v>71.75</v>
      </c>
      <c r="G28" s="96" t="n">
        <v>832.87</v>
      </c>
      <c r="H28" s="96" t="n">
        <v>407.83</v>
      </c>
      <c r="I28" s="98" t="n">
        <v>-28.13</v>
      </c>
      <c r="J28" s="96" t="n">
        <v>1212.57</v>
      </c>
      <c r="K28" s="134"/>
      <c r="L28" s="134"/>
      <c r="M28" s="134"/>
      <c r="N28" s="134"/>
      <c r="O28" s="134"/>
      <c r="P28" s="134"/>
      <c r="Q28" s="134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24" customFormat="true" ht="12" hidden="false" customHeight="true" outlineLevel="0" collapsed="false">
      <c r="A29" s="102" t="n">
        <v>1997</v>
      </c>
      <c r="B29" s="96" t="n">
        <v>517.89</v>
      </c>
      <c r="C29" s="96" t="n">
        <v>254.35</v>
      </c>
      <c r="D29" s="96" t="n">
        <v>70.39</v>
      </c>
      <c r="E29" s="96" t="n">
        <v>62.13</v>
      </c>
      <c r="F29" s="96" t="n">
        <v>73.33</v>
      </c>
      <c r="G29" s="96" t="n">
        <v>831.43</v>
      </c>
      <c r="H29" s="96" t="n">
        <v>426.18</v>
      </c>
      <c r="I29" s="98" t="n">
        <v>-24.64</v>
      </c>
      <c r="J29" s="96" t="n">
        <v>1232.97</v>
      </c>
      <c r="K29" s="134"/>
      <c r="L29" s="134"/>
      <c r="M29" s="134"/>
      <c r="N29" s="134"/>
      <c r="O29" s="134"/>
      <c r="P29" s="134"/>
      <c r="Q29" s="134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24" customFormat="true" ht="12" hidden="false" customHeight="true" outlineLevel="0" collapsed="false">
      <c r="A30" s="102" t="n">
        <v>1998</v>
      </c>
      <c r="B30" s="96" t="n">
        <v>529.85</v>
      </c>
      <c r="C30" s="96" t="n">
        <v>257.35</v>
      </c>
      <c r="D30" s="96" t="n">
        <v>70.76</v>
      </c>
      <c r="E30" s="96" t="n">
        <v>64.24</v>
      </c>
      <c r="F30" s="96" t="n">
        <v>72.78</v>
      </c>
      <c r="G30" s="96" t="n">
        <v>849.42</v>
      </c>
      <c r="H30" s="96" t="n">
        <v>434.34</v>
      </c>
      <c r="I30" s="98" t="n">
        <v>-30.39</v>
      </c>
      <c r="J30" s="96" t="n">
        <v>1253.37</v>
      </c>
      <c r="K30" s="134"/>
      <c r="L30" s="134"/>
      <c r="M30" s="134"/>
      <c r="N30" s="134"/>
      <c r="O30" s="134"/>
      <c r="P30" s="134"/>
      <c r="Q30" s="134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</row>
    <row r="31" s="24" customFormat="true" ht="12" hidden="false" customHeight="true" outlineLevel="0" collapsed="false">
      <c r="A31" s="102" t="n">
        <v>1999</v>
      </c>
      <c r="B31" s="96" t="n">
        <v>547.52</v>
      </c>
      <c r="C31" s="96" t="n">
        <v>263.07</v>
      </c>
      <c r="D31" s="96" t="n">
        <v>73.07</v>
      </c>
      <c r="E31" s="96" t="n">
        <v>66.29</v>
      </c>
      <c r="F31" s="96" t="n">
        <v>71.92</v>
      </c>
      <c r="G31" s="96" t="n">
        <v>878.03</v>
      </c>
      <c r="H31" s="96" t="n">
        <v>443.8</v>
      </c>
      <c r="I31" s="98" t="n">
        <v>-36.29</v>
      </c>
      <c r="J31" s="96" t="n">
        <v>1285.54</v>
      </c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</row>
    <row r="32" s="24" customFormat="true" ht="18" hidden="false" customHeight="true" outlineLevel="0" collapsed="false">
      <c r="A32" s="102" t="n">
        <v>2000</v>
      </c>
      <c r="B32" s="96" t="n">
        <v>569.6</v>
      </c>
      <c r="C32" s="96" t="n">
        <v>268.36</v>
      </c>
      <c r="D32" s="96" t="n">
        <v>71.62</v>
      </c>
      <c r="E32" s="96" t="n">
        <v>69.28</v>
      </c>
      <c r="F32" s="96" t="n">
        <v>69.34</v>
      </c>
      <c r="G32" s="96" t="n">
        <v>909.52</v>
      </c>
      <c r="H32" s="96" t="n">
        <v>458.4</v>
      </c>
      <c r="I32" s="98" t="n">
        <v>-45.76</v>
      </c>
      <c r="J32" s="96" t="n">
        <v>1322.16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24" customFormat="true" ht="12" hidden="false" customHeight="true" outlineLevel="0" collapsed="false">
      <c r="A33" s="102" t="n">
        <v>2001</v>
      </c>
      <c r="B33" s="96" t="n">
        <v>590.02</v>
      </c>
      <c r="C33" s="96" t="n">
        <v>277.99</v>
      </c>
      <c r="D33" s="96" t="n">
        <v>73.06</v>
      </c>
      <c r="E33" s="96" t="n">
        <v>73.92</v>
      </c>
      <c r="F33" s="96" t="n">
        <v>71.13</v>
      </c>
      <c r="G33" s="96" t="n">
        <v>943.86</v>
      </c>
      <c r="H33" s="96" t="n">
        <v>478.71</v>
      </c>
      <c r="I33" s="98" t="n">
        <v>-48.48</v>
      </c>
      <c r="J33" s="96" t="n">
        <v>1374.09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24" customFormat="true" ht="12" hidden="false" customHeight="true" outlineLevel="0" collapsed="false">
      <c r="A34" s="102" t="n">
        <v>2002</v>
      </c>
      <c r="B34" s="96" t="n">
        <v>591.92</v>
      </c>
      <c r="C34" s="96" t="n">
        <v>289.15</v>
      </c>
      <c r="D34" s="96" t="n">
        <v>79.06</v>
      </c>
      <c r="E34" s="96" t="n">
        <v>75.26</v>
      </c>
      <c r="F34" s="96" t="n">
        <v>75.79</v>
      </c>
      <c r="G34" s="96" t="n">
        <v>959.6</v>
      </c>
      <c r="H34" s="96" t="n">
        <v>469.23</v>
      </c>
      <c r="I34" s="98" t="n">
        <v>-43.6</v>
      </c>
      <c r="J34" s="96" t="n">
        <v>1385.23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24" customFormat="true" ht="12" hidden="false" customHeight="true" outlineLevel="0" collapsed="false">
      <c r="A35" s="102" t="n">
        <v>2003</v>
      </c>
      <c r="B35" s="96" t="n">
        <v>588.95</v>
      </c>
      <c r="C35" s="96" t="n">
        <v>295.67</v>
      </c>
      <c r="D35" s="96" t="n">
        <v>81.99</v>
      </c>
      <c r="E35" s="96" t="n">
        <v>77.79</v>
      </c>
      <c r="F35" s="96" t="n">
        <v>77.18</v>
      </c>
      <c r="G35" s="96" t="n">
        <v>967.22</v>
      </c>
      <c r="H35" s="96" t="n">
        <v>482.9</v>
      </c>
      <c r="I35" s="98" t="n">
        <v>-36.04</v>
      </c>
      <c r="J35" s="96" t="n">
        <v>1414.08</v>
      </c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24" customFormat="true" ht="12" hidden="false" customHeight="true" outlineLevel="0" collapsed="false">
      <c r="A36" s="102" t="n">
        <v>2004</v>
      </c>
      <c r="B36" s="96" t="n">
        <v>603.34</v>
      </c>
      <c r="C36" s="96" t="n">
        <v>293.3</v>
      </c>
      <c r="D36" s="96" t="n">
        <v>84.99</v>
      </c>
      <c r="E36" s="96" t="n">
        <v>79.37</v>
      </c>
      <c r="F36" s="96" t="n">
        <v>79.46</v>
      </c>
      <c r="G36" s="96" t="n">
        <v>981.54</v>
      </c>
      <c r="H36" s="96" t="n">
        <v>490.76</v>
      </c>
      <c r="I36" s="98" t="n">
        <v>-36.65</v>
      </c>
      <c r="J36" s="96" t="n">
        <v>1435.65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24" customFormat="true" ht="18" hidden="false" customHeight="true" outlineLevel="0" collapsed="false">
      <c r="A37" s="102" t="n">
        <v>2005</v>
      </c>
      <c r="B37" s="96" t="n">
        <v>602.4</v>
      </c>
      <c r="C37" s="96" t="n">
        <v>287.75</v>
      </c>
      <c r="D37" s="96" t="n">
        <v>91.19</v>
      </c>
      <c r="E37" s="96" t="n">
        <v>80.39</v>
      </c>
      <c r="F37" s="96" t="n">
        <v>80.72</v>
      </c>
      <c r="G37" s="96" t="n">
        <v>981.01</v>
      </c>
      <c r="H37" s="96" t="n">
        <v>523.28</v>
      </c>
      <c r="I37" s="98" t="n">
        <v>-40.62</v>
      </c>
      <c r="J37" s="96" t="n">
        <v>1463.67</v>
      </c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24" customFormat="true" ht="12" hidden="false" customHeight="true" outlineLevel="0" collapsed="false">
      <c r="A38" s="102" t="n">
        <v>2006</v>
      </c>
      <c r="B38" s="96" t="n">
        <v>604.67</v>
      </c>
      <c r="C38" s="96" t="n">
        <v>281.24</v>
      </c>
      <c r="D38" s="96" t="n">
        <v>94.57</v>
      </c>
      <c r="E38" s="96" t="n">
        <v>82.09</v>
      </c>
      <c r="F38" s="96" t="n">
        <v>79.77</v>
      </c>
      <c r="G38" s="96" t="n">
        <v>982.8</v>
      </c>
      <c r="H38" s="96" t="n">
        <v>560.75</v>
      </c>
      <c r="I38" s="98" t="n">
        <v>-50.23</v>
      </c>
      <c r="J38" s="96" t="n">
        <v>1493.32</v>
      </c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24" customFormat="true" ht="12" hidden="false" customHeight="true" outlineLevel="0" collapsed="false">
      <c r="A39" s="102" t="n">
        <v>2007</v>
      </c>
      <c r="B39" s="96" t="n">
        <v>623.04</v>
      </c>
      <c r="C39" s="96" t="n">
        <v>275.97</v>
      </c>
      <c r="D39" s="96" t="n">
        <v>90.7</v>
      </c>
      <c r="E39" s="96" t="n">
        <v>82.88</v>
      </c>
      <c r="F39" s="96" t="n">
        <v>76.73</v>
      </c>
      <c r="G39" s="96" t="n">
        <v>995.86</v>
      </c>
      <c r="H39" s="96" t="n">
        <v>580.97</v>
      </c>
      <c r="I39" s="98" t="n">
        <v>-59.74</v>
      </c>
      <c r="J39" s="96" t="n">
        <v>1517.09</v>
      </c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24" customFormat="true" ht="12" hidden="false" customHeight="true" outlineLevel="0" collapsed="false">
      <c r="A40" s="102" t="n">
        <v>2008</v>
      </c>
      <c r="B40" s="96" t="n">
        <v>642.74</v>
      </c>
      <c r="C40" s="96" t="n">
        <v>276.67</v>
      </c>
      <c r="D40" s="96" t="n">
        <v>90.65</v>
      </c>
      <c r="E40" s="96" t="n">
        <v>85.36</v>
      </c>
      <c r="F40" s="96" t="n">
        <v>78.3</v>
      </c>
      <c r="G40" s="96" t="n">
        <v>1017.12</v>
      </c>
      <c r="H40" s="96" t="n">
        <v>605.49</v>
      </c>
      <c r="I40" s="98" t="n">
        <v>-64.5</v>
      </c>
      <c r="J40" s="96" t="n">
        <v>1558.11</v>
      </c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24" customFormat="true" ht="12" hidden="false" customHeight="true" outlineLevel="0" collapsed="false">
      <c r="A41" s="135"/>
      <c r="B41" s="96"/>
      <c r="C41" s="96"/>
      <c r="D41" s="96"/>
      <c r="E41" s="96"/>
      <c r="F41" s="96"/>
      <c r="G41" s="96"/>
      <c r="H41" s="96"/>
      <c r="I41" s="98"/>
      <c r="J41" s="96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24" customFormat="true" ht="12" hidden="true" customHeight="true" outlineLevel="0" collapsed="false">
      <c r="A42" s="84"/>
      <c r="B42" s="81"/>
      <c r="C42" s="81"/>
      <c r="D42" s="81"/>
      <c r="E42" s="81"/>
      <c r="F42" s="81"/>
      <c r="G42" s="81"/>
      <c r="H42" s="8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s="24" customFormat="true" ht="12" hidden="true" customHeight="true" outlineLevel="0" collapsed="false">
      <c r="A43" s="84"/>
      <c r="B43" s="81"/>
      <c r="C43" s="81"/>
      <c r="D43" s="81"/>
      <c r="E43" s="81"/>
      <c r="F43" s="81"/>
      <c r="G43" s="81"/>
      <c r="H43" s="8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s="24" customFormat="true" ht="12" hidden="false" customHeight="true" outlineLevel="0" collapsed="false">
      <c r="A44" s="78" t="s">
        <v>325</v>
      </c>
      <c r="B44" s="81"/>
      <c r="C44" s="81"/>
      <c r="D44" s="81"/>
      <c r="E44" s="81"/>
      <c r="F44" s="81"/>
      <c r="G44" s="81"/>
      <c r="H44" s="8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s="24" customFormat="true" ht="12" hidden="false" customHeight="true" outlineLevel="0" collapsed="false">
      <c r="A45" s="84"/>
      <c r="B45" s="81"/>
      <c r="C45" s="81"/>
      <c r="D45" s="81"/>
      <c r="E45" s="81"/>
      <c r="F45" s="81"/>
      <c r="G45" s="81"/>
      <c r="H45" s="8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s="24" customFormat="true" ht="12" hidden="false" customHeight="true" outlineLevel="0" collapsed="false">
      <c r="A46" s="99" t="s">
        <v>280</v>
      </c>
      <c r="B46" s="81"/>
      <c r="C46" s="81"/>
      <c r="D46" s="81"/>
      <c r="E46" s="81"/>
      <c r="F46" s="81"/>
      <c r="G46" s="81"/>
      <c r="H46" s="8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s="24" customFormat="true" ht="12" hidden="false" customHeight="true" outlineLevel="0" collapsed="false">
      <c r="A47" s="84"/>
      <c r="B47" s="81"/>
      <c r="C47" s="81"/>
      <c r="D47" s="81"/>
      <c r="E47" s="81"/>
      <c r="F47" s="81"/>
      <c r="G47" s="81"/>
      <c r="H47" s="8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s="24" customFormat="true" ht="15" hidden="false" customHeight="true" outlineLevel="0" collapsed="false">
      <c r="A48" s="100"/>
      <c r="B48" s="101" t="s">
        <v>207</v>
      </c>
      <c r="C48" s="101"/>
      <c r="D48" s="101"/>
      <c r="E48" s="101"/>
      <c r="F48" s="101"/>
      <c r="G48" s="101"/>
      <c r="H48" s="101"/>
      <c r="I48" s="101"/>
      <c r="J48" s="101"/>
    </row>
    <row r="49" s="24" customFormat="true" ht="15" hidden="false" customHeight="true" outlineLevel="0" collapsed="false">
      <c r="A49" s="84"/>
      <c r="B49" s="93" t="s">
        <v>208</v>
      </c>
      <c r="C49" s="93"/>
      <c r="D49" s="93"/>
      <c r="E49" s="93"/>
      <c r="F49" s="93"/>
      <c r="G49" s="93"/>
      <c r="H49" s="93"/>
      <c r="I49" s="94" t="s">
        <v>209</v>
      </c>
      <c r="J49" s="94" t="s">
        <v>208</v>
      </c>
    </row>
    <row r="50" s="24" customFormat="true" ht="12" hidden="false" customHeight="true" outlineLevel="0" collapsed="false">
      <c r="A50" s="102" t="n">
        <v>1981</v>
      </c>
      <c r="B50" s="103" t="n">
        <v>4.76625552002436</v>
      </c>
      <c r="C50" s="103" t="n">
        <v>7.98933209647494</v>
      </c>
      <c r="D50" s="103" t="n">
        <v>10.3861517976032</v>
      </c>
      <c r="E50" s="103" t="n">
        <v>6.62824207492795</v>
      </c>
      <c r="F50" s="103" t="n">
        <v>13.8333333333333</v>
      </c>
      <c r="G50" s="103" t="n">
        <v>5.53500695154901</v>
      </c>
      <c r="H50" s="103" t="n">
        <v>6.65918443696224</v>
      </c>
      <c r="I50" s="98" t="n">
        <v>1.64</v>
      </c>
      <c r="J50" s="103" t="n">
        <v>6.51614412728124</v>
      </c>
    </row>
    <row r="51" s="24" customFormat="true" ht="12" hidden="false" customHeight="true" outlineLevel="0" collapsed="false">
      <c r="A51" s="102" t="n">
        <v>1982</v>
      </c>
      <c r="B51" s="103" t="n">
        <v>2.08575581395351</v>
      </c>
      <c r="C51" s="103" t="n">
        <v>7.91366906474822</v>
      </c>
      <c r="D51" s="103" t="n">
        <v>2.53317249698431</v>
      </c>
      <c r="E51" s="103" t="n">
        <v>4.39189189189189</v>
      </c>
      <c r="F51" s="103" t="n">
        <v>11.6642264519278</v>
      </c>
      <c r="G51" s="103" t="n">
        <v>3.14434142825186</v>
      </c>
      <c r="H51" s="103" t="n">
        <v>2.279901788846</v>
      </c>
      <c r="I51" s="98" t="n">
        <v>1.06</v>
      </c>
      <c r="J51" s="103" t="n">
        <v>3.22350356946734</v>
      </c>
    </row>
    <row r="52" s="24" customFormat="true" ht="12" hidden="false" customHeight="true" outlineLevel="0" collapsed="false">
      <c r="A52" s="102" t="n">
        <v>1983</v>
      </c>
      <c r="B52" s="103" t="n">
        <v>1.07852210436393</v>
      </c>
      <c r="C52" s="103" t="n">
        <v>1.42288557213932</v>
      </c>
      <c r="D52" s="103" t="n">
        <v>0.0784313725490193</v>
      </c>
      <c r="E52" s="103" t="n">
        <v>3.36569579288026</v>
      </c>
      <c r="F52" s="103" t="n">
        <v>-1.31118881118881</v>
      </c>
      <c r="G52" s="103" t="n">
        <v>1.40254482359745</v>
      </c>
      <c r="H52" s="103" t="n">
        <v>4.84110653863743</v>
      </c>
      <c r="I52" s="98" t="n">
        <v>0.66</v>
      </c>
      <c r="J52" s="103" t="n">
        <v>2.6511322728804</v>
      </c>
    </row>
    <row r="53" s="24" customFormat="true" ht="12" hidden="false" customHeight="true" outlineLevel="0" collapsed="false">
      <c r="A53" s="102" t="n">
        <v>1984</v>
      </c>
      <c r="B53" s="103" t="n">
        <v>2.54252209740464</v>
      </c>
      <c r="C53" s="103" t="n">
        <v>1.61875797115665</v>
      </c>
      <c r="D53" s="103" t="n">
        <v>0.156739811912246</v>
      </c>
      <c r="E53" s="103" t="n">
        <v>2.03506574827803</v>
      </c>
      <c r="F53" s="103" t="n">
        <v>5.58015943312667</v>
      </c>
      <c r="G53" s="103" t="n">
        <v>1.97252721136935</v>
      </c>
      <c r="H53" s="103" t="n">
        <v>11.115957040833</v>
      </c>
      <c r="I53" s="98" t="n">
        <v>0.0100000000000016</v>
      </c>
      <c r="J53" s="103" t="n">
        <v>4.95802093770514</v>
      </c>
    </row>
    <row r="54" s="24" customFormat="true" ht="18" hidden="false" customHeight="true" outlineLevel="0" collapsed="false">
      <c r="A54" s="102" t="n">
        <v>1985</v>
      </c>
      <c r="B54" s="103" t="n">
        <v>2.94309557333699</v>
      </c>
      <c r="C54" s="103" t="n">
        <v>2.24946900946131</v>
      </c>
      <c r="D54" s="103" t="n">
        <v>1.99530516431925</v>
      </c>
      <c r="E54" s="103" t="n">
        <v>5.76864068732739</v>
      </c>
      <c r="F54" s="103" t="n">
        <v>5.62080536912752</v>
      </c>
      <c r="G54" s="103" t="n">
        <v>2.78502843292627</v>
      </c>
      <c r="H54" s="103" t="n">
        <v>5.11726032774016</v>
      </c>
      <c r="I54" s="98" t="n">
        <v>-0.61999999999999</v>
      </c>
      <c r="J54" s="103" t="n">
        <v>3.58153927184146</v>
      </c>
    </row>
    <row r="55" s="24" customFormat="true" ht="12" hidden="false" customHeight="true" outlineLevel="0" collapsed="false">
      <c r="A55" s="102" t="n">
        <v>1986</v>
      </c>
      <c r="B55" s="103" t="n">
        <v>5.71457165732585</v>
      </c>
      <c r="C55" s="103" t="n">
        <v>2.53045038240012</v>
      </c>
      <c r="D55" s="103" t="n">
        <v>7.94016110471807</v>
      </c>
      <c r="E55" s="103" t="n">
        <v>6.67246881346098</v>
      </c>
      <c r="F55" s="103" t="n">
        <v>7.22795869737887</v>
      </c>
      <c r="G55" s="103" t="n">
        <v>5.06994989003013</v>
      </c>
      <c r="H55" s="103" t="n">
        <v>0.961493582263714</v>
      </c>
      <c r="I55" s="98" t="n">
        <v>-0.740000000000016</v>
      </c>
      <c r="J55" s="103" t="n">
        <v>3.76279158456747</v>
      </c>
    </row>
    <row r="56" s="24" customFormat="true" ht="12" hidden="false" customHeight="true" outlineLevel="0" collapsed="false">
      <c r="A56" s="102" t="n">
        <v>1987</v>
      </c>
      <c r="B56" s="103" t="n">
        <v>3.75524629997793</v>
      </c>
      <c r="C56" s="103" t="n">
        <v>5.0096693986555</v>
      </c>
      <c r="D56" s="103" t="n">
        <v>4.9040511727079</v>
      </c>
      <c r="E56" s="103" t="n">
        <v>5.4392167527876</v>
      </c>
      <c r="F56" s="103" t="n">
        <v>2.48148148148148</v>
      </c>
      <c r="G56" s="103" t="n">
        <v>4.32680895142322</v>
      </c>
      <c r="H56" s="103" t="n">
        <v>1.77522999399011</v>
      </c>
      <c r="I56" s="98" t="n">
        <v>-0.279999999999987</v>
      </c>
      <c r="J56" s="103" t="n">
        <v>3.61562021439509</v>
      </c>
    </row>
    <row r="57" s="24" customFormat="true" ht="12" hidden="false" customHeight="true" outlineLevel="0" collapsed="false">
      <c r="A57" s="102" t="n">
        <v>1988</v>
      </c>
      <c r="B57" s="103" t="n">
        <v>4.64126037896529</v>
      </c>
      <c r="C57" s="103" t="n">
        <v>5.69148469700957</v>
      </c>
      <c r="D57" s="103" t="n">
        <v>1.38888888888889</v>
      </c>
      <c r="E57" s="103" t="n">
        <v>4.53959246840341</v>
      </c>
      <c r="F57" s="103" t="n">
        <v>3.90314419949405</v>
      </c>
      <c r="G57" s="103" t="n">
        <v>4.72447459870926</v>
      </c>
      <c r="H57" s="103" t="n">
        <v>6.04133545310017</v>
      </c>
      <c r="I57" s="98" t="n">
        <v>-1.84000000000001</v>
      </c>
      <c r="J57" s="103" t="n">
        <v>5.0693900474424</v>
      </c>
    </row>
    <row r="58" s="24" customFormat="true" ht="12" hidden="false" customHeight="true" outlineLevel="0" collapsed="false">
      <c r="A58" s="102" t="n">
        <v>1989</v>
      </c>
      <c r="B58" s="103" t="n">
        <v>3.88024996366806</v>
      </c>
      <c r="C58" s="103" t="n">
        <v>3.8084965151012</v>
      </c>
      <c r="D58" s="103" t="n">
        <v>5.34580688272635</v>
      </c>
      <c r="E58" s="103" t="n">
        <v>4.53984702689365</v>
      </c>
      <c r="F58" s="103" t="n">
        <v>7.4782608695652</v>
      </c>
      <c r="G58" s="103" t="n">
        <v>3.79829343446315</v>
      </c>
      <c r="H58" s="103" t="n">
        <v>12.7007924609124</v>
      </c>
      <c r="I58" s="98" t="n">
        <v>-3.05</v>
      </c>
      <c r="J58" s="103" t="n">
        <v>6.44666694799622</v>
      </c>
    </row>
    <row r="59" s="24" customFormat="true" ht="18" hidden="false" customHeight="true" outlineLevel="0" collapsed="false">
      <c r="A59" s="102" t="n">
        <v>1990</v>
      </c>
      <c r="B59" s="103" t="n">
        <v>10.6071628427532</v>
      </c>
      <c r="C59" s="103" t="n">
        <v>5.56310446806812</v>
      </c>
      <c r="D59" s="103" t="n">
        <v>3.33016175071361</v>
      </c>
      <c r="E59" s="103" t="n">
        <v>6.49044135001182</v>
      </c>
      <c r="F59" s="103" t="n">
        <v>2.45954692556636</v>
      </c>
      <c r="G59" s="103" t="n">
        <v>9.1168579094594</v>
      </c>
      <c r="H59" s="103" t="n">
        <v>6.32839224629419</v>
      </c>
      <c r="I59" s="98" t="n">
        <v>0.479999999999997</v>
      </c>
      <c r="J59" s="103" t="n">
        <v>8.59476174115285</v>
      </c>
    </row>
    <row r="60" s="24" customFormat="true" ht="12" hidden="false" customHeight="true" outlineLevel="0" collapsed="false">
      <c r="A60" s="102" t="n">
        <v>1991</v>
      </c>
      <c r="B60" s="103" t="n">
        <v>5.49695175937872</v>
      </c>
      <c r="C60" s="103" t="n">
        <v>0.96161126675247</v>
      </c>
      <c r="D60" s="103" t="n">
        <v>-1.87231430325353</v>
      </c>
      <c r="E60" s="103" t="n">
        <v>3.83421985815602</v>
      </c>
      <c r="F60" s="103" t="n">
        <v>5.65382185723308</v>
      </c>
      <c r="G60" s="103" t="n">
        <v>3.89417878692755</v>
      </c>
      <c r="H60" s="103" t="n">
        <v>14.0232350312779</v>
      </c>
      <c r="I60" s="98" t="n">
        <v>-2.10999999999999</v>
      </c>
      <c r="J60" s="103" t="n">
        <v>7.23429628367688</v>
      </c>
    </row>
    <row r="61" s="24" customFormat="true" ht="21.95" hidden="false" customHeight="true" outlineLevel="0" collapsed="false">
      <c r="A61" s="102" t="n">
        <v>1992</v>
      </c>
      <c r="B61" s="103" t="n">
        <v>6.48996985760317</v>
      </c>
      <c r="C61" s="103" t="n">
        <v>12.92635997901</v>
      </c>
      <c r="D61" s="103" t="n">
        <v>11.4593781344032</v>
      </c>
      <c r="E61" s="103" t="n">
        <v>7.0834222317047</v>
      </c>
      <c r="F61" s="103" t="n">
        <v>14.0168400198118</v>
      </c>
      <c r="G61" s="103" t="n">
        <v>7.95787847137773</v>
      </c>
      <c r="H61" s="103" t="n">
        <v>5.37201181842599</v>
      </c>
      <c r="I61" s="98" t="n">
        <v>-1.28000000000001</v>
      </c>
      <c r="J61" s="103" t="n">
        <v>7.23031254060432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s="24" customFormat="true" ht="12" hidden="false" customHeight="true" outlineLevel="0" collapsed="false">
      <c r="A62" s="102" t="n">
        <v>1993</v>
      </c>
      <c r="B62" s="103" t="n">
        <v>2.85201163448963</v>
      </c>
      <c r="C62" s="103" t="n">
        <v>10.0475010326311</v>
      </c>
      <c r="D62" s="103" t="n">
        <v>8.90888638920136</v>
      </c>
      <c r="E62" s="103" t="n">
        <v>4.72205618649136</v>
      </c>
      <c r="F62" s="103" t="n">
        <v>14.5742832319722</v>
      </c>
      <c r="G62" s="103" t="n">
        <v>4.46491286197069</v>
      </c>
      <c r="H62" s="103" t="n">
        <v>2.65103237318381</v>
      </c>
      <c r="I62" s="98" t="n">
        <v>-1.14999999999999</v>
      </c>
      <c r="J62" s="103" t="n">
        <v>3.9054853893834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s="24" customFormat="true" ht="12" hidden="false" customHeight="true" outlineLevel="0" collapsed="false">
      <c r="A63" s="102" t="n">
        <v>1994</v>
      </c>
      <c r="B63" s="103" t="n">
        <v>-0.377695110841188</v>
      </c>
      <c r="C63" s="103" t="n">
        <v>4.43370554565077</v>
      </c>
      <c r="D63" s="103" t="n">
        <v>6.92005783928941</v>
      </c>
      <c r="E63" s="103" t="n">
        <v>2.66362252663623</v>
      </c>
      <c r="F63" s="103" t="n">
        <v>9.3838862559242</v>
      </c>
      <c r="G63" s="103" t="n">
        <v>0.92103927737746</v>
      </c>
      <c r="H63" s="103" t="n">
        <v>9.09141075518024</v>
      </c>
      <c r="I63" s="98" t="n">
        <v>0.0999999999999943</v>
      </c>
      <c r="J63" s="103" t="n">
        <v>3.61605741197575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s="24" customFormat="true" ht="18" hidden="false" customHeight="true" outlineLevel="0" collapsed="false">
      <c r="A64" s="102" t="n">
        <v>1995</v>
      </c>
      <c r="B64" s="103" t="n">
        <v>0.805883137419272</v>
      </c>
      <c r="C64" s="103" t="n">
        <v>6.41538254189315</v>
      </c>
      <c r="D64" s="103" t="n">
        <v>4.71406491499229</v>
      </c>
      <c r="E64" s="103" t="n">
        <v>5.04077094143811</v>
      </c>
      <c r="F64" s="103" t="n">
        <v>12.1837088388215</v>
      </c>
      <c r="G64" s="103" t="n">
        <v>2.09176618478944</v>
      </c>
      <c r="H64" s="103" t="n">
        <v>2.47862815519252</v>
      </c>
      <c r="I64" s="98" t="n">
        <v>6.46</v>
      </c>
      <c r="J64" s="103" t="n">
        <v>2.84833688293251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s="24" customFormat="true" ht="12" hidden="false" customHeight="true" outlineLevel="0" collapsed="false">
      <c r="A65" s="102" t="n">
        <v>1996</v>
      </c>
      <c r="B65" s="103" t="n">
        <v>-0.478152403991544</v>
      </c>
      <c r="C65" s="103" t="n">
        <v>5.46713387089963</v>
      </c>
      <c r="D65" s="103" t="n">
        <v>25.4612546125461</v>
      </c>
      <c r="E65" s="103" t="n">
        <v>6.22794636556105</v>
      </c>
      <c r="F65" s="103" t="n">
        <v>10.8450486636799</v>
      </c>
      <c r="G65" s="103" t="n">
        <v>2.55251557613218</v>
      </c>
      <c r="H65" s="103" t="n">
        <v>0.654030307517601</v>
      </c>
      <c r="I65" s="98" t="n">
        <v>1.22999999999998</v>
      </c>
      <c r="J65" s="103" t="n">
        <v>2.0716185730159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s="24" customFormat="true" ht="12" hidden="false" customHeight="true" outlineLevel="0" collapsed="false">
      <c r="A66" s="102" t="n">
        <v>1997</v>
      </c>
      <c r="B66" s="103" t="n">
        <v>-1.65213923545832</v>
      </c>
      <c r="C66" s="103" t="n">
        <v>1.81330558001763</v>
      </c>
      <c r="D66" s="103" t="n">
        <v>3.51470588235298</v>
      </c>
      <c r="E66" s="103" t="n">
        <v>3.18883906327852</v>
      </c>
      <c r="F66" s="103" t="n">
        <v>2.20209059233447</v>
      </c>
      <c r="G66" s="103" t="n">
        <v>-0.172896130248404</v>
      </c>
      <c r="H66" s="103" t="n">
        <v>4.49942377951602</v>
      </c>
      <c r="I66" s="98" t="n">
        <v>3.49000000000002</v>
      </c>
      <c r="J66" s="103" t="n">
        <v>1.68237709987879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s="24" customFormat="true" ht="12" hidden="false" customHeight="true" outlineLevel="0" collapsed="false">
      <c r="A67" s="102" t="n">
        <v>1998</v>
      </c>
      <c r="B67" s="103" t="n">
        <v>2.30937071578907</v>
      </c>
      <c r="C67" s="103" t="n">
        <v>1.17947709848636</v>
      </c>
      <c r="D67" s="103" t="n">
        <v>0.525642846995297</v>
      </c>
      <c r="E67" s="103" t="n">
        <v>3.39610494125225</v>
      </c>
      <c r="F67" s="103" t="n">
        <v>-0.750034092458733</v>
      </c>
      <c r="G67" s="103" t="n">
        <v>2.16374198669762</v>
      </c>
      <c r="H67" s="103" t="n">
        <v>1.91468393636491</v>
      </c>
      <c r="I67" s="98" t="n">
        <v>-5.75</v>
      </c>
      <c r="J67" s="103" t="n">
        <v>1.65454147302853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s="24" customFormat="true" ht="12" hidden="false" customHeight="true" outlineLevel="0" collapsed="false">
      <c r="A68" s="102" t="n">
        <v>1999</v>
      </c>
      <c r="B68" s="104" t="n">
        <v>3.33490610550156</v>
      </c>
      <c r="C68" s="104" t="n">
        <v>2.22265397318826</v>
      </c>
      <c r="D68" s="104" t="n">
        <v>3.26455624646694</v>
      </c>
      <c r="E68" s="104" t="n">
        <v>3.19115815691156</v>
      </c>
      <c r="F68" s="104" t="n">
        <v>-1.18164330860127</v>
      </c>
      <c r="G68" s="104" t="n">
        <v>3.36818064090789</v>
      </c>
      <c r="H68" s="104" t="n">
        <v>2.17801722153152</v>
      </c>
      <c r="I68" s="98" t="n">
        <v>-5.89999999999999</v>
      </c>
      <c r="J68" s="103" t="n">
        <v>2.56668023009965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s="24" customFormat="true" ht="18" hidden="false" customHeight="true" outlineLevel="0" collapsed="false">
      <c r="A69" s="102" t="n">
        <v>2000</v>
      </c>
      <c r="B69" s="103" t="n">
        <v>4.03272939801286</v>
      </c>
      <c r="C69" s="103" t="n">
        <v>2.01087163112481</v>
      </c>
      <c r="D69" s="103" t="n">
        <v>-1.98439852196525</v>
      </c>
      <c r="E69" s="103" t="n">
        <v>4.51048423593304</v>
      </c>
      <c r="F69" s="103" t="n">
        <v>-3.587319243604</v>
      </c>
      <c r="G69" s="103" t="n">
        <v>3.58643782103117</v>
      </c>
      <c r="H69" s="103" t="n">
        <v>3.28977016674179</v>
      </c>
      <c r="I69" s="98" t="n">
        <v>-9.47</v>
      </c>
      <c r="J69" s="103" t="n">
        <v>2.84860836691196</v>
      </c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s="24" customFormat="true" ht="12" hidden="false" customHeight="true" outlineLevel="0" collapsed="false">
      <c r="A70" s="102" t="n">
        <v>2001</v>
      </c>
      <c r="B70" s="103" t="n">
        <v>3.58497191011236</v>
      </c>
      <c r="C70" s="103" t="n">
        <v>3.58846325830973</v>
      </c>
      <c r="D70" s="103" t="n">
        <v>2.01061156101648</v>
      </c>
      <c r="E70" s="103" t="n">
        <v>6.6974595842956</v>
      </c>
      <c r="F70" s="103" t="n">
        <v>2.58148254975481</v>
      </c>
      <c r="G70" s="103" t="n">
        <v>3.77561790834726</v>
      </c>
      <c r="H70" s="103" t="n">
        <v>4.43062827225131</v>
      </c>
      <c r="I70" s="98" t="n">
        <v>-2.72000000000001</v>
      </c>
      <c r="J70" s="103" t="n">
        <v>3.92766382283534</v>
      </c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</row>
    <row r="71" s="24" customFormat="true" ht="12" hidden="false" customHeight="true" outlineLevel="0" collapsed="false">
      <c r="A71" s="102" t="n">
        <v>2002</v>
      </c>
      <c r="B71" s="103" t="n">
        <v>0.32202298227179</v>
      </c>
      <c r="C71" s="103" t="n">
        <v>4.01453289686677</v>
      </c>
      <c r="D71" s="103" t="n">
        <v>8.21242814125374</v>
      </c>
      <c r="E71" s="103" t="n">
        <v>1.81277056277057</v>
      </c>
      <c r="F71" s="103" t="n">
        <v>6.55138478841559</v>
      </c>
      <c r="G71" s="103" t="n">
        <v>1.66762019791071</v>
      </c>
      <c r="H71" s="103" t="n">
        <v>-1.98032211568592</v>
      </c>
      <c r="I71" s="98" t="n">
        <v>4.88000000000001</v>
      </c>
      <c r="J71" s="103" t="n">
        <v>0.810718366337</v>
      </c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</row>
    <row r="72" s="24" customFormat="true" ht="12" hidden="false" customHeight="true" outlineLevel="0" collapsed="false">
      <c r="A72" s="102" t="n">
        <v>2003</v>
      </c>
      <c r="B72" s="103" t="n">
        <v>-0.501756994188412</v>
      </c>
      <c r="C72" s="103" t="n">
        <v>2.25488500778141</v>
      </c>
      <c r="D72" s="103" t="n">
        <v>3.70604604098152</v>
      </c>
      <c r="E72" s="103" t="n">
        <v>3.36167951102846</v>
      </c>
      <c r="F72" s="103" t="n">
        <v>1.83401504156222</v>
      </c>
      <c r="G72" s="103" t="n">
        <v>0.794080867027944</v>
      </c>
      <c r="H72" s="103" t="n">
        <v>2.91328346439914</v>
      </c>
      <c r="I72" s="98" t="n">
        <v>7.56</v>
      </c>
      <c r="J72" s="103" t="n">
        <v>2.08268662965719</v>
      </c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3" s="24" customFormat="true" ht="12" hidden="false" customHeight="true" outlineLevel="0" collapsed="false">
      <c r="A73" s="102" t="n">
        <v>2004</v>
      </c>
      <c r="B73" s="103" t="n">
        <v>2.4433313524068</v>
      </c>
      <c r="C73" s="103" t="n">
        <v>-0.801569317144086</v>
      </c>
      <c r="D73" s="103" t="n">
        <v>3.65898280278086</v>
      </c>
      <c r="E73" s="103" t="n">
        <v>2.03110939709474</v>
      </c>
      <c r="F73" s="103" t="n">
        <v>2.95413319512825</v>
      </c>
      <c r="G73" s="103" t="n">
        <v>1.48053183350218</v>
      </c>
      <c r="H73" s="103" t="n">
        <v>1.62766618347483</v>
      </c>
      <c r="I73" s="98" t="n">
        <v>-0.609999999999999</v>
      </c>
      <c r="J73" s="103" t="n">
        <v>1.52537338764425</v>
      </c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</row>
    <row r="74" s="24" customFormat="true" ht="18" hidden="false" customHeight="true" outlineLevel="0" collapsed="false">
      <c r="A74" s="102" t="n">
        <v>2005</v>
      </c>
      <c r="B74" s="103" t="n">
        <v>-0.155799383432225</v>
      </c>
      <c r="C74" s="103" t="n">
        <v>-1.89226048414592</v>
      </c>
      <c r="D74" s="103" t="n">
        <v>7.29497587951525</v>
      </c>
      <c r="E74" s="103" t="n">
        <v>1.28512032254</v>
      </c>
      <c r="F74" s="103" t="n">
        <v>1.58570349861566</v>
      </c>
      <c r="G74" s="103" t="n">
        <v>-0.0539967805693067</v>
      </c>
      <c r="H74" s="103" t="n">
        <v>6.62645692395469</v>
      </c>
      <c r="I74" s="98" t="n">
        <v>-3.97000000000001</v>
      </c>
      <c r="J74" s="103" t="n">
        <v>1.95172918190367</v>
      </c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</row>
    <row r="75" s="24" customFormat="true" ht="12" hidden="false" customHeight="true" outlineLevel="0" collapsed="false">
      <c r="A75" s="102" t="n">
        <v>2006</v>
      </c>
      <c r="B75" s="103" t="n">
        <v>0.376826029216474</v>
      </c>
      <c r="C75" s="103" t="n">
        <v>-2.26238053866203</v>
      </c>
      <c r="D75" s="103" t="n">
        <v>3.70654677047921</v>
      </c>
      <c r="E75" s="103" t="n">
        <v>2.11469088195048</v>
      </c>
      <c r="F75" s="103" t="n">
        <v>-1.17690782953419</v>
      </c>
      <c r="G75" s="103" t="n">
        <v>0.182465010550345</v>
      </c>
      <c r="H75" s="103" t="n">
        <v>7.16060235438005</v>
      </c>
      <c r="I75" s="98" t="n">
        <v>-9.61</v>
      </c>
      <c r="J75" s="103" t="n">
        <v>2.02572984347565</v>
      </c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</row>
    <row r="76" s="24" customFormat="true" ht="12" hidden="false" customHeight="true" outlineLevel="0" collapsed="false">
      <c r="A76" s="102" t="n">
        <v>2007</v>
      </c>
      <c r="B76" s="103" t="n">
        <v>3.03802073858468</v>
      </c>
      <c r="C76" s="103" t="n">
        <v>-1.87384440335656</v>
      </c>
      <c r="D76" s="103" t="n">
        <v>-4.09220683091888</v>
      </c>
      <c r="E76" s="103" t="n">
        <v>0.96235838713605</v>
      </c>
      <c r="F76" s="103" t="n">
        <v>-3.81095649993732</v>
      </c>
      <c r="G76" s="103" t="n">
        <v>1.32885632885635</v>
      </c>
      <c r="H76" s="103" t="n">
        <v>3.60588497547927</v>
      </c>
      <c r="I76" s="98" t="n">
        <v>-9.51</v>
      </c>
      <c r="J76" s="103" t="n">
        <v>1.59175528352932</v>
      </c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</row>
    <row r="77" s="24" customFormat="true" ht="12" hidden="false" customHeight="true" outlineLevel="0" collapsed="false">
      <c r="A77" s="102" t="n">
        <v>2008</v>
      </c>
      <c r="B77" s="103" t="n">
        <v>3.16191576784799</v>
      </c>
      <c r="C77" s="103" t="n">
        <v>0.253650759140484</v>
      </c>
      <c r="D77" s="103" t="n">
        <v>-0.0551267916207365</v>
      </c>
      <c r="E77" s="103" t="n">
        <v>2.99227799227799</v>
      </c>
      <c r="F77" s="103" t="n">
        <v>2.04613580086017</v>
      </c>
      <c r="G77" s="103" t="n">
        <v>2.13483823027335</v>
      </c>
      <c r="H77" s="103" t="n">
        <v>4.22052773809318</v>
      </c>
      <c r="I77" s="98" t="n">
        <v>-4.75999999999998</v>
      </c>
      <c r="J77" s="103" t="n">
        <v>2.70386068064519</v>
      </c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</row>
    <row r="78" s="24" customFormat="true" ht="12.75" hidden="true" customHeight="true" outlineLevel="0" collapsed="false">
      <c r="A78" s="84"/>
      <c r="B78" s="81"/>
      <c r="C78" s="81"/>
      <c r="D78" s="104"/>
      <c r="E78" s="81"/>
      <c r="F78" s="81"/>
      <c r="G78" s="81"/>
      <c r="H78" s="81"/>
      <c r="I78" s="41"/>
      <c r="J78" s="104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</row>
    <row r="79" s="24" customFormat="true" ht="12.75" hidden="true" customHeight="true" outlineLevel="0" collapsed="false">
      <c r="A79" s="84"/>
      <c r="B79" s="81"/>
      <c r="C79" s="81"/>
      <c r="D79" s="104"/>
      <c r="E79" s="81"/>
      <c r="F79" s="81"/>
      <c r="G79" s="81"/>
      <c r="H79" s="81"/>
      <c r="I79" s="41"/>
      <c r="J79" s="104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</row>
    <row r="80" s="24" customFormat="true" ht="12.75" hidden="true" customHeight="true" outlineLevel="0" collapsed="false">
      <c r="A80" s="84"/>
      <c r="B80" s="81"/>
      <c r="C80" s="81"/>
      <c r="D80" s="104"/>
      <c r="E80" s="81"/>
      <c r="F80" s="81"/>
      <c r="G80" s="81"/>
      <c r="H80" s="81"/>
      <c r="I80" s="41"/>
      <c r="J80" s="104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</row>
    <row r="81" s="24" customFormat="true" ht="20.1" hidden="false" customHeight="true" outlineLevel="0" collapsed="false">
      <c r="B81" s="105" t="s">
        <v>210</v>
      </c>
      <c r="C81" s="105"/>
      <c r="D81" s="105"/>
      <c r="E81" s="105"/>
      <c r="F81" s="105"/>
      <c r="G81" s="105"/>
      <c r="H81" s="105"/>
      <c r="I81" s="105"/>
      <c r="J81" s="105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</row>
    <row r="82" s="24" customFormat="true" ht="12.75" hidden="false" customHeight="true" outlineLevel="0" collapsed="false">
      <c r="A82" s="108" t="s">
        <v>213</v>
      </c>
      <c r="B82" s="104" t="n">
        <v>4.29177620221348</v>
      </c>
      <c r="C82" s="104" t="n">
        <v>4.04104371099521</v>
      </c>
      <c r="D82" s="104" t="n">
        <v>3.23251190967264</v>
      </c>
      <c r="E82" s="104" t="n">
        <v>4.87277005946805</v>
      </c>
      <c r="F82" s="104" t="n">
        <v>5.79515601827426</v>
      </c>
      <c r="G82" s="104" t="n">
        <v>4.14232076096413</v>
      </c>
      <c r="H82" s="104" t="n">
        <v>6.45024335127185</v>
      </c>
      <c r="I82" s="109" t="s">
        <v>212</v>
      </c>
      <c r="J82" s="104" t="n">
        <v>5.04377458552455</v>
      </c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</row>
    <row r="83" s="24" customFormat="true" ht="12.75" hidden="false" customHeight="true" outlineLevel="0" collapsed="false">
      <c r="A83" s="108" t="s">
        <v>214</v>
      </c>
      <c r="B83" s="104" t="n">
        <v>2.0628406075964</v>
      </c>
      <c r="C83" s="104" t="n">
        <v>4.94795312859215</v>
      </c>
      <c r="D83" s="104" t="n">
        <v>6.24107386737587</v>
      </c>
      <c r="E83" s="104" t="n">
        <v>4.66143872736089</v>
      </c>
      <c r="F83" s="104" t="n">
        <v>5.82509070975542</v>
      </c>
      <c r="G83" s="104" t="n">
        <v>3.0498561672494</v>
      </c>
      <c r="H83" s="104" t="n">
        <v>3.63195602216283</v>
      </c>
      <c r="I83" s="109" t="s">
        <v>212</v>
      </c>
      <c r="J83" s="104" t="n">
        <v>3.22368869990079</v>
      </c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</row>
    <row r="84" s="24" customFormat="true" ht="12.75" hidden="false" customHeight="true" outlineLevel="0" collapsed="false">
      <c r="A84" s="108" t="s">
        <v>215</v>
      </c>
      <c r="B84" s="104" t="n">
        <v>1.95023682942994</v>
      </c>
      <c r="C84" s="104" t="n">
        <v>0.726510717622446</v>
      </c>
      <c r="D84" s="104" t="n">
        <v>2.508056222139</v>
      </c>
      <c r="E84" s="104" t="n">
        <v>2.88330036455915</v>
      </c>
      <c r="F84" s="104" t="n">
        <v>0.733742905708738</v>
      </c>
      <c r="G84" s="104" t="n">
        <v>1.81809592976421</v>
      </c>
      <c r="H84" s="104" t="n">
        <v>3.37790215419594</v>
      </c>
      <c r="I84" s="109" t="s">
        <v>212</v>
      </c>
      <c r="J84" s="104" t="n">
        <v>2.20023206430962</v>
      </c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</row>
    <row r="85" s="24" customFormat="true" ht="12.75" hidden="false" customHeight="true" outlineLevel="0" collapsed="false">
      <c r="A85" s="132"/>
      <c r="B85" s="81"/>
      <c r="C85" s="81"/>
      <c r="D85" s="104"/>
      <c r="E85" s="81"/>
      <c r="F85" s="81"/>
      <c r="G85" s="81"/>
      <c r="H85" s="81"/>
      <c r="I85" s="41"/>
      <c r="J85" s="104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</row>
    <row r="86" s="24" customFormat="true" ht="12.75" hidden="false" customHeight="true" outlineLevel="0" collapsed="false">
      <c r="A86" s="78" t="s">
        <v>325</v>
      </c>
      <c r="B86" s="81"/>
      <c r="C86" s="81"/>
      <c r="D86" s="104"/>
      <c r="E86" s="81"/>
      <c r="F86" s="81"/>
      <c r="G86" s="81"/>
      <c r="H86" s="81"/>
      <c r="I86" s="41"/>
      <c r="J86" s="104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</row>
    <row r="87" s="24" customFormat="true" ht="12.75" hidden="false" customHeight="true" outlineLevel="0" collapsed="false">
      <c r="A87" s="49"/>
      <c r="B87" s="81"/>
      <c r="C87" s="81"/>
      <c r="D87" s="104"/>
      <c r="E87" s="81"/>
      <c r="F87" s="81"/>
      <c r="G87" s="81"/>
      <c r="H87" s="81"/>
      <c r="I87" s="41"/>
      <c r="J87" s="104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</row>
    <row r="88" s="24" customFormat="true" ht="12.75" hidden="false" customHeight="true" outlineLevel="0" collapsed="false">
      <c r="A88" s="99" t="s">
        <v>280</v>
      </c>
      <c r="B88" s="81"/>
      <c r="C88" s="81"/>
      <c r="D88" s="104"/>
      <c r="E88" s="81"/>
      <c r="F88" s="81"/>
      <c r="G88" s="81"/>
      <c r="H88" s="81"/>
      <c r="I88" s="41"/>
      <c r="J88" s="104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</row>
    <row r="89" s="24" customFormat="true" ht="12.75" hidden="false" customHeight="true" outlineLevel="0" collapsed="false">
      <c r="A89" s="84"/>
      <c r="B89" s="81"/>
      <c r="C89" s="81"/>
      <c r="D89" s="104"/>
      <c r="E89" s="81"/>
      <c r="F89" s="81"/>
      <c r="G89" s="81"/>
      <c r="H89" s="81"/>
      <c r="I89" s="41"/>
      <c r="J89" s="104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</row>
    <row r="90" s="24" customFormat="true" ht="30" hidden="false" customHeight="true" outlineLevel="0" collapsed="false">
      <c r="A90" s="100"/>
      <c r="B90" s="143" t="s">
        <v>242</v>
      </c>
      <c r="C90" s="143"/>
      <c r="D90" s="143"/>
      <c r="E90" s="143"/>
      <c r="F90" s="143"/>
      <c r="G90" s="143"/>
      <c r="H90" s="143"/>
      <c r="I90" s="143"/>
      <c r="J90" s="143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</row>
    <row r="91" s="24" customFormat="true" ht="12" hidden="false" customHeight="true" outlineLevel="0" collapsed="false">
      <c r="A91" s="102" t="n">
        <v>1980</v>
      </c>
      <c r="B91" s="98" t="n">
        <v>62.9867638595818</v>
      </c>
      <c r="C91" s="98" t="n">
        <v>64.6767661616919</v>
      </c>
      <c r="D91" s="98" t="n">
        <v>70.4723177979356</v>
      </c>
      <c r="E91" s="98" t="n">
        <v>59.2529348986126</v>
      </c>
      <c r="F91" s="98" t="n">
        <v>53.8116591928251</v>
      </c>
      <c r="G91" s="98" t="n">
        <v>63.9882501049098</v>
      </c>
      <c r="H91" s="98" t="n">
        <v>50.279014358267</v>
      </c>
      <c r="I91" s="98" t="n">
        <v>85.7014925373134</v>
      </c>
      <c r="J91" s="98" t="n">
        <v>58.2004697978961</v>
      </c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</row>
    <row r="92" s="24" customFormat="true" ht="12" hidden="false" customHeight="true" outlineLevel="0" collapsed="false">
      <c r="A92" s="102" t="n">
        <v>1981</v>
      </c>
      <c r="B92" s="98" t="n">
        <v>65.9888739689238</v>
      </c>
      <c r="C92" s="98" t="n">
        <v>69.84400779961</v>
      </c>
      <c r="D92" s="98" t="n">
        <v>77.7916796997185</v>
      </c>
      <c r="E92" s="98" t="n">
        <v>63.1803628601921</v>
      </c>
      <c r="F92" s="98" t="n">
        <v>61.2556053811659</v>
      </c>
      <c r="G92" s="98" t="n">
        <v>67.5300041963911</v>
      </c>
      <c r="H92" s="98" t="n">
        <v>53.6271866574707</v>
      </c>
      <c r="I92" s="98" t="n">
        <v>80.8059701492537</v>
      </c>
      <c r="J92" s="98" t="n">
        <v>61.9928962926818</v>
      </c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</row>
    <row r="93" s="24" customFormat="true" ht="12" hidden="false" customHeight="true" outlineLevel="0" collapsed="false">
      <c r="A93" s="102" t="n">
        <v>1982</v>
      </c>
      <c r="B93" s="98" t="n">
        <v>67.3652407442931</v>
      </c>
      <c r="C93" s="98" t="n">
        <v>75.3712314384281</v>
      </c>
      <c r="D93" s="98" t="n">
        <v>79.7622771348139</v>
      </c>
      <c r="E93" s="98" t="n">
        <v>65.9551760939168</v>
      </c>
      <c r="F93" s="98" t="n">
        <v>68.4005979073244</v>
      </c>
      <c r="G93" s="98" t="n">
        <v>69.6533780948384</v>
      </c>
      <c r="H93" s="98" t="n">
        <v>54.8498338453821</v>
      </c>
      <c r="I93" s="98" t="n">
        <v>77.6417910447761</v>
      </c>
      <c r="J93" s="98" t="n">
        <v>63.9912395174926</v>
      </c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</row>
    <row r="94" s="24" customFormat="true" ht="12" hidden="false" customHeight="true" outlineLevel="0" collapsed="false">
      <c r="A94" s="102" t="n">
        <v>1983</v>
      </c>
      <c r="B94" s="98" t="n">
        <v>68.0917897563783</v>
      </c>
      <c r="C94" s="98" t="n">
        <v>76.4436778161092</v>
      </c>
      <c r="D94" s="98" t="n">
        <v>79.8248357835471</v>
      </c>
      <c r="E94" s="98" t="n">
        <v>68.1750266808965</v>
      </c>
      <c r="F94" s="98" t="n">
        <v>67.5037369207773</v>
      </c>
      <c r="G94" s="98" t="n">
        <v>70.6302979437684</v>
      </c>
      <c r="H94" s="98" t="n">
        <v>57.5051727381027</v>
      </c>
      <c r="I94" s="98" t="n">
        <v>75.6716417910448</v>
      </c>
      <c r="J94" s="98" t="n">
        <v>65.6877319201571</v>
      </c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</row>
    <row r="95" s="24" customFormat="true" ht="12" hidden="false" customHeight="true" outlineLevel="0" collapsed="false">
      <c r="A95" s="102" t="n">
        <v>1984</v>
      </c>
      <c r="B95" s="98" t="n">
        <v>69.8230385574525</v>
      </c>
      <c r="C95" s="98" t="n">
        <v>77.6811159442028</v>
      </c>
      <c r="D95" s="98" t="n">
        <v>79.9499530810135</v>
      </c>
      <c r="E95" s="98" t="n">
        <v>69.5624332977588</v>
      </c>
      <c r="F95" s="98" t="n">
        <v>71.270553064275</v>
      </c>
      <c r="G95" s="98" t="n">
        <v>72.0234997901805</v>
      </c>
      <c r="H95" s="98" t="n">
        <v>63.897423035927</v>
      </c>
      <c r="I95" s="98" t="n">
        <v>75.6417910447761</v>
      </c>
      <c r="J95" s="98" t="n">
        <v>68.9445434222621</v>
      </c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</row>
    <row r="96" s="24" customFormat="true" ht="18" hidden="false" customHeight="true" outlineLevel="0" collapsed="false">
      <c r="A96" s="102" t="n">
        <v>1985</v>
      </c>
      <c r="B96" s="98" t="n">
        <v>71.8779973144063</v>
      </c>
      <c r="C96" s="98" t="n">
        <v>79.4285285735713</v>
      </c>
      <c r="D96" s="98" t="n">
        <v>81.5451986237097</v>
      </c>
      <c r="E96" s="98" t="n">
        <v>73.5752401280683</v>
      </c>
      <c r="F96" s="98" t="n">
        <v>75.2765321375187</v>
      </c>
      <c r="G96" s="98" t="n">
        <v>74.0293747377256</v>
      </c>
      <c r="H96" s="98" t="n">
        <v>67.1672205153928</v>
      </c>
      <c r="I96" s="98" t="n">
        <v>77.4925373134328</v>
      </c>
      <c r="J96" s="98" t="n">
        <v>71.4138193207222</v>
      </c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</row>
    <row r="97" s="24" customFormat="true" ht="12" hidden="false" customHeight="true" outlineLevel="0" collapsed="false">
      <c r="A97" s="102" t="n">
        <v>1986</v>
      </c>
      <c r="B97" s="98" t="n">
        <v>75.9855169767888</v>
      </c>
      <c r="C97" s="98" t="n">
        <v>81.4384280785961</v>
      </c>
      <c r="D97" s="98" t="n">
        <v>88.0200187675946</v>
      </c>
      <c r="E97" s="98" t="n">
        <v>78.4845250800427</v>
      </c>
      <c r="F97" s="98" t="n">
        <v>80.7174887892377</v>
      </c>
      <c r="G97" s="98" t="n">
        <v>77.7826269408309</v>
      </c>
      <c r="H97" s="98" t="n">
        <v>67.8130290300332</v>
      </c>
      <c r="I97" s="98" t="n">
        <v>79.7014925373135</v>
      </c>
      <c r="J97" s="98" t="n">
        <v>74.1009725043405</v>
      </c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</row>
    <row r="98" s="24" customFormat="true" ht="12" hidden="false" customHeight="true" outlineLevel="0" collapsed="false">
      <c r="A98" s="102" t="n">
        <v>1987</v>
      </c>
      <c r="B98" s="98" t="n">
        <v>78.8389602915787</v>
      </c>
      <c r="C98" s="98" t="n">
        <v>85.5182240887956</v>
      </c>
      <c r="D98" s="98" t="n">
        <v>92.3365655301845</v>
      </c>
      <c r="E98" s="98" t="n">
        <v>82.7534685165422</v>
      </c>
      <c r="F98" s="98" t="n">
        <v>82.7204783258595</v>
      </c>
      <c r="G98" s="98" t="n">
        <v>81.1481326059589</v>
      </c>
      <c r="H98" s="98" t="n">
        <v>69.0168662612076</v>
      </c>
      <c r="I98" s="98" t="n">
        <v>80.5373134328358</v>
      </c>
      <c r="J98" s="98" t="n">
        <v>76.7801822452708</v>
      </c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</row>
    <row r="99" s="24" customFormat="true" ht="12" hidden="false" customHeight="true" outlineLevel="0" collapsed="false">
      <c r="A99" s="102" t="n">
        <v>1988</v>
      </c>
      <c r="B99" s="98" t="n">
        <v>82.49808171878</v>
      </c>
      <c r="C99" s="98" t="n">
        <v>90.3854807259637</v>
      </c>
      <c r="D99" s="98" t="n">
        <v>93.6190178292149</v>
      </c>
      <c r="E99" s="98" t="n">
        <v>86.5101387406617</v>
      </c>
      <c r="F99" s="98" t="n">
        <v>85.949177877429</v>
      </c>
      <c r="G99" s="98" t="n">
        <v>84.9819555182543</v>
      </c>
      <c r="H99" s="98" t="n">
        <v>73.1864066712647</v>
      </c>
      <c r="I99" s="98" t="n">
        <v>86.0298507462687</v>
      </c>
      <c r="J99" s="98" t="n">
        <v>80.6724691624207</v>
      </c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</row>
    <row r="100" s="24" customFormat="true" ht="12" hidden="false" customHeight="true" outlineLevel="0" collapsed="false">
      <c r="A100" s="102" t="n">
        <v>1989</v>
      </c>
      <c r="B100" s="98" t="n">
        <v>85.6992135046998</v>
      </c>
      <c r="C100" s="98" t="n">
        <v>93.8278086095695</v>
      </c>
      <c r="D100" s="98" t="n">
        <v>98.6237097278699</v>
      </c>
      <c r="E100" s="98" t="n">
        <v>90.4375667022412</v>
      </c>
      <c r="F100" s="98" t="n">
        <v>92.3766816143498</v>
      </c>
      <c r="G100" s="98" t="n">
        <v>88.2098195551826</v>
      </c>
      <c r="H100" s="98" t="n">
        <v>82.4816602921813</v>
      </c>
      <c r="I100" s="98" t="n">
        <v>95.134328358209</v>
      </c>
      <c r="J100" s="98" t="n">
        <v>85.8731545680469</v>
      </c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</row>
    <row r="101" s="24" customFormat="true" ht="18" hidden="false" customHeight="true" outlineLevel="0" collapsed="false">
      <c r="A101" s="102" t="n">
        <v>1990</v>
      </c>
      <c r="B101" s="98" t="n">
        <v>94.789468636102</v>
      </c>
      <c r="C101" s="98" t="n">
        <v>99.0475476226189</v>
      </c>
      <c r="D101" s="98" t="n">
        <v>101.908038786362</v>
      </c>
      <c r="E101" s="98" t="n">
        <v>96.307363927428</v>
      </c>
      <c r="F101" s="98" t="n">
        <v>94.6487294469357</v>
      </c>
      <c r="G101" s="98" t="n">
        <v>96.2517834662191</v>
      </c>
      <c r="H101" s="98" t="n">
        <v>87.7014232867264</v>
      </c>
      <c r="I101" s="98" t="n">
        <v>93.7014925373135</v>
      </c>
      <c r="J101" s="98" t="n">
        <v>93.2537476027825</v>
      </c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</row>
    <row r="102" s="24" customFormat="true" ht="21.95" hidden="false" customHeight="true" outlineLevel="0" collapsed="false">
      <c r="A102" s="102" t="n">
        <v>1991</v>
      </c>
      <c r="B102" s="98" t="n">
        <v>100</v>
      </c>
      <c r="C102" s="98" t="n">
        <v>100</v>
      </c>
      <c r="D102" s="98" t="n">
        <v>100</v>
      </c>
      <c r="E102" s="98" t="n">
        <v>100</v>
      </c>
      <c r="F102" s="98" t="n">
        <v>100</v>
      </c>
      <c r="G102" s="98" t="n">
        <v>100</v>
      </c>
      <c r="H102" s="98" t="n">
        <v>100</v>
      </c>
      <c r="I102" s="98" t="n">
        <v>100</v>
      </c>
      <c r="J102" s="98" t="n">
        <v>100</v>
      </c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</row>
    <row r="103" s="24" customFormat="true" ht="12" hidden="false" customHeight="true" outlineLevel="0" collapsed="false">
      <c r="A103" s="102" t="n">
        <v>1992</v>
      </c>
      <c r="B103" s="98" t="n">
        <v>106.489969857603</v>
      </c>
      <c r="C103" s="98" t="n">
        <v>112.92635997901</v>
      </c>
      <c r="D103" s="98" t="n">
        <v>111.459378134403</v>
      </c>
      <c r="E103" s="98" t="n">
        <v>107.083422231705</v>
      </c>
      <c r="F103" s="98" t="n">
        <v>114.016840019812</v>
      </c>
      <c r="G103" s="98" t="n">
        <v>107.957878471378</v>
      </c>
      <c r="H103" s="98" t="n">
        <v>105.372011818426</v>
      </c>
      <c r="I103" s="98" t="n">
        <v>103.822036428785</v>
      </c>
      <c r="J103" s="98" t="n">
        <v>107.230312540604</v>
      </c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</row>
    <row r="104" s="24" customFormat="true" ht="12" hidden="false" customHeight="true" outlineLevel="0" collapsed="false">
      <c r="A104" s="102" t="n">
        <v>1993</v>
      </c>
      <c r="B104" s="98" t="n">
        <v>109.527076187507</v>
      </c>
      <c r="C104" s="98" t="n">
        <v>124.272637164014</v>
      </c>
      <c r="D104" s="98" t="n">
        <v>121.389167502508</v>
      </c>
      <c r="E104" s="98" t="n">
        <v>112.139961595904</v>
      </c>
      <c r="F104" s="98" t="n">
        <v>130.633977216444</v>
      </c>
      <c r="G104" s="98" t="n">
        <v>112.778103672757</v>
      </c>
      <c r="H104" s="98" t="n">
        <v>108.165457964008</v>
      </c>
      <c r="I104" s="98" t="n">
        <v>107.255897282771</v>
      </c>
      <c r="J104" s="98" t="n">
        <v>111.418176729868</v>
      </c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</row>
    <row r="105" s="24" customFormat="true" ht="12" hidden="false" customHeight="true" outlineLevel="0" collapsed="false">
      <c r="A105" s="102" t="n">
        <v>1994</v>
      </c>
      <c r="B105" s="98" t="n">
        <v>109.113397775699</v>
      </c>
      <c r="C105" s="98" t="n">
        <v>129.782519969681</v>
      </c>
      <c r="D105" s="98" t="n">
        <v>129.789368104313</v>
      </c>
      <c r="E105" s="98" t="n">
        <v>115.126946874333</v>
      </c>
      <c r="F105" s="98" t="n">
        <v>142.892521050025</v>
      </c>
      <c r="G105" s="98" t="n">
        <v>113.816834303864</v>
      </c>
      <c r="H105" s="98" t="n">
        <v>117.999224042737</v>
      </c>
      <c r="I105" s="98" t="n">
        <v>106.957300686772</v>
      </c>
      <c r="J105" s="98" t="n">
        <v>115.447121967796</v>
      </c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</row>
    <row r="106" s="24" customFormat="true" ht="18" hidden="false" customHeight="true" outlineLevel="0" collapsed="false">
      <c r="A106" s="102" t="n">
        <v>1995</v>
      </c>
      <c r="B106" s="98" t="n">
        <v>109.992724249039</v>
      </c>
      <c r="C106" s="98" t="n">
        <v>138.108565098245</v>
      </c>
      <c r="D106" s="98" t="n">
        <v>135.907723169509</v>
      </c>
      <c r="E106" s="98" t="n">
        <v>120.93023255814</v>
      </c>
      <c r="F106" s="98" t="n">
        <v>160.302129767212</v>
      </c>
      <c r="G106" s="98" t="n">
        <v>116.197616356431</v>
      </c>
      <c r="H106" s="98" t="n">
        <v>120.923986032769</v>
      </c>
      <c r="I106" s="98" t="n">
        <v>87.6679605852493</v>
      </c>
      <c r="J106" s="98" t="n">
        <v>118.735444923089</v>
      </c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</row>
    <row r="107" s="24" customFormat="true" ht="12" hidden="false" customHeight="true" outlineLevel="0" collapsed="false">
      <c r="A107" s="102" t="n">
        <v>1996</v>
      </c>
      <c r="B107" s="98" t="n">
        <v>109.466791393826</v>
      </c>
      <c r="C107" s="98" t="n">
        <v>145.659145239345</v>
      </c>
      <c r="D107" s="98" t="n">
        <v>170.511534603811</v>
      </c>
      <c r="E107" s="98" t="n">
        <v>128.461702581609</v>
      </c>
      <c r="F107" s="98" t="n">
        <v>177.686973749381</v>
      </c>
      <c r="G107" s="98" t="n">
        <v>119.163578613023</v>
      </c>
      <c r="H107" s="98" t="n">
        <v>121.714865550482</v>
      </c>
      <c r="I107" s="98" t="n">
        <v>83.9952224544641</v>
      </c>
      <c r="J107" s="98" t="n">
        <v>121.195190452869</v>
      </c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</row>
    <row r="108" s="24" customFormat="true" ht="12" hidden="false" customHeight="true" outlineLevel="0" collapsed="false">
      <c r="A108" s="102" t="n">
        <v>1997</v>
      </c>
      <c r="B108" s="98" t="n">
        <v>107.658247583411</v>
      </c>
      <c r="C108" s="98" t="n">
        <v>148.300390647776</v>
      </c>
      <c r="D108" s="98" t="n">
        <v>176.504513540622</v>
      </c>
      <c r="E108" s="98" t="n">
        <v>132.558139534884</v>
      </c>
      <c r="F108" s="98" t="n">
        <v>181.59980188212</v>
      </c>
      <c r="G108" s="98" t="n">
        <v>118.957549396935</v>
      </c>
      <c r="H108" s="98" t="n">
        <v>127.191333154266</v>
      </c>
      <c r="I108" s="98" t="n">
        <v>73.5742012541057</v>
      </c>
      <c r="J108" s="98" t="n">
        <v>123.234150583203</v>
      </c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</row>
    <row r="109" s="24" customFormat="true" ht="12" hidden="false" customHeight="true" outlineLevel="0" collapsed="false">
      <c r="A109" s="102" t="n">
        <v>1998</v>
      </c>
      <c r="B109" s="98" t="n">
        <v>110.144475626234</v>
      </c>
      <c r="C109" s="98" t="n">
        <v>150.049559792432</v>
      </c>
      <c r="D109" s="98" t="n">
        <v>177.432296890672</v>
      </c>
      <c r="E109" s="98" t="n">
        <v>137.05995306166</v>
      </c>
      <c r="F109" s="98" t="n">
        <v>180.237741456166</v>
      </c>
      <c r="G109" s="98" t="n">
        <v>121.531483839583</v>
      </c>
      <c r="H109" s="98" t="n">
        <v>129.626645178619</v>
      </c>
      <c r="I109" s="98" t="n">
        <v>90.743505524037</v>
      </c>
      <c r="J109" s="98" t="n">
        <v>125.273110713536</v>
      </c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</row>
    <row r="110" s="24" customFormat="true" ht="12" hidden="false" customHeight="true" outlineLevel="0" collapsed="false">
      <c r="A110" s="102" t="n">
        <v>1999</v>
      </c>
      <c r="B110" s="98" t="n">
        <v>113.817690468766</v>
      </c>
      <c r="C110" s="98" t="n">
        <v>153.38464229491</v>
      </c>
      <c r="D110" s="98" t="n">
        <v>183.224674022066</v>
      </c>
      <c r="E110" s="98" t="n">
        <v>141.433752933646</v>
      </c>
      <c r="F110" s="98" t="n">
        <v>178.107974244676</v>
      </c>
      <c r="G110" s="98" t="n">
        <v>125.624883750876</v>
      </c>
      <c r="H110" s="98" t="n">
        <v>132.449935834303</v>
      </c>
      <c r="I110" s="98" t="n">
        <v>108.360704687967</v>
      </c>
      <c r="J110" s="98" t="n">
        <v>128.488470879851</v>
      </c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</row>
    <row r="111" s="24" customFormat="true" ht="18" hidden="false" customHeight="true" outlineLevel="0" collapsed="false">
      <c r="A111" s="102" t="n">
        <v>2000</v>
      </c>
      <c r="B111" s="98" t="n">
        <v>118.407649932439</v>
      </c>
      <c r="C111" s="98" t="n">
        <v>156.469010553321</v>
      </c>
      <c r="D111" s="98" t="n">
        <v>179.588766298897</v>
      </c>
      <c r="E111" s="98" t="n">
        <v>147.813100064007</v>
      </c>
      <c r="F111" s="98" t="n">
        <v>171.718672610203</v>
      </c>
      <c r="G111" s="98" t="n">
        <v>130.130342094344</v>
      </c>
      <c r="H111" s="98" t="n">
        <v>136.807234309249</v>
      </c>
      <c r="I111" s="98" t="n">
        <v>136.637802329053</v>
      </c>
      <c r="J111" s="98" t="n">
        <v>132.148604211852</v>
      </c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</row>
    <row r="112" s="24" customFormat="true" ht="12" hidden="false" customHeight="true" outlineLevel="0" collapsed="false">
      <c r="A112" s="102" t="n">
        <v>2001</v>
      </c>
      <c r="B112" s="98" t="n">
        <v>122.652530921942</v>
      </c>
      <c r="C112" s="98" t="n">
        <v>162.083843507667</v>
      </c>
      <c r="D112" s="98" t="n">
        <v>183.199598796389</v>
      </c>
      <c r="E112" s="98" t="n">
        <v>157.712822701088</v>
      </c>
      <c r="F112" s="98" t="n">
        <v>176.151560178306</v>
      </c>
      <c r="G112" s="98" t="n">
        <v>135.043566594652</v>
      </c>
      <c r="H112" s="98" t="n">
        <v>142.86865431104</v>
      </c>
      <c r="I112" s="98" t="n">
        <v>144.759629740221</v>
      </c>
      <c r="J112" s="98" t="n">
        <v>137.338957131863</v>
      </c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</row>
    <row r="113" s="24" customFormat="true" ht="12" hidden="false" customHeight="true" outlineLevel="0" collapsed="false">
      <c r="A113" s="102" t="n">
        <v>2002</v>
      </c>
      <c r="B113" s="98" t="n">
        <v>123.047500259848</v>
      </c>
      <c r="C113" s="98" t="n">
        <v>168.590752725789</v>
      </c>
      <c r="D113" s="98" t="n">
        <v>198.244734202608</v>
      </c>
      <c r="E113" s="98" t="n">
        <v>160.571794324728</v>
      </c>
      <c r="F113" s="98" t="n">
        <v>187.691926696384</v>
      </c>
      <c r="G113" s="98" t="n">
        <v>137.295580387163</v>
      </c>
      <c r="H113" s="98" t="n">
        <v>140.039394753335</v>
      </c>
      <c r="I113" s="98" t="n">
        <v>130.188115855479</v>
      </c>
      <c r="J113" s="98" t="n">
        <v>138.452389281466</v>
      </c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</row>
    <row r="114" s="24" customFormat="true" ht="12" hidden="false" customHeight="true" outlineLevel="0" collapsed="false">
      <c r="A114" s="102" t="n">
        <v>2003</v>
      </c>
      <c r="B114" s="98" t="n">
        <v>122.43010082112</v>
      </c>
      <c r="C114" s="98" t="n">
        <v>172.392280333508</v>
      </c>
      <c r="D114" s="98" t="n">
        <v>205.591775325978</v>
      </c>
      <c r="E114" s="98" t="n">
        <v>165.969703435033</v>
      </c>
      <c r="F114" s="98" t="n">
        <v>191.134224863794</v>
      </c>
      <c r="G114" s="98" t="n">
        <v>138.385818322293</v>
      </c>
      <c r="H114" s="98" t="n">
        <v>144.119139284329</v>
      </c>
      <c r="I114" s="98" t="n">
        <v>107.61421319797</v>
      </c>
      <c r="J114" s="98" t="n">
        <v>141.335918681472</v>
      </c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</row>
    <row r="115" s="24" customFormat="true" ht="12" hidden="false" customHeight="true" outlineLevel="0" collapsed="false">
      <c r="A115" s="102" t="n">
        <v>2004</v>
      </c>
      <c r="B115" s="98" t="n">
        <v>125.421473859266</v>
      </c>
      <c r="C115" s="98" t="n">
        <v>171.01043670923</v>
      </c>
      <c r="D115" s="98" t="n">
        <v>213.114343029087</v>
      </c>
      <c r="E115" s="98" t="n">
        <v>169.340729677832</v>
      </c>
      <c r="F115" s="98" t="n">
        <v>196.780584447746</v>
      </c>
      <c r="G115" s="98" t="n">
        <v>140.434664415607</v>
      </c>
      <c r="H115" s="98" t="n">
        <v>146.464917778375</v>
      </c>
      <c r="I115" s="98" t="n">
        <v>109.435652433562</v>
      </c>
      <c r="J115" s="98" t="n">
        <v>143.491819172222</v>
      </c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</row>
    <row r="116" s="24" customFormat="true" ht="18" hidden="false" customHeight="true" outlineLevel="0" collapsed="false">
      <c r="A116" s="102" t="n">
        <v>2005</v>
      </c>
      <c r="B116" s="98" t="n">
        <v>125.226067976302</v>
      </c>
      <c r="C116" s="98" t="n">
        <v>167.774473791616</v>
      </c>
      <c r="D116" s="98" t="n">
        <v>228.660982948847</v>
      </c>
      <c r="E116" s="98" t="n">
        <v>171.51696180926</v>
      </c>
      <c r="F116" s="98" t="n">
        <v>199.900941059931</v>
      </c>
      <c r="G116" s="98" t="n">
        <v>140.358834218019</v>
      </c>
      <c r="H116" s="98" t="n">
        <v>156.170352463664</v>
      </c>
      <c r="I116" s="98" t="n">
        <v>121.289937294715</v>
      </c>
      <c r="J116" s="98" t="n">
        <v>146.292390880651</v>
      </c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</row>
    <row r="117" s="24" customFormat="true" ht="12" hidden="false" customHeight="true" outlineLevel="0" collapsed="false">
      <c r="A117" s="102" t="n">
        <v>2006</v>
      </c>
      <c r="B117" s="98" t="n">
        <v>125.697952395801</v>
      </c>
      <c r="C117" s="98" t="n">
        <v>163.978776747712</v>
      </c>
      <c r="D117" s="98" t="n">
        <v>237.136409227683</v>
      </c>
      <c r="E117" s="98" t="n">
        <v>175.144015361639</v>
      </c>
      <c r="F117" s="98" t="n">
        <v>197.548291233284</v>
      </c>
      <c r="G117" s="98" t="n">
        <v>140.614939979683</v>
      </c>
      <c r="H117" s="98" t="n">
        <v>167.353090399021</v>
      </c>
      <c r="I117" s="98" t="n">
        <v>149.9850701702</v>
      </c>
      <c r="J117" s="98" t="n">
        <v>149.255879501454</v>
      </c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</row>
    <row r="118" s="24" customFormat="true" ht="12" hidden="false" customHeight="true" outlineLevel="0" collapsed="false">
      <c r="A118" s="102" t="n">
        <v>2007</v>
      </c>
      <c r="B118" s="98" t="n">
        <v>129.516682257562</v>
      </c>
      <c r="C118" s="98" t="n">
        <v>160.906069616932</v>
      </c>
      <c r="D118" s="98" t="n">
        <v>227.432296890672</v>
      </c>
      <c r="E118" s="98" t="n">
        <v>176.829528483038</v>
      </c>
      <c r="F118" s="98" t="n">
        <v>190.019811788014</v>
      </c>
      <c r="G118" s="98" t="n">
        <v>142.483510508921</v>
      </c>
      <c r="H118" s="98" t="n">
        <v>173.38765034172</v>
      </c>
      <c r="I118" s="98" t="n">
        <v>178.381606449687</v>
      </c>
      <c r="J118" s="98" t="n">
        <v>151.631667849397</v>
      </c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</row>
    <row r="119" s="24" customFormat="true" ht="12" hidden="false" customHeight="true" outlineLevel="0" collapsed="false">
      <c r="A119" s="102" t="n">
        <v>2008</v>
      </c>
      <c r="B119" s="98" t="n">
        <v>133.611890655857</v>
      </c>
      <c r="C119" s="98" t="n">
        <v>161.314209084018</v>
      </c>
      <c r="D119" s="98" t="n">
        <v>227.306920762287</v>
      </c>
      <c r="E119" s="98" t="n">
        <v>182.120759547685</v>
      </c>
      <c r="F119" s="98" t="n">
        <v>193.907875185736</v>
      </c>
      <c r="G119" s="98" t="n">
        <v>145.525302963101</v>
      </c>
      <c r="H119" s="98" t="n">
        <v>180.70552421882</v>
      </c>
      <c r="I119" s="98" t="n">
        <v>192.59480441923</v>
      </c>
      <c r="J119" s="98" t="n">
        <v>155.731576895783</v>
      </c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</row>
    <row r="120" customFormat="false" ht="12.75" hidden="false" customHeight="true" outlineLevel="0" collapsed="false"/>
    <row r="121" customFormat="false" ht="12.75" hidden="false" customHeight="true" outlineLevel="0" collapsed="false">
      <c r="A121" s="78" t="s">
        <v>325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99" t="s">
        <v>281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24" customFormat="true" ht="12.75" hidden="false" customHeight="true" outlineLevel="0" collapsed="false"/>
    <row r="135" s="24" customFormat="true" ht="12.75" hidden="false" customHeight="true" outlineLevel="0" collapsed="false"/>
    <row r="136" s="24" customFormat="true" ht="12.75" hidden="false" customHeight="true" outlineLevel="0" collapsed="false"/>
    <row r="137" s="24" customFormat="true" ht="12.75" hidden="false" customHeight="true" outlineLevel="0" collapsed="false"/>
    <row r="138" s="24" customFormat="true" ht="12.75" hidden="false" customHeight="true" outlineLevel="0" collapsed="false"/>
    <row r="139" s="24" customFormat="true" ht="12.75" hidden="false" customHeight="true" outlineLevel="0" collapsed="false"/>
    <row r="140" s="24" customFormat="true" ht="12.75" hidden="false" customHeight="true" outlineLevel="0" collapsed="false"/>
    <row r="141" s="24" customFormat="true" ht="12.75" hidden="false" customHeight="true" outlineLevel="0" collapsed="false"/>
    <row r="142" s="24" customFormat="true" ht="12.75" hidden="false" customHeight="true" outlineLevel="0" collapsed="false"/>
    <row r="143" s="24" customFormat="true" ht="12.75" hidden="false" customHeight="true" outlineLevel="0" collapsed="false"/>
    <row r="144" s="24" customFormat="true" ht="12.75" hidden="false" customHeight="true" outlineLevel="0" collapsed="false"/>
    <row r="145" s="24" customFormat="true" ht="12.75" hidden="false" customHeight="true" outlineLevel="0" collapsed="false"/>
    <row r="146" s="24" customFormat="true" ht="12.75" hidden="false" customHeight="true" outlineLevel="0" collapsed="false"/>
    <row r="147" s="24" customFormat="true" ht="12.75" hidden="false" customHeight="true" outlineLevel="0" collapsed="false"/>
    <row r="148" s="24" customFormat="true" ht="12.75" hidden="false" customHeight="true" outlineLevel="0" collapsed="false"/>
    <row r="149" s="24" customFormat="true" ht="12.75" hidden="false" customHeight="true" outlineLevel="0" collapsed="false"/>
    <row r="150" s="24" customFormat="true" ht="12.75" hidden="false" customHeight="true" outlineLevel="0" collapsed="false"/>
    <row r="151" s="24" customFormat="true" ht="12.75" hidden="false" customHeight="true" outlineLevel="0" collapsed="false"/>
    <row r="152" s="24" customFormat="true" ht="12.75" hidden="false" customHeight="true" outlineLevel="0" collapsed="false"/>
    <row r="153" s="24" customFormat="true" ht="12.75" hidden="false" customHeight="true" outlineLevel="0" collapsed="false"/>
    <row r="154" s="24" customFormat="true" ht="12.75" hidden="false" customHeight="true" outlineLevel="0" collapsed="false"/>
    <row r="155" s="24" customFormat="true" ht="12.75" hidden="false" customHeight="true" outlineLevel="0" collapsed="false"/>
    <row r="156" s="24" customFormat="true" ht="12.75" hidden="false" customHeight="true" outlineLevel="0" collapsed="false"/>
    <row r="157" s="24" customFormat="true" ht="12.75" hidden="false" customHeight="true" outlineLevel="0" collapsed="false"/>
    <row r="158" s="24" customFormat="true" ht="12.75" hidden="false" customHeight="true" outlineLevel="0" collapsed="false"/>
    <row r="159" s="24" customFormat="true" ht="12.75" hidden="false" customHeight="true" outlineLevel="0" collapsed="false"/>
    <row r="160" s="24" customFormat="true" ht="12.75" hidden="false" customHeight="true" outlineLevel="0" collapsed="false"/>
    <row r="161" s="24" customFormat="true" ht="12.75" hidden="false" customHeight="true" outlineLevel="0" collapsed="false"/>
    <row r="162" s="24" customFormat="true" ht="12.75" hidden="false" customHeight="true" outlineLevel="0" collapsed="false"/>
    <row r="163" s="24" customFormat="true" ht="12.75" hidden="false" customHeight="true" outlineLevel="0" collapsed="false"/>
    <row r="164" s="24" customFormat="true" ht="12.75" hidden="false" customHeight="true" outlineLevel="0" collapsed="false"/>
    <row r="165" s="24" customFormat="true" ht="12.75" hidden="false" customHeight="true" outlineLevel="0" collapsed="false"/>
    <row r="166" s="24" customFormat="true" ht="12.75" hidden="false" customHeight="true" outlineLevel="0" collapsed="false"/>
    <row r="167" s="24" customFormat="true" ht="12.75" hidden="false" customHeight="true" outlineLevel="0" collapsed="false"/>
    <row r="168" s="24" customFormat="true" ht="12.75" hidden="false" customHeight="true" outlineLevel="0" collapsed="false"/>
    <row r="169" s="24" customFormat="true" ht="12.75" hidden="false" customHeight="true" outlineLevel="0" collapsed="false"/>
    <row r="170" s="24" customFormat="true" ht="12.75" hidden="false" customHeight="true" outlineLevel="0" collapsed="false"/>
    <row r="171" s="24" customFormat="true" ht="12.75" hidden="false" customHeight="true" outlineLevel="0" collapsed="false"/>
    <row r="172" s="24" customFormat="true" ht="12.75" hidden="false" customHeight="true" outlineLevel="0" collapsed="false"/>
    <row r="173" s="24" customFormat="true" ht="12.75" hidden="false" customHeight="true" outlineLevel="0" collapsed="false"/>
    <row r="174" s="24" customFormat="true" ht="12.75" hidden="false" customHeight="true" outlineLevel="0" collapsed="false"/>
    <row r="175" s="24" customFormat="true" ht="12.75" hidden="false" customHeight="true" outlineLevel="0" collapsed="false"/>
    <row r="176" s="24" customFormat="true" ht="12.75" hidden="false" customHeight="true" outlineLevel="0" collapsed="false"/>
    <row r="177" s="24" customFormat="true" ht="12.75" hidden="false" customHeight="true" outlineLevel="0" collapsed="false"/>
    <row r="178" s="24" customFormat="true" ht="12.75" hidden="false" customHeight="true" outlineLevel="0" collapsed="false"/>
    <row r="179" s="24" customFormat="true" ht="12.75" hidden="false" customHeight="true" outlineLevel="0" collapsed="false"/>
    <row r="180" s="24" customFormat="true" ht="12.75" hidden="false" customHeight="true" outlineLevel="0" collapsed="false"/>
    <row r="181" s="24" customFormat="true" ht="12.75" hidden="false" customHeight="true" outlineLevel="0" collapsed="false"/>
    <row r="182" s="24" customFormat="true" ht="12.75" hidden="false" customHeight="true" outlineLevel="0" collapsed="false"/>
    <row r="183" s="24" customFormat="true" ht="12.75" hidden="false" customHeight="true" outlineLevel="0" collapsed="false"/>
    <row r="184" s="24" customFormat="true" ht="12.75" hidden="false" customHeight="true" outlineLevel="0" collapsed="false"/>
    <row r="185" s="24" customFormat="true" ht="12.75" hidden="false" customHeight="true" outlineLevel="0" collapsed="false"/>
    <row r="186" s="24" customFormat="true" ht="12.75" hidden="false" customHeight="true" outlineLevel="0" collapsed="false"/>
    <row r="187" s="24" customFormat="true" ht="12.75" hidden="false" customHeight="true" outlineLevel="0" collapsed="false"/>
    <row r="188" s="24" customFormat="true" ht="12.75" hidden="false" customHeight="true" outlineLevel="0" collapsed="false"/>
    <row r="189" s="24" customFormat="true" ht="12.75" hidden="false" customHeight="true" outlineLevel="0" collapsed="false"/>
    <row r="190" s="24" customFormat="true" ht="12.75" hidden="false" customHeight="true" outlineLevel="0" collapsed="false"/>
    <row r="191" s="24" customFormat="true" ht="12.75" hidden="false" customHeight="true" outlineLevel="0" collapsed="false"/>
    <row r="192" s="24" customFormat="true" ht="12.75" hidden="false" customHeight="true" outlineLevel="0" collapsed="false"/>
    <row r="193" s="24" customFormat="true" ht="12.75" hidden="false" customHeight="true" outlineLevel="0" collapsed="false"/>
    <row r="194" s="24" customFormat="true" ht="12.75" hidden="false" customHeight="true" outlineLevel="0" collapsed="false"/>
    <row r="195" s="24" customFormat="true" ht="12.75" hidden="false" customHeight="true" outlineLevel="0" collapsed="false"/>
    <row r="196" s="24" customFormat="true" ht="12.75" hidden="false" customHeight="true" outlineLevel="0" collapsed="false"/>
    <row r="197" s="24" customFormat="true" ht="12.75" hidden="false" customHeight="true" outlineLevel="0" collapsed="false"/>
    <row r="198" s="24" customFormat="true" ht="12.75" hidden="false" customHeight="true" outlineLevel="0" collapsed="false"/>
    <row r="199" s="24" customFormat="true" ht="12.75" hidden="false" customHeight="true" outlineLevel="0" collapsed="false"/>
    <row r="200" s="24" customFormat="true" ht="12.75" hidden="false" customHeight="true" outlineLevel="0" collapsed="false"/>
    <row r="201" s="24" customFormat="true" ht="12.75" hidden="false" customHeight="true" outlineLevel="0" collapsed="false"/>
    <row r="202" s="24" customFormat="true" ht="12.75" hidden="false" customHeight="true" outlineLevel="0" collapsed="false"/>
    <row r="203" s="24" customFormat="true" ht="12.75" hidden="false" customHeight="true" outlineLevel="0" collapsed="false"/>
    <row r="204" s="24" customFormat="true" ht="12.75" hidden="false" customHeight="true" outlineLevel="0" collapsed="false"/>
    <row r="205" s="24" customFormat="true" ht="12.75" hidden="false" customHeight="true" outlineLevel="0" collapsed="false"/>
    <row r="206" s="24" customFormat="true" ht="12.75" hidden="false" customHeight="true" outlineLevel="0" collapsed="false"/>
    <row r="207" s="24" customFormat="true" ht="12.75" hidden="false" customHeight="true" outlineLevel="0" collapsed="false"/>
    <row r="208" s="24" customFormat="true" ht="12.75" hidden="false" customHeight="true" outlineLevel="0" collapsed="false"/>
    <row r="209" s="24" customFormat="true" ht="12.75" hidden="false" customHeight="true" outlineLevel="0" collapsed="false"/>
    <row r="210" s="24" customFormat="true" ht="12.75" hidden="false" customHeight="true" outlineLevel="0" collapsed="false"/>
    <row r="211" s="24" customFormat="true" ht="12.75" hidden="false" customHeight="true" outlineLevel="0" collapsed="false"/>
    <row r="212" s="24" customFormat="true" ht="12.75" hidden="false" customHeight="true" outlineLevel="0" collapsed="false"/>
    <row r="213" s="24" customFormat="true" ht="12.75" hidden="false" customHeight="true" outlineLevel="0" collapsed="false"/>
    <row r="214" s="24" customFormat="true" ht="12.75" hidden="false" customHeight="true" outlineLevel="0" collapsed="false"/>
    <row r="215" s="24" customFormat="true" ht="12.75" hidden="false" customHeight="true" outlineLevel="0" collapsed="false"/>
    <row r="216" s="24" customFormat="true" ht="12.75" hidden="false" customHeight="true" outlineLevel="0" collapsed="false"/>
    <row r="217" s="24" customFormat="true" ht="12.75" hidden="false" customHeight="true" outlineLevel="0" collapsed="false"/>
    <row r="218" s="24" customFormat="true" ht="12.75" hidden="false" customHeight="true" outlineLevel="0" collapsed="false"/>
    <row r="219" s="24" customFormat="true" ht="12.75" hidden="false" customHeight="true" outlineLevel="0" collapsed="false"/>
    <row r="220" s="24" customFormat="true" ht="12.75" hidden="false" customHeight="true" outlineLevel="0" collapsed="false"/>
    <row r="221" s="24" customFormat="true" ht="12.75" hidden="false" customHeight="true" outlineLevel="0" collapsed="false"/>
    <row r="222" s="24" customFormat="true" ht="12.75" hidden="false" customHeight="true" outlineLevel="0" collapsed="false"/>
    <row r="223" s="24" customFormat="true" ht="12.75" hidden="false" customHeight="true" outlineLevel="0" collapsed="false"/>
    <row r="224" s="24" customFormat="true" ht="12.75" hidden="false" customHeight="true" outlineLevel="0" collapsed="false"/>
    <row r="225" s="24" customFormat="true" ht="12.75" hidden="false" customHeight="true" outlineLevel="0" collapsed="false"/>
    <row r="226" s="24" customFormat="true" ht="12.75" hidden="false" customHeight="true" outlineLevel="0" collapsed="false"/>
    <row r="227" s="24" customFormat="true" ht="12.75" hidden="false" customHeight="true" outlineLevel="0" collapsed="false"/>
    <row r="228" s="24" customFormat="true" ht="12.75" hidden="false" customHeight="true" outlineLevel="0" collapsed="false"/>
    <row r="229" s="24" customFormat="true" ht="12.75" hidden="false" customHeight="true" outlineLevel="0" collapsed="false"/>
    <row r="230" s="24" customFormat="true" ht="12.75" hidden="false" customHeight="true" outlineLevel="0" collapsed="false"/>
    <row r="231" s="24" customFormat="true" ht="12.75" hidden="false" customHeight="true" outlineLevel="0" collapsed="false"/>
    <row r="232" s="24" customFormat="true" ht="12.75" hidden="false" customHeight="true" outlineLevel="0" collapsed="false"/>
  </sheetData>
  <mergeCells count="13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47" man="true" max="16383" min="0"/>
    <brk id="8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2" min="2" style="24" width="7.99"/>
    <col collapsed="false" customWidth="true" hidden="false" outlineLevel="0" max="3" min="3" style="24" width="8.14"/>
    <col collapsed="false" customWidth="true" hidden="false" outlineLevel="0" max="4" min="4" style="24" width="7.42"/>
    <col collapsed="false" customWidth="true" hidden="false" outlineLevel="0" max="5" min="5" style="24" width="7.56"/>
    <col collapsed="false" customWidth="true" hidden="false" outlineLevel="0" max="7" min="6" style="24" width="7.99"/>
    <col collapsed="false" customWidth="true" hidden="false" outlineLevel="0" max="8" min="8" style="24" width="7.7"/>
    <col collapsed="false" customWidth="true" hidden="false" outlineLevel="0" max="10" min="9" style="24" width="7.99"/>
    <col collapsed="false" customWidth="true" hidden="false" outlineLevel="0" max="11" min="11" style="24" width="7.56"/>
    <col collapsed="false" customWidth="true" hidden="false" outlineLevel="0" max="12" min="12" style="24" width="7.99"/>
    <col collapsed="false" customWidth="false" hidden="false" outlineLevel="0" max="257" min="13" style="24" width="11.42"/>
  </cols>
  <sheetData>
    <row r="1" customFormat="false" ht="12.75" hidden="false" customHeight="false" outlineLevel="0" collapsed="false">
      <c r="A1" s="179" t="s">
        <v>32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customFormat="false" ht="12.75" hidden="true" customHeight="false" outlineLevel="0" collapsed="false"/>
    <row r="3" customFormat="false" ht="12" hidden="tru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2" hidden="tru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2.75" hidden="false" customHeight="true" outlineLevel="0" collapsed="false"/>
    <row r="6" customFormat="false" ht="12.75" hidden="false" customHeight="true" outlineLevel="0" collapsed="false">
      <c r="A6" s="138" t="s">
        <v>181</v>
      </c>
      <c r="B6" s="62" t="s">
        <v>327</v>
      </c>
      <c r="C6" s="62"/>
      <c r="D6" s="62"/>
      <c r="E6" s="62"/>
      <c r="F6" s="62" t="s">
        <v>328</v>
      </c>
      <c r="G6" s="62"/>
      <c r="H6" s="62"/>
      <c r="I6" s="62"/>
      <c r="J6" s="62"/>
      <c r="K6" s="62"/>
      <c r="L6" s="145" t="s">
        <v>329</v>
      </c>
      <c r="M6" s="41"/>
      <c r="N6" s="41"/>
    </row>
    <row r="7" customFormat="false" ht="12.75" hidden="false" customHeight="true" outlineLevel="0" collapsed="false">
      <c r="A7" s="138"/>
      <c r="B7" s="54" t="s">
        <v>234</v>
      </c>
      <c r="C7" s="54" t="s">
        <v>330</v>
      </c>
      <c r="D7" s="54"/>
      <c r="E7" s="54"/>
      <c r="F7" s="54" t="s">
        <v>234</v>
      </c>
      <c r="G7" s="62" t="s">
        <v>331</v>
      </c>
      <c r="H7" s="62"/>
      <c r="I7" s="62"/>
      <c r="J7" s="62"/>
      <c r="K7" s="62"/>
      <c r="L7" s="145"/>
      <c r="M7" s="41"/>
      <c r="N7" s="41"/>
    </row>
    <row r="8" customFormat="false" ht="45" hidden="false" customHeight="false" outlineLevel="0" collapsed="false">
      <c r="A8" s="138"/>
      <c r="B8" s="54"/>
      <c r="C8" s="165" t="s">
        <v>332</v>
      </c>
      <c r="D8" s="165" t="s">
        <v>333</v>
      </c>
      <c r="E8" s="165" t="s">
        <v>290</v>
      </c>
      <c r="F8" s="54"/>
      <c r="G8" s="165" t="s">
        <v>334</v>
      </c>
      <c r="H8" s="165" t="s">
        <v>335</v>
      </c>
      <c r="I8" s="165" t="s">
        <v>336</v>
      </c>
      <c r="J8" s="54" t="s">
        <v>337</v>
      </c>
      <c r="K8" s="150" t="s">
        <v>338</v>
      </c>
      <c r="L8" s="145"/>
      <c r="M8" s="41"/>
      <c r="N8" s="41"/>
    </row>
    <row r="9" s="148" customFormat="true" ht="12.75" hidden="false" customHeight="false" outlineLevel="0" collapsed="false">
      <c r="A9" s="138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145" t="n">
        <v>8</v>
      </c>
      <c r="J9" s="145" t="n">
        <v>9</v>
      </c>
      <c r="K9" s="145" t="n">
        <v>10</v>
      </c>
      <c r="L9" s="145" t="n">
        <v>11</v>
      </c>
      <c r="M9" s="152"/>
      <c r="N9" s="152"/>
    </row>
    <row r="10" customFormat="false" ht="30" hidden="false" customHeight="true" outlineLevel="0" collapsed="false">
      <c r="A10" s="94"/>
      <c r="B10" s="95" t="s">
        <v>189</v>
      </c>
      <c r="C10" s="94"/>
      <c r="D10" s="46"/>
      <c r="E10" s="46"/>
      <c r="F10" s="46"/>
      <c r="G10" s="46"/>
      <c r="H10" s="46"/>
      <c r="I10" s="46"/>
      <c r="J10" s="46"/>
      <c r="K10" s="46"/>
      <c r="L10" s="46"/>
      <c r="M10" s="41"/>
      <c r="N10" s="41"/>
    </row>
    <row r="11" customFormat="false" ht="12" hidden="false" customHeight="true" outlineLevel="0" collapsed="false">
      <c r="A11" s="102" t="n">
        <v>1970</v>
      </c>
      <c r="B11" s="69" t="n">
        <v>140.53</v>
      </c>
      <c r="C11" s="69" t="n">
        <v>125.41</v>
      </c>
      <c r="D11" s="69" t="n">
        <v>82.86</v>
      </c>
      <c r="E11" s="69" t="n">
        <v>42.55</v>
      </c>
      <c r="F11" s="69" t="n">
        <v>138.670004</v>
      </c>
      <c r="G11" s="69" t="n">
        <v>15.67</v>
      </c>
      <c r="H11" s="69" t="n">
        <v>30.3</v>
      </c>
      <c r="I11" s="69" t="n">
        <v>44.93</v>
      </c>
      <c r="J11" s="69" t="n">
        <v>13.28</v>
      </c>
      <c r="K11" s="69" t="n">
        <v>17.04</v>
      </c>
      <c r="L11" s="180" t="n">
        <v>1.859996</v>
      </c>
      <c r="M11" s="41"/>
      <c r="N11" s="41"/>
    </row>
    <row r="12" customFormat="false" ht="12" hidden="false" customHeight="true" outlineLevel="0" collapsed="false">
      <c r="A12" s="102" t="n">
        <v>1971</v>
      </c>
      <c r="B12" s="69" t="n">
        <v>160.28</v>
      </c>
      <c r="C12" s="69" t="n">
        <v>142.54</v>
      </c>
      <c r="D12" s="69" t="n">
        <v>93.14</v>
      </c>
      <c r="E12" s="69" t="n">
        <v>49.4</v>
      </c>
      <c r="F12" s="69" t="n">
        <v>159.650004</v>
      </c>
      <c r="G12" s="69" t="n">
        <v>18</v>
      </c>
      <c r="H12" s="69" t="n">
        <v>36.19</v>
      </c>
      <c r="I12" s="69" t="n">
        <v>50.53</v>
      </c>
      <c r="J12" s="69" t="n">
        <v>16.21</v>
      </c>
      <c r="K12" s="69" t="n">
        <v>18.32</v>
      </c>
      <c r="L12" s="180" t="n">
        <v>0.629996000000034</v>
      </c>
      <c r="M12" s="41"/>
      <c r="N12" s="41"/>
    </row>
    <row r="13" customFormat="false" ht="12" hidden="false" customHeight="true" outlineLevel="0" collapsed="false">
      <c r="A13" s="102" t="n">
        <v>1972</v>
      </c>
      <c r="B13" s="69" t="n">
        <v>177.44</v>
      </c>
      <c r="C13" s="69" t="n">
        <v>157.32</v>
      </c>
      <c r="D13" s="69" t="n">
        <v>100.83</v>
      </c>
      <c r="E13" s="69" t="n">
        <v>56.49</v>
      </c>
      <c r="F13" s="69" t="n">
        <v>179.020004</v>
      </c>
      <c r="G13" s="69" t="n">
        <v>19.1</v>
      </c>
      <c r="H13" s="69" t="n">
        <v>40.62</v>
      </c>
      <c r="I13" s="69" t="n">
        <v>57.58</v>
      </c>
      <c r="J13" s="69" t="n">
        <v>19</v>
      </c>
      <c r="K13" s="69" t="n">
        <v>18.02</v>
      </c>
      <c r="L13" s="180" t="n">
        <v>-1.580004</v>
      </c>
      <c r="M13" s="41"/>
      <c r="N13" s="41"/>
    </row>
    <row r="14" customFormat="false" ht="12" hidden="false" customHeight="true" outlineLevel="0" collapsed="false">
      <c r="A14" s="102" t="n">
        <v>1973</v>
      </c>
      <c r="B14" s="69" t="n">
        <v>207.71</v>
      </c>
      <c r="C14" s="69" t="n">
        <v>184.55</v>
      </c>
      <c r="D14" s="69" t="n">
        <v>117.6</v>
      </c>
      <c r="E14" s="69" t="n">
        <v>66.95</v>
      </c>
      <c r="F14" s="69" t="n">
        <v>202.260004</v>
      </c>
      <c r="G14" s="69" t="n">
        <v>21.6</v>
      </c>
      <c r="H14" s="69" t="n">
        <v>47.4</v>
      </c>
      <c r="I14" s="69" t="n">
        <v>64.57</v>
      </c>
      <c r="J14" s="69" t="n">
        <v>22.6</v>
      </c>
      <c r="K14" s="69" t="n">
        <v>18.7</v>
      </c>
      <c r="L14" s="180" t="n">
        <v>5.44999599999997</v>
      </c>
      <c r="M14" s="41"/>
      <c r="N14" s="41"/>
    </row>
    <row r="15" customFormat="false" ht="12" hidden="false" customHeight="true" outlineLevel="0" collapsed="false">
      <c r="A15" s="102" t="n">
        <v>1974</v>
      </c>
      <c r="B15" s="69" t="n">
        <v>226.97</v>
      </c>
      <c r="C15" s="69" t="n">
        <v>201.16</v>
      </c>
      <c r="D15" s="69" t="n">
        <v>126.08</v>
      </c>
      <c r="E15" s="69" t="n">
        <v>75.08</v>
      </c>
      <c r="F15" s="69" t="n">
        <v>235.610004</v>
      </c>
      <c r="G15" s="69" t="n">
        <v>24.46</v>
      </c>
      <c r="H15" s="69" t="n">
        <v>55.04</v>
      </c>
      <c r="I15" s="69" t="n">
        <v>75.07</v>
      </c>
      <c r="J15" s="69" t="n">
        <v>27.34</v>
      </c>
      <c r="K15" s="69" t="n">
        <v>22.64</v>
      </c>
      <c r="L15" s="180" t="n">
        <v>-8.64000400000001</v>
      </c>
      <c r="M15" s="41"/>
      <c r="N15" s="41"/>
    </row>
    <row r="16" customFormat="false" ht="18" hidden="false" customHeight="true" outlineLevel="0" collapsed="false">
      <c r="A16" s="102" t="n">
        <v>1975</v>
      </c>
      <c r="B16" s="69" t="n">
        <v>237.97</v>
      </c>
      <c r="C16" s="69" t="n">
        <v>209.83</v>
      </c>
      <c r="D16" s="69" t="n">
        <v>125.86</v>
      </c>
      <c r="E16" s="69" t="n">
        <v>83.97</v>
      </c>
      <c r="F16" s="69" t="n">
        <v>268.830004</v>
      </c>
      <c r="G16" s="69" t="n">
        <v>26.04</v>
      </c>
      <c r="H16" s="69" t="n">
        <v>59.87</v>
      </c>
      <c r="I16" s="69" t="n">
        <v>93.54</v>
      </c>
      <c r="J16" s="69" t="n">
        <v>32.18</v>
      </c>
      <c r="K16" s="69" t="n">
        <v>23.02</v>
      </c>
      <c r="L16" s="180" t="n">
        <v>-30.8600040000001</v>
      </c>
      <c r="M16" s="41"/>
      <c r="N16" s="41"/>
    </row>
    <row r="17" customFormat="false" ht="12" hidden="false" customHeight="true" outlineLevel="0" collapsed="false">
      <c r="A17" s="102" t="n">
        <v>1976</v>
      </c>
      <c r="B17" s="69" t="n">
        <v>267.87</v>
      </c>
      <c r="C17" s="69" t="n">
        <v>235.81</v>
      </c>
      <c r="D17" s="69" t="n">
        <v>141.43</v>
      </c>
      <c r="E17" s="69" t="n">
        <v>94.38</v>
      </c>
      <c r="F17" s="69" t="n">
        <v>288.300004</v>
      </c>
      <c r="G17" s="69" t="n">
        <v>27.17</v>
      </c>
      <c r="H17" s="69" t="n">
        <v>63.29</v>
      </c>
      <c r="I17" s="69" t="n">
        <v>100.59</v>
      </c>
      <c r="J17" s="69" t="n">
        <v>35.36</v>
      </c>
      <c r="K17" s="69" t="n">
        <v>22.27</v>
      </c>
      <c r="L17" s="180" t="n">
        <v>-20.4300039999999</v>
      </c>
      <c r="M17" s="41"/>
      <c r="N17" s="41"/>
    </row>
    <row r="18" customFormat="false" ht="12" hidden="false" customHeight="true" outlineLevel="0" collapsed="false">
      <c r="A18" s="102" t="n">
        <v>1977</v>
      </c>
      <c r="B18" s="69" t="n">
        <v>289.12</v>
      </c>
      <c r="C18" s="69" t="n">
        <v>257.15</v>
      </c>
      <c r="D18" s="69" t="n">
        <v>156.74</v>
      </c>
      <c r="E18" s="69" t="n">
        <v>100.41</v>
      </c>
      <c r="F18" s="69" t="n">
        <v>305.030004</v>
      </c>
      <c r="G18" s="69" t="n">
        <v>29.38</v>
      </c>
      <c r="H18" s="69" t="n">
        <v>66.96</v>
      </c>
      <c r="I18" s="69" t="n">
        <v>106.87</v>
      </c>
      <c r="J18" s="69" t="n">
        <v>37.17</v>
      </c>
      <c r="K18" s="69" t="n">
        <v>22.45</v>
      </c>
      <c r="L18" s="180" t="n">
        <v>-15.9100040000001</v>
      </c>
      <c r="M18" s="41"/>
      <c r="N18" s="41"/>
    </row>
    <row r="19" customFormat="false" ht="12" hidden="false" customHeight="true" outlineLevel="0" collapsed="false">
      <c r="A19" s="102" t="n">
        <v>1978</v>
      </c>
      <c r="B19" s="69" t="n">
        <v>301.39</v>
      </c>
      <c r="C19" s="69" t="n">
        <v>271.14</v>
      </c>
      <c r="D19" s="69" t="n">
        <v>164.53</v>
      </c>
      <c r="E19" s="69" t="n">
        <v>106.61</v>
      </c>
      <c r="F19" s="69" t="n">
        <v>318.910004</v>
      </c>
      <c r="G19" s="69" t="n">
        <v>30.6</v>
      </c>
      <c r="H19" s="69" t="n">
        <v>67.72</v>
      </c>
      <c r="I19" s="69" t="n">
        <v>111.71</v>
      </c>
      <c r="J19" s="69" t="n">
        <v>40.03</v>
      </c>
      <c r="K19" s="69" t="n">
        <v>24.13</v>
      </c>
      <c r="L19" s="180" t="n">
        <v>-17.520004</v>
      </c>
      <c r="M19" s="41"/>
      <c r="N19" s="41"/>
    </row>
    <row r="20" customFormat="false" ht="12" hidden="false" customHeight="true" outlineLevel="0" collapsed="false">
      <c r="A20" s="102" t="n">
        <v>1979</v>
      </c>
      <c r="B20" s="69" t="n">
        <v>323.19</v>
      </c>
      <c r="C20" s="69" t="n">
        <v>291.74</v>
      </c>
      <c r="D20" s="69" t="n">
        <v>176.37</v>
      </c>
      <c r="E20" s="69" t="n">
        <v>115.37</v>
      </c>
      <c r="F20" s="69" t="n">
        <v>342.790004</v>
      </c>
      <c r="G20" s="69" t="n">
        <v>33.33</v>
      </c>
      <c r="H20" s="69" t="n">
        <v>71.41</v>
      </c>
      <c r="I20" s="69" t="n">
        <v>117.92</v>
      </c>
      <c r="J20" s="69" t="n">
        <v>43.01</v>
      </c>
      <c r="K20" s="69" t="n">
        <v>26.64</v>
      </c>
      <c r="L20" s="180" t="n">
        <v>-19.600004</v>
      </c>
      <c r="M20" s="41"/>
      <c r="N20" s="41"/>
    </row>
    <row r="21" customFormat="false" ht="18" hidden="false" customHeight="true" outlineLevel="0" collapsed="false">
      <c r="A21" s="102" t="n">
        <v>1980</v>
      </c>
      <c r="B21" s="69" t="n">
        <v>346.56</v>
      </c>
      <c r="C21" s="69" t="n">
        <v>311.99</v>
      </c>
      <c r="D21" s="69" t="n">
        <v>187.42</v>
      </c>
      <c r="E21" s="69" t="n">
        <v>124.57</v>
      </c>
      <c r="F21" s="69" t="n">
        <v>369.710004</v>
      </c>
      <c r="G21" s="69" t="n">
        <v>36.35</v>
      </c>
      <c r="H21" s="69" t="n">
        <v>76.67</v>
      </c>
      <c r="I21" s="69" t="n">
        <v>124.89</v>
      </c>
      <c r="J21" s="69" t="n">
        <v>47.34</v>
      </c>
      <c r="K21" s="69" t="n">
        <v>28.65</v>
      </c>
      <c r="L21" s="180" t="n">
        <v>-23.1500040000001</v>
      </c>
      <c r="M21" s="41"/>
      <c r="N21" s="41"/>
    </row>
    <row r="22" customFormat="false" ht="12" hidden="false" customHeight="true" outlineLevel="0" collapsed="false">
      <c r="A22" s="102" t="n">
        <v>1981</v>
      </c>
      <c r="B22" s="69" t="n">
        <v>360.09</v>
      </c>
      <c r="C22" s="69" t="n">
        <v>323.08</v>
      </c>
      <c r="D22" s="69" t="n">
        <v>188.59</v>
      </c>
      <c r="E22" s="69" t="n">
        <v>134.49</v>
      </c>
      <c r="F22" s="69" t="n">
        <v>392.300004</v>
      </c>
      <c r="G22" s="69" t="n">
        <v>38.78</v>
      </c>
      <c r="H22" s="69" t="n">
        <v>80.35</v>
      </c>
      <c r="I22" s="69" t="n">
        <v>135.03</v>
      </c>
      <c r="J22" s="69" t="n">
        <v>51.34</v>
      </c>
      <c r="K22" s="69" t="n">
        <v>27.58</v>
      </c>
      <c r="L22" s="180" t="n">
        <v>-32.210004</v>
      </c>
      <c r="M22" s="41"/>
      <c r="N22" s="41"/>
    </row>
    <row r="23" customFormat="false" ht="12" hidden="false" customHeight="true" outlineLevel="0" collapsed="false">
      <c r="A23" s="102" t="n">
        <v>1982</v>
      </c>
      <c r="B23" s="69" t="n">
        <v>379.01</v>
      </c>
      <c r="C23" s="69" t="n">
        <v>335.93</v>
      </c>
      <c r="D23" s="69" t="n">
        <v>193.4</v>
      </c>
      <c r="E23" s="69" t="n">
        <v>142.53</v>
      </c>
      <c r="F23" s="69" t="n">
        <v>408.610004</v>
      </c>
      <c r="G23" s="69" t="n">
        <v>40.4</v>
      </c>
      <c r="H23" s="69" t="n">
        <v>82.97</v>
      </c>
      <c r="I23" s="69" t="n">
        <v>143.56</v>
      </c>
      <c r="J23" s="69" t="n">
        <v>52.33</v>
      </c>
      <c r="K23" s="69" t="n">
        <v>25.09</v>
      </c>
      <c r="L23" s="180" t="n">
        <v>-29.600004</v>
      </c>
      <c r="M23" s="41"/>
      <c r="N23" s="41"/>
    </row>
    <row r="24" customFormat="false" ht="12" hidden="false" customHeight="true" outlineLevel="0" collapsed="false">
      <c r="A24" s="102" t="n">
        <v>1983</v>
      </c>
      <c r="B24" s="69" t="n">
        <v>392.25</v>
      </c>
      <c r="C24" s="69" t="n">
        <v>347.66</v>
      </c>
      <c r="D24" s="69" t="n">
        <v>202.07</v>
      </c>
      <c r="E24" s="69" t="n">
        <v>145.59</v>
      </c>
      <c r="F24" s="69" t="n">
        <v>417.950004</v>
      </c>
      <c r="G24" s="69" t="n">
        <v>42.1</v>
      </c>
      <c r="H24" s="69" t="n">
        <v>85.15</v>
      </c>
      <c r="I24" s="69" t="n">
        <v>145.26</v>
      </c>
      <c r="J24" s="69" t="n">
        <v>53.86</v>
      </c>
      <c r="K24" s="69" t="n">
        <v>24.06</v>
      </c>
      <c r="L24" s="180" t="n">
        <v>-25.700004</v>
      </c>
      <c r="M24" s="41"/>
      <c r="N24" s="41"/>
    </row>
    <row r="25" customFormat="false" ht="12" hidden="false" customHeight="true" outlineLevel="0" collapsed="false">
      <c r="A25" s="102" t="n">
        <v>1984</v>
      </c>
      <c r="B25" s="69" t="n">
        <v>412.86</v>
      </c>
      <c r="C25" s="69" t="n">
        <v>365.99</v>
      </c>
      <c r="D25" s="69" t="n">
        <v>213.12</v>
      </c>
      <c r="E25" s="69" t="n">
        <v>152.87</v>
      </c>
      <c r="F25" s="69" t="n">
        <v>431.510004</v>
      </c>
      <c r="G25" s="69" t="n">
        <v>44.38</v>
      </c>
      <c r="H25" s="69" t="n">
        <v>86.93</v>
      </c>
      <c r="I25" s="69" t="n">
        <v>147.22</v>
      </c>
      <c r="J25" s="69" t="n">
        <v>57.66</v>
      </c>
      <c r="K25" s="69" t="n">
        <v>24.09</v>
      </c>
      <c r="L25" s="180" t="n">
        <v>-18.650004</v>
      </c>
      <c r="M25" s="41"/>
      <c r="N25" s="41"/>
    </row>
    <row r="26" customFormat="false" ht="18" hidden="false" customHeight="true" outlineLevel="0" collapsed="false">
      <c r="A26" s="102" t="n">
        <v>1985</v>
      </c>
      <c r="B26" s="69" t="n">
        <v>433.49</v>
      </c>
      <c r="C26" s="69" t="n">
        <v>385.02</v>
      </c>
      <c r="D26" s="69" t="n">
        <v>224.36</v>
      </c>
      <c r="E26" s="69" t="n">
        <v>160.66</v>
      </c>
      <c r="F26" s="69" t="n">
        <v>444.800004</v>
      </c>
      <c r="G26" s="69" t="n">
        <v>45.74</v>
      </c>
      <c r="H26" s="69" t="n">
        <v>89.72</v>
      </c>
      <c r="I26" s="69" t="n">
        <v>150.36</v>
      </c>
      <c r="J26" s="69" t="n">
        <v>60.76</v>
      </c>
      <c r="K26" s="69" t="n">
        <v>24.77</v>
      </c>
      <c r="L26" s="180" t="n">
        <v>-11.3100040000002</v>
      </c>
      <c r="M26" s="41"/>
      <c r="N26" s="41"/>
    </row>
    <row r="27" customFormat="false" ht="12" hidden="false" customHeight="true" outlineLevel="0" collapsed="false">
      <c r="A27" s="102" t="n">
        <v>1986</v>
      </c>
      <c r="B27" s="69" t="n">
        <v>449.49</v>
      </c>
      <c r="C27" s="69" t="n">
        <v>400.62</v>
      </c>
      <c r="D27" s="69" t="n">
        <v>231.29</v>
      </c>
      <c r="E27" s="69" t="n">
        <v>169.33</v>
      </c>
      <c r="F27" s="69" t="n">
        <v>461.420004</v>
      </c>
      <c r="G27" s="69" t="n">
        <v>47.59</v>
      </c>
      <c r="H27" s="69" t="n">
        <v>93.89</v>
      </c>
      <c r="I27" s="69" t="n">
        <v>155.91</v>
      </c>
      <c r="J27" s="69" t="n">
        <v>63.86</v>
      </c>
      <c r="K27" s="69" t="n">
        <v>27.2</v>
      </c>
      <c r="L27" s="180" t="n">
        <v>-11.930004</v>
      </c>
      <c r="M27" s="41"/>
      <c r="N27" s="41"/>
    </row>
    <row r="28" customFormat="false" ht="12" hidden="false" customHeight="true" outlineLevel="0" collapsed="false">
      <c r="A28" s="102" t="n">
        <v>1987</v>
      </c>
      <c r="B28" s="69" t="n">
        <v>460.43</v>
      </c>
      <c r="C28" s="69" t="n">
        <v>414.98</v>
      </c>
      <c r="D28" s="69" t="n">
        <v>239.13</v>
      </c>
      <c r="E28" s="69" t="n">
        <v>175.85</v>
      </c>
      <c r="F28" s="69" t="n">
        <v>479.730003</v>
      </c>
      <c r="G28" s="69" t="n">
        <v>48.47</v>
      </c>
      <c r="H28" s="69" t="n">
        <v>97.12</v>
      </c>
      <c r="I28" s="69" t="n">
        <v>163.59</v>
      </c>
      <c r="J28" s="69" t="n">
        <v>66.89</v>
      </c>
      <c r="K28" s="69" t="n">
        <v>27.44</v>
      </c>
      <c r="L28" s="180" t="n">
        <v>-19.3000030000001</v>
      </c>
      <c r="M28" s="41"/>
      <c r="N28" s="41"/>
    </row>
    <row r="29" customFormat="false" ht="12" hidden="false" customHeight="true" outlineLevel="0" collapsed="false">
      <c r="A29" s="102" t="n">
        <v>1988</v>
      </c>
      <c r="B29" s="69" t="n">
        <v>478.51</v>
      </c>
      <c r="C29" s="69" t="n">
        <v>433.41</v>
      </c>
      <c r="D29" s="69" t="n">
        <v>249.48</v>
      </c>
      <c r="E29" s="69" t="n">
        <v>183.93</v>
      </c>
      <c r="F29" s="69" t="n">
        <v>500.690003</v>
      </c>
      <c r="G29" s="69" t="n">
        <v>49.82</v>
      </c>
      <c r="H29" s="69" t="n">
        <v>99.44</v>
      </c>
      <c r="I29" s="69" t="n">
        <v>171.22</v>
      </c>
      <c r="J29" s="69" t="n">
        <v>72.25</v>
      </c>
      <c r="K29" s="69" t="n">
        <v>27.85</v>
      </c>
      <c r="L29" s="180" t="n">
        <v>-22.180003</v>
      </c>
      <c r="M29" s="41"/>
      <c r="N29" s="41"/>
    </row>
    <row r="30" customFormat="false" ht="12" hidden="false" customHeight="true" outlineLevel="0" collapsed="false">
      <c r="A30" s="102" t="n">
        <v>1989</v>
      </c>
      <c r="B30" s="69" t="n">
        <v>518.39</v>
      </c>
      <c r="C30" s="69" t="n">
        <v>465.4</v>
      </c>
      <c r="D30" s="69" t="n">
        <v>272.94</v>
      </c>
      <c r="E30" s="69" t="n">
        <v>192.46</v>
      </c>
      <c r="F30" s="69" t="n">
        <v>517.420003</v>
      </c>
      <c r="G30" s="69" t="n">
        <v>52.72</v>
      </c>
      <c r="H30" s="69" t="n">
        <v>102.02</v>
      </c>
      <c r="I30" s="69" t="n">
        <v>179.36</v>
      </c>
      <c r="J30" s="69" t="n">
        <v>70.51</v>
      </c>
      <c r="K30" s="69" t="n">
        <v>29.5</v>
      </c>
      <c r="L30" s="180" t="n">
        <v>0.969997000000035</v>
      </c>
      <c r="M30" s="41"/>
      <c r="N30" s="41"/>
    </row>
    <row r="31" customFormat="false" ht="18" hidden="false" customHeight="true" outlineLevel="0" collapsed="false">
      <c r="A31" s="102" t="n">
        <v>1990</v>
      </c>
      <c r="B31" s="69" t="n">
        <v>545.48</v>
      </c>
      <c r="C31" s="69" t="n">
        <v>487.73</v>
      </c>
      <c r="D31" s="69" t="n">
        <v>281.8</v>
      </c>
      <c r="E31" s="69" t="n">
        <v>205.93</v>
      </c>
      <c r="F31" s="69" t="n">
        <v>570.260002</v>
      </c>
      <c r="G31" s="69" t="n">
        <v>56.53</v>
      </c>
      <c r="H31" s="69" t="n">
        <v>107.51</v>
      </c>
      <c r="I31" s="69" t="n">
        <v>187.02</v>
      </c>
      <c r="J31" s="69" t="n">
        <v>76.7</v>
      </c>
      <c r="K31" s="69" t="n">
        <v>31.62</v>
      </c>
      <c r="L31" s="180" t="n">
        <v>-24.780002</v>
      </c>
      <c r="M31" s="41"/>
      <c r="N31" s="41"/>
    </row>
    <row r="32" customFormat="false" ht="12" hidden="false" customHeight="true" outlineLevel="0" collapsed="false">
      <c r="A32" s="102" t="n">
        <v>1991</v>
      </c>
      <c r="B32" s="69" t="n">
        <v>610.18</v>
      </c>
      <c r="C32" s="69" t="n">
        <v>541.53</v>
      </c>
      <c r="D32" s="69" t="n">
        <v>315.94</v>
      </c>
      <c r="E32" s="69" t="n">
        <v>225.59</v>
      </c>
      <c r="F32" s="69" t="n">
        <v>653.7</v>
      </c>
      <c r="G32" s="69" t="n">
        <v>57.44</v>
      </c>
      <c r="H32" s="69" t="n">
        <v>115.34</v>
      </c>
      <c r="I32" s="69" t="n">
        <v>189.28</v>
      </c>
      <c r="J32" s="69" t="n">
        <v>85.98</v>
      </c>
      <c r="K32" s="69" t="n">
        <v>32.57</v>
      </c>
      <c r="L32" s="180" t="n">
        <v>-43.52</v>
      </c>
      <c r="M32" s="41"/>
      <c r="N32" s="41"/>
    </row>
    <row r="33" customFormat="false" ht="21.95" hidden="false" customHeight="true" outlineLevel="0" collapsed="false">
      <c r="A33" s="102" t="n">
        <v>1991</v>
      </c>
      <c r="B33" s="69" t="n">
        <v>665.93</v>
      </c>
      <c r="C33" s="69" t="n">
        <v>596.27</v>
      </c>
      <c r="D33" s="69" t="n">
        <v>337.89</v>
      </c>
      <c r="E33" s="69" t="n">
        <v>258.38</v>
      </c>
      <c r="F33" s="69" t="n">
        <v>709.76</v>
      </c>
      <c r="G33" s="69" t="n">
        <v>68.94</v>
      </c>
      <c r="H33" s="69" t="n">
        <v>135.14</v>
      </c>
      <c r="I33" s="69" t="n">
        <v>235.38</v>
      </c>
      <c r="J33" s="69" t="n">
        <v>99.26</v>
      </c>
      <c r="K33" s="69" t="n">
        <v>40.47</v>
      </c>
      <c r="L33" s="180" t="n">
        <v>-43.8299999999999</v>
      </c>
      <c r="M33" s="41"/>
      <c r="N33" s="41"/>
    </row>
    <row r="34" customFormat="false" ht="12" hidden="false" customHeight="true" outlineLevel="0" collapsed="false">
      <c r="A34" s="102" t="n">
        <v>1992</v>
      </c>
      <c r="B34" s="69" t="n">
        <v>736.96</v>
      </c>
      <c r="C34" s="69" t="n">
        <v>651.88</v>
      </c>
      <c r="D34" s="69" t="n">
        <v>368.21</v>
      </c>
      <c r="E34" s="69" t="n">
        <v>283.67</v>
      </c>
      <c r="F34" s="69" t="n">
        <v>777.66</v>
      </c>
      <c r="G34" s="69" t="n">
        <v>73.8</v>
      </c>
      <c r="H34" s="69" t="n">
        <v>148.42</v>
      </c>
      <c r="I34" s="69" t="n">
        <v>263.71</v>
      </c>
      <c r="J34" s="69" t="n">
        <v>113.9</v>
      </c>
      <c r="K34" s="69" t="n">
        <v>46.45</v>
      </c>
      <c r="L34" s="180" t="n">
        <v>-40.6999999999998</v>
      </c>
      <c r="M34" s="41"/>
      <c r="N34" s="41"/>
    </row>
    <row r="35" customFormat="false" ht="12" hidden="false" customHeight="true" outlineLevel="0" collapsed="false">
      <c r="A35" s="102" t="n">
        <v>1993</v>
      </c>
      <c r="B35" s="69" t="n">
        <v>766.07</v>
      </c>
      <c r="C35" s="69" t="n">
        <v>680.98</v>
      </c>
      <c r="D35" s="69" t="n">
        <v>380.26</v>
      </c>
      <c r="E35" s="69" t="n">
        <v>300.72</v>
      </c>
      <c r="F35" s="69" t="n">
        <v>817</v>
      </c>
      <c r="G35" s="69" t="n">
        <v>74.79</v>
      </c>
      <c r="H35" s="69" t="n">
        <v>154.3</v>
      </c>
      <c r="I35" s="69" t="n">
        <v>288.64</v>
      </c>
      <c r="J35" s="69" t="n">
        <v>116.67</v>
      </c>
      <c r="K35" s="69" t="n">
        <v>45.77</v>
      </c>
      <c r="L35" s="180" t="n">
        <v>-50.9300000000001</v>
      </c>
      <c r="M35" s="41"/>
      <c r="N35" s="41"/>
    </row>
    <row r="36" customFormat="false" ht="12" hidden="false" customHeight="true" outlineLevel="0" collapsed="false">
      <c r="A36" s="102" t="n">
        <v>1994</v>
      </c>
      <c r="B36" s="69" t="n">
        <v>811.37</v>
      </c>
      <c r="C36" s="69" t="n">
        <v>720.94</v>
      </c>
      <c r="D36" s="69" t="n">
        <v>397.61</v>
      </c>
      <c r="E36" s="69" t="n">
        <v>323.33</v>
      </c>
      <c r="F36" s="69" t="n">
        <v>852.26</v>
      </c>
      <c r="G36" s="69" t="n">
        <v>75.84</v>
      </c>
      <c r="H36" s="69" t="n">
        <v>156.87</v>
      </c>
      <c r="I36" s="69" t="n">
        <v>306.89</v>
      </c>
      <c r="J36" s="69" t="n">
        <v>127.08</v>
      </c>
      <c r="K36" s="69" t="n">
        <v>45.32</v>
      </c>
      <c r="L36" s="180" t="n">
        <v>-40.89</v>
      </c>
      <c r="M36" s="41"/>
      <c r="N36" s="41"/>
    </row>
    <row r="37" customFormat="false" ht="18" hidden="false" customHeight="true" outlineLevel="0" collapsed="false">
      <c r="A37" s="102" t="n">
        <v>1995</v>
      </c>
      <c r="B37" s="69" t="n">
        <v>833.61</v>
      </c>
      <c r="C37" s="69" t="n">
        <v>744.32</v>
      </c>
      <c r="D37" s="69" t="n">
        <v>405.7</v>
      </c>
      <c r="E37" s="69" t="n">
        <v>338.62</v>
      </c>
      <c r="F37" s="69" t="n">
        <v>1012.33</v>
      </c>
      <c r="G37" s="69" t="n">
        <v>77.11</v>
      </c>
      <c r="H37" s="69" t="n">
        <v>161.73</v>
      </c>
      <c r="I37" s="69" t="n">
        <v>325.55</v>
      </c>
      <c r="J37" s="69" t="n">
        <v>136.04</v>
      </c>
      <c r="K37" s="69" t="n">
        <v>40.41</v>
      </c>
      <c r="L37" s="180" t="n">
        <v>-178.72</v>
      </c>
      <c r="M37" s="41"/>
      <c r="N37" s="41"/>
    </row>
    <row r="38" customFormat="false" ht="12" hidden="false" customHeight="true" outlineLevel="0" collapsed="false">
      <c r="A38" s="102" t="n">
        <v>1996</v>
      </c>
      <c r="B38" s="69" t="n">
        <v>862.6</v>
      </c>
      <c r="C38" s="69" t="n">
        <v>776.35</v>
      </c>
      <c r="D38" s="69" t="n">
        <v>420.19</v>
      </c>
      <c r="E38" s="69" t="n">
        <v>356.16</v>
      </c>
      <c r="F38" s="69" t="n">
        <v>925.08</v>
      </c>
      <c r="G38" s="69" t="n">
        <v>77.57</v>
      </c>
      <c r="H38" s="69" t="n">
        <v>163.66</v>
      </c>
      <c r="I38" s="69" t="n">
        <v>353.22</v>
      </c>
      <c r="J38" s="69" t="n">
        <v>143.06</v>
      </c>
      <c r="K38" s="69" t="n">
        <v>38.72</v>
      </c>
      <c r="L38" s="180" t="n">
        <v>-62.4800000000001</v>
      </c>
      <c r="M38" s="41"/>
      <c r="N38" s="41"/>
    </row>
    <row r="39" customFormat="false" ht="12" hidden="false" customHeight="true" outlineLevel="0" collapsed="false">
      <c r="A39" s="102" t="n">
        <v>1997</v>
      </c>
      <c r="B39" s="69" t="n">
        <v>875.59</v>
      </c>
      <c r="C39" s="69" t="n">
        <v>792.57</v>
      </c>
      <c r="D39" s="69" t="n">
        <v>424.36</v>
      </c>
      <c r="E39" s="69" t="n">
        <v>368.21</v>
      </c>
      <c r="F39" s="69" t="n">
        <v>926.2</v>
      </c>
      <c r="G39" s="69" t="n">
        <v>76.99</v>
      </c>
      <c r="H39" s="69" t="n">
        <v>163.29</v>
      </c>
      <c r="I39" s="69" t="n">
        <v>361.05</v>
      </c>
      <c r="J39" s="69" t="n">
        <v>142.42</v>
      </c>
      <c r="K39" s="69" t="n">
        <v>35.3</v>
      </c>
      <c r="L39" s="180" t="n">
        <v>-50.6100000000001</v>
      </c>
      <c r="M39" s="41"/>
      <c r="N39" s="41"/>
    </row>
    <row r="40" customFormat="false" ht="12" hidden="false" customHeight="true" outlineLevel="0" collapsed="false">
      <c r="A40" s="102" t="n">
        <v>1998</v>
      </c>
      <c r="B40" s="69" t="n">
        <v>901.29</v>
      </c>
      <c r="C40" s="69" t="n">
        <v>818.72</v>
      </c>
      <c r="D40" s="69" t="n">
        <v>446.61</v>
      </c>
      <c r="E40" s="69" t="n">
        <v>372.11</v>
      </c>
      <c r="F40" s="69" t="n">
        <v>944.02</v>
      </c>
      <c r="G40" s="69" t="n">
        <v>78.89</v>
      </c>
      <c r="H40" s="69" t="n">
        <v>163.52</v>
      </c>
      <c r="I40" s="69" t="n">
        <v>365.62</v>
      </c>
      <c r="J40" s="69" t="n">
        <v>144.86</v>
      </c>
      <c r="K40" s="69" t="n">
        <v>35.54</v>
      </c>
      <c r="L40" s="180" t="n">
        <v>-42.7299999999999</v>
      </c>
      <c r="M40" s="41"/>
      <c r="N40" s="41"/>
    </row>
    <row r="41" customFormat="false" ht="12" hidden="false" customHeight="true" outlineLevel="0" collapsed="false">
      <c r="A41" s="102" t="n">
        <v>1999</v>
      </c>
      <c r="B41" s="69" t="n">
        <v>937.59</v>
      </c>
      <c r="C41" s="69" t="n">
        <v>854.76</v>
      </c>
      <c r="D41" s="69" t="n">
        <v>479.39</v>
      </c>
      <c r="E41" s="69" t="n">
        <v>375.37</v>
      </c>
      <c r="F41" s="69" t="n">
        <v>966.89</v>
      </c>
      <c r="G41" s="69" t="n">
        <v>83.46</v>
      </c>
      <c r="H41" s="69" t="n">
        <v>165.6</v>
      </c>
      <c r="I41" s="69" t="n">
        <v>374.61</v>
      </c>
      <c r="J41" s="69" t="n">
        <v>148.49</v>
      </c>
      <c r="K41" s="69" t="n">
        <v>37.51</v>
      </c>
      <c r="L41" s="180" t="n">
        <v>-29.3000000000001</v>
      </c>
      <c r="M41" s="41"/>
      <c r="N41" s="41"/>
    </row>
    <row r="42" customFormat="false" ht="18" hidden="false" customHeight="true" outlineLevel="0" collapsed="false">
      <c r="A42" s="102" t="n">
        <v>2000</v>
      </c>
      <c r="B42" s="69" t="n">
        <v>957.49</v>
      </c>
      <c r="C42" s="69" t="n">
        <v>877.44</v>
      </c>
      <c r="D42" s="69" t="n">
        <v>499.04</v>
      </c>
      <c r="E42" s="69" t="n">
        <v>378.4</v>
      </c>
      <c r="F42" s="69" t="n">
        <v>930.4</v>
      </c>
      <c r="G42" s="69" t="n">
        <v>82.38</v>
      </c>
      <c r="H42" s="69" t="n">
        <v>166.11</v>
      </c>
      <c r="I42" s="69" t="n">
        <v>379.73</v>
      </c>
      <c r="J42" s="69" t="n">
        <v>152.97</v>
      </c>
      <c r="K42" s="69" t="n">
        <v>36.19</v>
      </c>
      <c r="L42" s="180" t="n">
        <v>27.09</v>
      </c>
      <c r="M42" s="41"/>
      <c r="N42" s="41"/>
    </row>
    <row r="43" customFormat="false" ht="12" hidden="false" customHeight="true" outlineLevel="0" collapsed="false">
      <c r="A43" s="102" t="n">
        <v>2001</v>
      </c>
      <c r="B43" s="69" t="n">
        <v>945.45</v>
      </c>
      <c r="C43" s="69" t="n">
        <v>861.37</v>
      </c>
      <c r="D43" s="69" t="n">
        <v>477.69</v>
      </c>
      <c r="E43" s="69" t="n">
        <v>383.68</v>
      </c>
      <c r="F43" s="69" t="n">
        <v>1005.06</v>
      </c>
      <c r="G43" s="69" t="n">
        <v>85.24</v>
      </c>
      <c r="H43" s="69" t="n">
        <v>166.22</v>
      </c>
      <c r="I43" s="69" t="n">
        <v>392.84</v>
      </c>
      <c r="J43" s="69" t="n">
        <v>158.35</v>
      </c>
      <c r="K43" s="69" t="n">
        <v>36.83</v>
      </c>
      <c r="L43" s="180" t="n">
        <v>-59.6099999999999</v>
      </c>
      <c r="M43" s="41"/>
      <c r="N43" s="41"/>
    </row>
    <row r="44" customFormat="false" ht="12" hidden="false" customHeight="true" outlineLevel="0" collapsed="false">
      <c r="A44" s="102" t="n">
        <v>2002</v>
      </c>
      <c r="B44" s="69" t="n">
        <v>952.5</v>
      </c>
      <c r="C44" s="69" t="n">
        <v>868.19</v>
      </c>
      <c r="D44" s="69" t="n">
        <v>477.45</v>
      </c>
      <c r="E44" s="69" t="n">
        <v>390.74</v>
      </c>
      <c r="F44" s="69" t="n">
        <v>1030.84</v>
      </c>
      <c r="G44" s="69" t="n">
        <v>88.36</v>
      </c>
      <c r="H44" s="69" t="n">
        <v>168.68</v>
      </c>
      <c r="I44" s="69" t="n">
        <v>417.03</v>
      </c>
      <c r="J44" s="69" t="n">
        <v>162.8</v>
      </c>
      <c r="K44" s="69" t="n">
        <v>36.06</v>
      </c>
      <c r="L44" s="180" t="n">
        <v>-78.34</v>
      </c>
      <c r="M44" s="41"/>
      <c r="N44" s="41"/>
    </row>
    <row r="45" customFormat="false" ht="12" hidden="false" customHeight="true" outlineLevel="0" collapsed="false">
      <c r="A45" s="102" t="n">
        <v>2003</v>
      </c>
      <c r="B45" s="69" t="n">
        <v>961.93</v>
      </c>
      <c r="C45" s="69" t="n">
        <v>878.05</v>
      </c>
      <c r="D45" s="69" t="n">
        <v>481.79</v>
      </c>
      <c r="E45" s="69" t="n">
        <v>396.26</v>
      </c>
      <c r="F45" s="69" t="n">
        <v>1049.21</v>
      </c>
      <c r="G45" s="69" t="n">
        <v>90.33</v>
      </c>
      <c r="H45" s="69" t="n">
        <v>169.24</v>
      </c>
      <c r="I45" s="69" t="n">
        <v>427.47</v>
      </c>
      <c r="J45" s="69" t="n">
        <v>166.73</v>
      </c>
      <c r="K45" s="69" t="n">
        <v>33.86</v>
      </c>
      <c r="L45" s="180" t="n">
        <v>-87.2800000000001</v>
      </c>
      <c r="M45" s="41"/>
      <c r="N45" s="41"/>
    </row>
    <row r="46" customFormat="false" ht="12" hidden="false" customHeight="true" outlineLevel="0" collapsed="false">
      <c r="A46" s="102" t="n">
        <v>2004</v>
      </c>
      <c r="B46" s="69" t="n">
        <v>957.68</v>
      </c>
      <c r="C46" s="69" t="n">
        <v>877.79</v>
      </c>
      <c r="D46" s="69" t="n">
        <v>481.28</v>
      </c>
      <c r="E46" s="69" t="n">
        <v>396.51</v>
      </c>
      <c r="F46" s="69" t="n">
        <v>1041.21</v>
      </c>
      <c r="G46" s="69" t="n">
        <v>91.19</v>
      </c>
      <c r="H46" s="69" t="n">
        <v>169.59</v>
      </c>
      <c r="I46" s="69" t="n">
        <v>428.58</v>
      </c>
      <c r="J46" s="69" t="n">
        <v>163.46</v>
      </c>
      <c r="K46" s="69" t="n">
        <v>31.68</v>
      </c>
      <c r="L46" s="180" t="n">
        <v>-83.53</v>
      </c>
      <c r="M46" s="41"/>
      <c r="N46" s="41"/>
    </row>
    <row r="47" customFormat="false" ht="18" hidden="false" customHeight="true" outlineLevel="0" collapsed="false">
      <c r="A47" s="102" t="n">
        <v>2005</v>
      </c>
      <c r="B47" s="69" t="n">
        <v>976.08</v>
      </c>
      <c r="C47" s="69" t="n">
        <v>889.68</v>
      </c>
      <c r="D47" s="69" t="n">
        <v>493.16</v>
      </c>
      <c r="E47" s="69" t="n">
        <v>396.52</v>
      </c>
      <c r="F47" s="69" t="n">
        <v>1050.25</v>
      </c>
      <c r="G47" s="69" t="n">
        <v>95.45</v>
      </c>
      <c r="H47" s="69" t="n">
        <v>168.9</v>
      </c>
      <c r="I47" s="69" t="n">
        <v>429.61</v>
      </c>
      <c r="J47" s="69" t="n">
        <v>167.36</v>
      </c>
      <c r="K47" s="69" t="n">
        <v>30.28</v>
      </c>
      <c r="L47" s="180" t="n">
        <v>-74.1700000000001</v>
      </c>
      <c r="M47" s="41"/>
      <c r="N47" s="41"/>
    </row>
    <row r="48" customFormat="false" ht="12" hidden="false" customHeight="true" outlineLevel="0" collapsed="false">
      <c r="A48" s="102" t="n">
        <v>2006</v>
      </c>
      <c r="B48" s="69" t="n">
        <v>1016.38</v>
      </c>
      <c r="C48" s="69" t="n">
        <v>930.59</v>
      </c>
      <c r="D48" s="69" t="n">
        <v>530.62</v>
      </c>
      <c r="E48" s="69" t="n">
        <v>399.97</v>
      </c>
      <c r="F48" s="69" t="n">
        <v>1054.48</v>
      </c>
      <c r="G48" s="69" t="n">
        <v>98.2</v>
      </c>
      <c r="H48" s="69" t="n">
        <v>167.92</v>
      </c>
      <c r="I48" s="69" t="n">
        <v>426.8</v>
      </c>
      <c r="J48" s="69" t="n">
        <v>171.6</v>
      </c>
      <c r="K48" s="69" t="n">
        <v>32.39</v>
      </c>
      <c r="L48" s="180" t="n">
        <v>-38.0999999999999</v>
      </c>
      <c r="M48" s="41"/>
      <c r="N48" s="41"/>
    </row>
    <row r="49" customFormat="false" ht="12" hidden="false" customHeight="true" outlineLevel="0" collapsed="false">
      <c r="A49" s="102" t="n">
        <v>2007</v>
      </c>
      <c r="B49" s="69" t="n">
        <v>1065.32</v>
      </c>
      <c r="C49" s="69" t="n">
        <v>976.14</v>
      </c>
      <c r="D49" s="69" t="n">
        <v>576.31</v>
      </c>
      <c r="E49" s="69" t="n">
        <v>399.83</v>
      </c>
      <c r="F49" s="69" t="n">
        <v>1060.65</v>
      </c>
      <c r="G49" s="69" t="n">
        <v>101.23</v>
      </c>
      <c r="H49" s="69" t="n">
        <v>168.38</v>
      </c>
      <c r="I49" s="69" t="n">
        <v>418.58</v>
      </c>
      <c r="J49" s="69" t="n">
        <v>178.2</v>
      </c>
      <c r="K49" s="69" t="n">
        <v>34.33</v>
      </c>
      <c r="L49" s="180" t="n">
        <v>4.66999999999985</v>
      </c>
      <c r="M49" s="41"/>
      <c r="N49" s="41"/>
    </row>
    <row r="50" customFormat="false" ht="12" hidden="false" customHeight="true" outlineLevel="0" collapsed="false">
      <c r="A50" s="102" t="n">
        <v>2008</v>
      </c>
      <c r="B50" s="69" t="n">
        <v>1091.79</v>
      </c>
      <c r="C50" s="69" t="n">
        <v>1000.67</v>
      </c>
      <c r="D50" s="69" t="n">
        <v>592.6</v>
      </c>
      <c r="E50" s="69" t="n">
        <v>408.07</v>
      </c>
      <c r="F50" s="69" t="n">
        <v>1090.78</v>
      </c>
      <c r="G50" s="69" t="n">
        <v>106.6</v>
      </c>
      <c r="H50" s="69" t="n">
        <v>172.13</v>
      </c>
      <c r="I50" s="69" t="n">
        <v>421.62</v>
      </c>
      <c r="J50" s="69" t="n">
        <v>185.76</v>
      </c>
      <c r="K50" s="69" t="n">
        <v>37.44</v>
      </c>
      <c r="L50" s="180" t="n">
        <v>1.00999999999999</v>
      </c>
      <c r="M50" s="41"/>
      <c r="N50" s="41"/>
    </row>
    <row r="51" customFormat="false" ht="12" hidden="false" customHeight="true" outlineLevel="0" collapsed="false">
      <c r="A51" s="84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161"/>
      <c r="M51" s="41"/>
      <c r="N51" s="41"/>
    </row>
    <row r="52" customFormat="false" ht="12" hidden="false" customHeight="true" outlineLevel="0" collapsed="false">
      <c r="A52" s="84" t="s">
        <v>197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161"/>
      <c r="M52" s="41"/>
      <c r="N52" s="41"/>
    </row>
    <row r="53" customFormat="false" ht="12" hidden="false" customHeight="true" outlineLevel="0" collapsed="false">
      <c r="A53" s="8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161"/>
      <c r="M53" s="41"/>
      <c r="N53" s="41"/>
    </row>
    <row r="54" customFormat="false" ht="15" hidden="false" customHeight="true" outlineLevel="0" collapsed="false">
      <c r="A54" s="100"/>
      <c r="B54" s="101" t="s">
        <v>207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</row>
    <row r="55" customFormat="false" ht="15" hidden="false" customHeight="true" outlineLevel="0" collapsed="false">
      <c r="A55" s="84"/>
      <c r="B55" s="93" t="s">
        <v>208</v>
      </c>
      <c r="C55" s="93"/>
      <c r="D55" s="93"/>
      <c r="E55" s="93"/>
      <c r="F55" s="93"/>
      <c r="G55" s="93"/>
      <c r="H55" s="93"/>
      <c r="I55" s="93"/>
      <c r="J55" s="93"/>
      <c r="K55" s="93"/>
      <c r="L55" s="94" t="s">
        <v>209</v>
      </c>
    </row>
    <row r="56" customFormat="false" ht="12" hidden="false" customHeight="true" outlineLevel="0" collapsed="false">
      <c r="A56" s="102" t="n">
        <v>1971</v>
      </c>
      <c r="B56" s="181" t="n">
        <v>14.0539386607842</v>
      </c>
      <c r="C56" s="181" t="n">
        <v>13.659197831114</v>
      </c>
      <c r="D56" s="181" t="n">
        <v>12.4064687424572</v>
      </c>
      <c r="E56" s="181" t="n">
        <v>16.0987074030553</v>
      </c>
      <c r="F56" s="181" t="n">
        <v>15.1294435673341</v>
      </c>
      <c r="G56" s="181" t="n">
        <v>14.8691767708998</v>
      </c>
      <c r="H56" s="181" t="n">
        <v>19.4389438943894</v>
      </c>
      <c r="I56" s="181" t="n">
        <v>12.4638326285333</v>
      </c>
      <c r="J56" s="181" t="n">
        <v>22.0632530120482</v>
      </c>
      <c r="K56" s="181" t="n">
        <v>7.51173708920186</v>
      </c>
      <c r="L56" s="169" t="n">
        <v>-1.22999999999996</v>
      </c>
    </row>
    <row r="57" customFormat="false" ht="12" hidden="false" customHeight="true" outlineLevel="0" collapsed="false">
      <c r="A57" s="102" t="n">
        <v>1972</v>
      </c>
      <c r="B57" s="181" t="n">
        <v>10.7062640379336</v>
      </c>
      <c r="C57" s="181" t="n">
        <v>10.3690192226743</v>
      </c>
      <c r="D57" s="181" t="n">
        <v>8.25638823276786</v>
      </c>
      <c r="E57" s="181" t="n">
        <v>14.3522267206478</v>
      </c>
      <c r="F57" s="181" t="n">
        <v>12.1327901751885</v>
      </c>
      <c r="G57" s="181" t="n">
        <v>6.11111111111111</v>
      </c>
      <c r="H57" s="181" t="n">
        <v>12.2409505388229</v>
      </c>
      <c r="I57" s="181" t="n">
        <v>13.9521076588165</v>
      </c>
      <c r="J57" s="181" t="n">
        <v>17.2115977791487</v>
      </c>
      <c r="K57" s="181" t="n">
        <v>-1.63755458515284</v>
      </c>
      <c r="L57" s="169" t="n">
        <v>-2.21000000000004</v>
      </c>
    </row>
    <row r="58" customFormat="false" ht="12" hidden="false" customHeight="true" outlineLevel="0" collapsed="false">
      <c r="A58" s="102" t="n">
        <v>1973</v>
      </c>
      <c r="B58" s="181" t="n">
        <v>17.0592876465284</v>
      </c>
      <c r="C58" s="181" t="n">
        <v>17.3086702262904</v>
      </c>
      <c r="D58" s="181" t="n">
        <v>16.6319547753645</v>
      </c>
      <c r="E58" s="181" t="n">
        <v>18.5165516020535</v>
      </c>
      <c r="F58" s="181" t="n">
        <v>12.9817894540992</v>
      </c>
      <c r="G58" s="181" t="n">
        <v>13.0890052356021</v>
      </c>
      <c r="H58" s="181" t="n">
        <v>16.6912850812408</v>
      </c>
      <c r="I58" s="181" t="n">
        <v>12.139631816603</v>
      </c>
      <c r="J58" s="181" t="n">
        <v>18.9473684210526</v>
      </c>
      <c r="K58" s="181" t="n">
        <v>3.7735849056604</v>
      </c>
      <c r="L58" s="169" t="n">
        <v>7.02999999999997</v>
      </c>
    </row>
    <row r="59" customFormat="false" ht="12" hidden="false" customHeight="true" outlineLevel="0" collapsed="false">
      <c r="A59" s="102" t="n">
        <v>1974</v>
      </c>
      <c r="B59" s="181" t="n">
        <v>9.27254345000242</v>
      </c>
      <c r="C59" s="181" t="n">
        <v>9.00027092928745</v>
      </c>
      <c r="D59" s="181" t="n">
        <v>7.21088435374151</v>
      </c>
      <c r="E59" s="181" t="n">
        <v>12.1433905899925</v>
      </c>
      <c r="F59" s="181" t="n">
        <v>16.4886776131973</v>
      </c>
      <c r="G59" s="181" t="n">
        <v>13.2407407407407</v>
      </c>
      <c r="H59" s="181" t="n">
        <v>16.1181434599156</v>
      </c>
      <c r="I59" s="181" t="n">
        <v>16.2614217128697</v>
      </c>
      <c r="J59" s="181" t="n">
        <v>20.9734513274336</v>
      </c>
      <c r="K59" s="181" t="n">
        <v>21.0695187165775</v>
      </c>
      <c r="L59" s="169" t="n">
        <v>-14.09</v>
      </c>
    </row>
    <row r="60" customFormat="false" ht="18" hidden="false" customHeight="true" outlineLevel="0" collapsed="false">
      <c r="A60" s="102" t="n">
        <v>1975</v>
      </c>
      <c r="B60" s="181" t="n">
        <v>4.84645547869762</v>
      </c>
      <c r="C60" s="181" t="n">
        <v>4.31000198846689</v>
      </c>
      <c r="D60" s="181" t="n">
        <v>-0.174492385786792</v>
      </c>
      <c r="E60" s="181" t="n">
        <v>11.8407032498668</v>
      </c>
      <c r="F60" s="181" t="n">
        <v>14.0995710861242</v>
      </c>
      <c r="G60" s="181" t="n">
        <v>6.45952575633686</v>
      </c>
      <c r="H60" s="181" t="n">
        <v>8.77543604651162</v>
      </c>
      <c r="I60" s="181" t="n">
        <v>24.603703210337</v>
      </c>
      <c r="J60" s="181" t="n">
        <v>17.7029992684711</v>
      </c>
      <c r="K60" s="181" t="n">
        <v>1.67844522968198</v>
      </c>
      <c r="L60" s="169" t="n">
        <v>-22.2200000000001</v>
      </c>
    </row>
    <row r="61" customFormat="false" ht="12" hidden="false" customHeight="true" outlineLevel="0" collapsed="false">
      <c r="A61" s="102" t="n">
        <v>1976</v>
      </c>
      <c r="B61" s="181" t="n">
        <v>12.5646089843258</v>
      </c>
      <c r="C61" s="181" t="n">
        <v>12.3814516513368</v>
      </c>
      <c r="D61" s="181" t="n">
        <v>12.3708882885746</v>
      </c>
      <c r="E61" s="181" t="n">
        <v>12.3972847445516</v>
      </c>
      <c r="F61" s="181" t="n">
        <v>7.24249514946254</v>
      </c>
      <c r="G61" s="181" t="n">
        <v>4.3394777265745</v>
      </c>
      <c r="H61" s="181" t="n">
        <v>5.71237681643562</v>
      </c>
      <c r="I61" s="181" t="n">
        <v>7.5368826170622</v>
      </c>
      <c r="J61" s="181" t="n">
        <v>9.88191423244251</v>
      </c>
      <c r="K61" s="181" t="n">
        <v>-3.25803649000871</v>
      </c>
      <c r="L61" s="169" t="n">
        <v>10.4300000000001</v>
      </c>
    </row>
    <row r="62" customFormat="false" ht="12" hidden="false" customHeight="true" outlineLevel="0" collapsed="false">
      <c r="A62" s="102" t="n">
        <v>1977</v>
      </c>
      <c r="B62" s="181" t="n">
        <v>7.93295255161081</v>
      </c>
      <c r="C62" s="181" t="n">
        <v>9.04965862346802</v>
      </c>
      <c r="D62" s="181" t="n">
        <v>10.8251431803719</v>
      </c>
      <c r="E62" s="181" t="n">
        <v>6.38906547997458</v>
      </c>
      <c r="F62" s="181" t="n">
        <v>5.80298292330237</v>
      </c>
      <c r="G62" s="181" t="n">
        <v>8.13397129186602</v>
      </c>
      <c r="H62" s="181" t="n">
        <v>5.7987043766788</v>
      </c>
      <c r="I62" s="181" t="n">
        <v>6.24316532458495</v>
      </c>
      <c r="J62" s="181" t="n">
        <v>5.11877828054298</v>
      </c>
      <c r="K62" s="181" t="n">
        <v>0.808262236192192</v>
      </c>
      <c r="L62" s="169" t="n">
        <v>4.51999999999987</v>
      </c>
    </row>
    <row r="63" customFormat="false" ht="12" hidden="false" customHeight="true" outlineLevel="0" collapsed="false">
      <c r="A63" s="102" t="n">
        <v>1978</v>
      </c>
      <c r="B63" s="181" t="n">
        <v>4.24391256225789</v>
      </c>
      <c r="C63" s="181" t="n">
        <v>5.44040443321021</v>
      </c>
      <c r="D63" s="181" t="n">
        <v>4.97001403598316</v>
      </c>
      <c r="E63" s="181" t="n">
        <v>6.17468379643462</v>
      </c>
      <c r="F63" s="181" t="n">
        <v>4.55037203487694</v>
      </c>
      <c r="G63" s="181" t="n">
        <v>4.15248468345813</v>
      </c>
      <c r="H63" s="181" t="n">
        <v>1.13500597371564</v>
      </c>
      <c r="I63" s="181" t="n">
        <v>4.52886684757181</v>
      </c>
      <c r="J63" s="181" t="n">
        <v>7.6943771859026</v>
      </c>
      <c r="K63" s="181" t="n">
        <v>7.48329621380847</v>
      </c>
      <c r="L63" s="169" t="n">
        <v>-1.60999999999996</v>
      </c>
    </row>
    <row r="64" customFormat="false" ht="12" hidden="false" customHeight="true" outlineLevel="0" collapsed="false">
      <c r="A64" s="102" t="n">
        <v>1979</v>
      </c>
      <c r="B64" s="181" t="n">
        <v>7.23315305750025</v>
      </c>
      <c r="C64" s="181" t="n">
        <v>7.59755108062254</v>
      </c>
      <c r="D64" s="181" t="n">
        <v>7.19625600194492</v>
      </c>
      <c r="E64" s="181" t="n">
        <v>8.21686520964262</v>
      </c>
      <c r="F64" s="181" t="n">
        <v>7.48800592658736</v>
      </c>
      <c r="G64" s="181" t="n">
        <v>8.921568627451</v>
      </c>
      <c r="H64" s="181" t="n">
        <v>5.4489072652097</v>
      </c>
      <c r="I64" s="181" t="n">
        <v>5.55903679169276</v>
      </c>
      <c r="J64" s="181" t="n">
        <v>7.44441668748439</v>
      </c>
      <c r="K64" s="181" t="n">
        <v>10.4019892250311</v>
      </c>
      <c r="L64" s="169" t="n">
        <v>-2.07999999999998</v>
      </c>
    </row>
    <row r="65" customFormat="false" ht="18" hidden="false" customHeight="true" outlineLevel="0" collapsed="false">
      <c r="A65" s="102" t="n">
        <v>1980</v>
      </c>
      <c r="B65" s="181" t="n">
        <v>7.2310405643739</v>
      </c>
      <c r="C65" s="181" t="n">
        <v>6.94111194899567</v>
      </c>
      <c r="D65" s="181" t="n">
        <v>6.26523785224245</v>
      </c>
      <c r="E65" s="181" t="n">
        <v>7.97434341683281</v>
      </c>
      <c r="F65" s="181" t="n">
        <v>7.85320449425942</v>
      </c>
      <c r="G65" s="181" t="n">
        <v>9.0609060906091</v>
      </c>
      <c r="H65" s="181" t="n">
        <v>7.36591513793586</v>
      </c>
      <c r="I65" s="181" t="n">
        <v>5.91078697421983</v>
      </c>
      <c r="J65" s="181" t="n">
        <v>10.0674261799582</v>
      </c>
      <c r="K65" s="181" t="n">
        <v>7.54504504504503</v>
      </c>
      <c r="L65" s="169" t="n">
        <v>-3.55000000000007</v>
      </c>
    </row>
    <row r="66" customFormat="false" ht="12" hidden="false" customHeight="true" outlineLevel="0" collapsed="false">
      <c r="A66" s="102" t="n">
        <v>1981</v>
      </c>
      <c r="B66" s="181" t="n">
        <v>3.90408587257618</v>
      </c>
      <c r="C66" s="181" t="n">
        <v>3.55460110900989</v>
      </c>
      <c r="D66" s="181" t="n">
        <v>0.624266353644231</v>
      </c>
      <c r="E66" s="181" t="n">
        <v>7.9633940756201</v>
      </c>
      <c r="F66" s="181" t="n">
        <v>6.11019441064407</v>
      </c>
      <c r="G66" s="181" t="n">
        <v>6.68500687757907</v>
      </c>
      <c r="H66" s="181" t="n">
        <v>4.79979131342114</v>
      </c>
      <c r="I66" s="181" t="n">
        <v>8.11914484746576</v>
      </c>
      <c r="J66" s="181" t="n">
        <v>8.4495141529362</v>
      </c>
      <c r="K66" s="181" t="n">
        <v>-3.73472949389179</v>
      </c>
      <c r="L66" s="169" t="n">
        <v>-9.05999999999989</v>
      </c>
    </row>
    <row r="67" customFormat="false" ht="12" hidden="false" customHeight="true" outlineLevel="0" collapsed="false">
      <c r="A67" s="102" t="n">
        <v>1982</v>
      </c>
      <c r="B67" s="181" t="n">
        <v>5.2542419950568</v>
      </c>
      <c r="C67" s="181" t="n">
        <v>3.97734307292311</v>
      </c>
      <c r="D67" s="181" t="n">
        <v>2.55050638952224</v>
      </c>
      <c r="E67" s="181" t="n">
        <v>5.97813963863484</v>
      </c>
      <c r="F67" s="181" t="n">
        <v>4.15753245824592</v>
      </c>
      <c r="G67" s="181" t="n">
        <v>4.17741103661682</v>
      </c>
      <c r="H67" s="181" t="n">
        <v>3.26073428749223</v>
      </c>
      <c r="I67" s="181" t="n">
        <v>6.31711471524848</v>
      </c>
      <c r="J67" s="181" t="n">
        <v>1.92832099727309</v>
      </c>
      <c r="K67" s="181" t="n">
        <v>-9.02828136330672</v>
      </c>
      <c r="L67" s="169" t="n">
        <v>2.60999999999996</v>
      </c>
    </row>
    <row r="68" customFormat="false" ht="12" hidden="false" customHeight="true" outlineLevel="0" collapsed="false">
      <c r="A68" s="102" t="n">
        <v>1983</v>
      </c>
      <c r="B68" s="181" t="n">
        <v>3.49331152212342</v>
      </c>
      <c r="C68" s="181" t="n">
        <v>3.49179888667281</v>
      </c>
      <c r="D68" s="181" t="n">
        <v>4.48293691830403</v>
      </c>
      <c r="E68" s="181" t="n">
        <v>2.14691643864451</v>
      </c>
      <c r="F68" s="181" t="n">
        <v>2.28579817150047</v>
      </c>
      <c r="G68" s="181" t="n">
        <v>4.20792079207919</v>
      </c>
      <c r="H68" s="181" t="n">
        <v>2.627455706882</v>
      </c>
      <c r="I68" s="181" t="n">
        <v>1.18417386458623</v>
      </c>
      <c r="J68" s="181" t="n">
        <v>2.92375310529332</v>
      </c>
      <c r="K68" s="181" t="n">
        <v>-4.10522120366682</v>
      </c>
      <c r="L68" s="169" t="n">
        <v>3.90000000000003</v>
      </c>
    </row>
    <row r="69" customFormat="false" ht="12" hidden="false" customHeight="true" outlineLevel="0" collapsed="false">
      <c r="A69" s="102" t="n">
        <v>1984</v>
      </c>
      <c r="B69" s="181" t="n">
        <v>5.25430210325048</v>
      </c>
      <c r="C69" s="181" t="n">
        <v>5.27239256745098</v>
      </c>
      <c r="D69" s="181" t="n">
        <v>5.46840203889742</v>
      </c>
      <c r="E69" s="181" t="n">
        <v>5.00034343018065</v>
      </c>
      <c r="F69" s="181" t="n">
        <v>3.24440719469403</v>
      </c>
      <c r="G69" s="181" t="n">
        <v>5.41567695961996</v>
      </c>
      <c r="H69" s="181" t="n">
        <v>2.09042865531414</v>
      </c>
      <c r="I69" s="181" t="n">
        <v>1.3493046950296</v>
      </c>
      <c r="J69" s="181" t="n">
        <v>7.05532862978092</v>
      </c>
      <c r="K69" s="181" t="n">
        <v>0.124688279301765</v>
      </c>
      <c r="L69" s="169" t="n">
        <v>7.05000000000001</v>
      </c>
    </row>
    <row r="70" customFormat="false" ht="18" hidden="false" customHeight="true" outlineLevel="0" collapsed="false">
      <c r="A70" s="102" t="n">
        <v>1985</v>
      </c>
      <c r="B70" s="181" t="n">
        <v>4.99685123286342</v>
      </c>
      <c r="C70" s="181" t="n">
        <v>5.19959561736658</v>
      </c>
      <c r="D70" s="181" t="n">
        <v>5.27402402402399</v>
      </c>
      <c r="E70" s="181" t="n">
        <v>5.09583306077059</v>
      </c>
      <c r="F70" s="181" t="n">
        <v>3.07988224532568</v>
      </c>
      <c r="G70" s="181" t="n">
        <v>3.06444344299233</v>
      </c>
      <c r="H70" s="181" t="n">
        <v>3.20947889106176</v>
      </c>
      <c r="I70" s="181" t="n">
        <v>2.13286238282842</v>
      </c>
      <c r="J70" s="181" t="n">
        <v>5.3763440860215</v>
      </c>
      <c r="K70" s="181" t="n">
        <v>2.82274802822748</v>
      </c>
      <c r="L70" s="169" t="n">
        <v>7.3399999999998</v>
      </c>
    </row>
    <row r="71" customFormat="false" ht="12" hidden="false" customHeight="true" outlineLevel="0" collapsed="false">
      <c r="A71" s="102" t="n">
        <v>1986</v>
      </c>
      <c r="B71" s="181" t="n">
        <v>3.69097326351245</v>
      </c>
      <c r="C71" s="181" t="n">
        <v>4.05173757207417</v>
      </c>
      <c r="D71" s="181" t="n">
        <v>3.08878587983598</v>
      </c>
      <c r="E71" s="181" t="n">
        <v>5.3964894808913</v>
      </c>
      <c r="F71" s="181" t="n">
        <v>3.73651075776517</v>
      </c>
      <c r="G71" s="181" t="n">
        <v>4.0445999125492</v>
      </c>
      <c r="H71" s="181" t="n">
        <v>4.6477931341953</v>
      </c>
      <c r="I71" s="181" t="n">
        <v>3.69114126097365</v>
      </c>
      <c r="J71" s="181" t="n">
        <v>5.10204081632655</v>
      </c>
      <c r="K71" s="181" t="n">
        <v>9.81025433992733</v>
      </c>
      <c r="L71" s="169" t="n">
        <v>-0.619999999999834</v>
      </c>
    </row>
    <row r="72" customFormat="false" ht="12" hidden="false" customHeight="true" outlineLevel="0" collapsed="false">
      <c r="A72" s="102" t="n">
        <v>1987</v>
      </c>
      <c r="B72" s="181" t="n">
        <v>2.43386949654052</v>
      </c>
      <c r="C72" s="181" t="n">
        <v>3.58444411162697</v>
      </c>
      <c r="D72" s="181" t="n">
        <v>3.38968394656061</v>
      </c>
      <c r="E72" s="181" t="n">
        <v>3.85046949743104</v>
      </c>
      <c r="F72" s="181" t="n">
        <v>3.96818491640427</v>
      </c>
      <c r="G72" s="181" t="n">
        <v>1.84912796806051</v>
      </c>
      <c r="H72" s="181" t="n">
        <v>3.44019597401213</v>
      </c>
      <c r="I72" s="181" t="n">
        <v>4.92591879930733</v>
      </c>
      <c r="J72" s="181" t="n">
        <v>4.74475414970247</v>
      </c>
      <c r="K72" s="181" t="n">
        <v>0.882352941176464</v>
      </c>
      <c r="L72" s="169" t="n">
        <v>-7.36999900000006</v>
      </c>
    </row>
    <row r="73" customFormat="false" ht="12" hidden="false" customHeight="true" outlineLevel="0" collapsed="false">
      <c r="A73" s="102" t="n">
        <v>1988</v>
      </c>
      <c r="B73" s="181" t="n">
        <v>3.92676411180855</v>
      </c>
      <c r="C73" s="181" t="n">
        <v>4.44117788809099</v>
      </c>
      <c r="D73" s="181" t="n">
        <v>4.32818968761761</v>
      </c>
      <c r="E73" s="181" t="n">
        <v>4.59482513505832</v>
      </c>
      <c r="F73" s="181" t="n">
        <v>4.3691242717625</v>
      </c>
      <c r="G73" s="181" t="n">
        <v>2.78522797606769</v>
      </c>
      <c r="H73" s="181" t="n">
        <v>2.38879736408566</v>
      </c>
      <c r="I73" s="181" t="n">
        <v>4.66409927257168</v>
      </c>
      <c r="J73" s="181" t="n">
        <v>8.0131559276424</v>
      </c>
      <c r="K73" s="181" t="n">
        <v>1.4941690962099</v>
      </c>
      <c r="L73" s="169" t="n">
        <v>-2.87999999999994</v>
      </c>
    </row>
    <row r="74" customFormat="false" ht="12" hidden="false" customHeight="true" outlineLevel="0" collapsed="false">
      <c r="A74" s="102" t="n">
        <v>1989</v>
      </c>
      <c r="B74" s="181" t="n">
        <v>8.33420409186851</v>
      </c>
      <c r="C74" s="181" t="n">
        <v>7.38100182275443</v>
      </c>
      <c r="D74" s="181" t="n">
        <v>9.40355940355941</v>
      </c>
      <c r="E74" s="181" t="n">
        <v>4.63763388245526</v>
      </c>
      <c r="F74" s="181" t="n">
        <v>3.34138886332028</v>
      </c>
      <c r="G74" s="181" t="n">
        <v>5.82095543958249</v>
      </c>
      <c r="H74" s="181" t="n">
        <v>2.59452936444085</v>
      </c>
      <c r="I74" s="181" t="n">
        <v>4.75411750963673</v>
      </c>
      <c r="J74" s="181" t="n">
        <v>-2.40830449826991</v>
      </c>
      <c r="K74" s="181" t="n">
        <v>5.92459605026929</v>
      </c>
      <c r="L74" s="169" t="n">
        <v>23.15</v>
      </c>
    </row>
    <row r="75" customFormat="false" ht="18" hidden="false" customHeight="true" outlineLevel="0" collapsed="false">
      <c r="A75" s="102" t="n">
        <v>1990</v>
      </c>
      <c r="B75" s="181" t="n">
        <v>5.22579525067999</v>
      </c>
      <c r="C75" s="181" t="n">
        <v>4.79802320584443</v>
      </c>
      <c r="D75" s="181" t="n">
        <v>3.246134681615</v>
      </c>
      <c r="E75" s="181" t="n">
        <v>6.998856905331</v>
      </c>
      <c r="F75" s="181" t="n">
        <v>10.2122064654698</v>
      </c>
      <c r="G75" s="181" t="n">
        <v>7.2268588770865</v>
      </c>
      <c r="H75" s="181" t="n">
        <v>5.3812977847481</v>
      </c>
      <c r="I75" s="181" t="n">
        <v>4.27074041034791</v>
      </c>
      <c r="J75" s="181" t="n">
        <v>8.77889661040989</v>
      </c>
      <c r="K75" s="181" t="n">
        <v>7.18644067796612</v>
      </c>
      <c r="L75" s="169" t="n">
        <v>-25.749999</v>
      </c>
    </row>
    <row r="76" customFormat="false" ht="12" hidden="false" customHeight="true" outlineLevel="0" collapsed="false">
      <c r="A76" s="102" t="n">
        <v>1991</v>
      </c>
      <c r="B76" s="181" t="n">
        <v>11.8611131480531</v>
      </c>
      <c r="C76" s="181" t="n">
        <v>11.030693211408</v>
      </c>
      <c r="D76" s="181" t="n">
        <v>12.1149751596877</v>
      </c>
      <c r="E76" s="181" t="n">
        <v>9.54693342397901</v>
      </c>
      <c r="F76" s="181" t="n">
        <v>14.6319218790309</v>
      </c>
      <c r="G76" s="181" t="n">
        <v>1.60976472669378</v>
      </c>
      <c r="H76" s="181" t="n">
        <v>7.28304343781974</v>
      </c>
      <c r="I76" s="181" t="n">
        <v>1.20842690621321</v>
      </c>
      <c r="J76" s="181" t="n">
        <v>12.0990873533246</v>
      </c>
      <c r="K76" s="181" t="n">
        <v>3.00442757748259</v>
      </c>
      <c r="L76" s="169" t="n">
        <v>-18.739998</v>
      </c>
    </row>
    <row r="77" customFormat="false" ht="21.95" hidden="false" customHeight="true" outlineLevel="0" collapsed="false">
      <c r="A77" s="102" t="n">
        <v>1992</v>
      </c>
      <c r="B77" s="181" t="n">
        <v>10.6662862463022</v>
      </c>
      <c r="C77" s="181" t="n">
        <v>9.32631190568034</v>
      </c>
      <c r="D77" s="181" t="n">
        <v>8.97333451715056</v>
      </c>
      <c r="E77" s="181" t="n">
        <v>9.78790928090409</v>
      </c>
      <c r="F77" s="181" t="n">
        <v>9.56661406672679</v>
      </c>
      <c r="G77" s="181" t="n">
        <v>7.04960835509138</v>
      </c>
      <c r="H77" s="181" t="n">
        <v>9.82684623353561</v>
      </c>
      <c r="I77" s="181" t="n">
        <v>12.035856912227</v>
      </c>
      <c r="J77" s="181" t="n">
        <v>14.749143663107</v>
      </c>
      <c r="K77" s="181" t="n">
        <v>14.7763775636274</v>
      </c>
      <c r="L77" s="169" t="n">
        <v>3.13000000000011</v>
      </c>
      <c r="M77" s="41"/>
      <c r="N77" s="41"/>
    </row>
    <row r="78" customFormat="false" ht="12" hidden="false" customHeight="true" outlineLevel="0" collapsed="false">
      <c r="A78" s="102" t="n">
        <v>1993</v>
      </c>
      <c r="B78" s="181" t="n">
        <v>3.95001085540596</v>
      </c>
      <c r="C78" s="181" t="n">
        <v>4.46401178130942</v>
      </c>
      <c r="D78" s="181" t="n">
        <v>3.27258901170526</v>
      </c>
      <c r="E78" s="181" t="n">
        <v>6.01050516445166</v>
      </c>
      <c r="F78" s="181" t="n">
        <v>5.05876604171489</v>
      </c>
      <c r="G78" s="181" t="n">
        <v>1.34146341463415</v>
      </c>
      <c r="H78" s="181" t="n">
        <v>3.96173022503707</v>
      </c>
      <c r="I78" s="181" t="n">
        <v>9.45356641765578</v>
      </c>
      <c r="J78" s="181" t="n">
        <v>2.43195785776997</v>
      </c>
      <c r="K78" s="181" t="n">
        <v>-1.46393972012916</v>
      </c>
      <c r="L78" s="169" t="n">
        <v>-10.2300000000002</v>
      </c>
      <c r="M78" s="41"/>
      <c r="N78" s="41"/>
    </row>
    <row r="79" customFormat="false" ht="12" hidden="false" customHeight="true" outlineLevel="0" collapsed="false">
      <c r="A79" s="102" t="n">
        <v>1994</v>
      </c>
      <c r="B79" s="181" t="n">
        <v>5.9132977404154</v>
      </c>
      <c r="C79" s="181" t="n">
        <v>5.86801374489707</v>
      </c>
      <c r="D79" s="181" t="n">
        <v>4.56266764845108</v>
      </c>
      <c r="E79" s="181" t="n">
        <v>7.51862197392923</v>
      </c>
      <c r="F79" s="181" t="n">
        <v>4.31578947368423</v>
      </c>
      <c r="G79" s="181" t="n">
        <v>1.40393100681911</v>
      </c>
      <c r="H79" s="181" t="n">
        <v>1.66558651976669</v>
      </c>
      <c r="I79" s="181" t="n">
        <v>6.32275498891353</v>
      </c>
      <c r="J79" s="181" t="n">
        <v>8.92260221136536</v>
      </c>
      <c r="K79" s="181" t="n">
        <v>-0.98317675333189</v>
      </c>
      <c r="L79" s="169" t="n">
        <v>10.0400000000001</v>
      </c>
      <c r="M79" s="41"/>
      <c r="N79" s="41"/>
    </row>
    <row r="80" customFormat="false" ht="18" hidden="false" customHeight="true" outlineLevel="0" collapsed="false">
      <c r="A80" s="102" t="n">
        <v>1995</v>
      </c>
      <c r="B80" s="181" t="n">
        <v>2.74104292739439</v>
      </c>
      <c r="C80" s="181" t="n">
        <v>3.24298832080339</v>
      </c>
      <c r="D80" s="181" t="n">
        <v>2.03465707602928</v>
      </c>
      <c r="E80" s="181" t="n">
        <v>4.72891473107968</v>
      </c>
      <c r="F80" s="181" t="n">
        <v>18.781827141952</v>
      </c>
      <c r="G80" s="181" t="n">
        <v>1.67457805907172</v>
      </c>
      <c r="H80" s="181" t="n">
        <v>3.09810671256452</v>
      </c>
      <c r="I80" s="181" t="n">
        <v>6.08035452442246</v>
      </c>
      <c r="J80" s="181" t="n">
        <v>7.05067673906201</v>
      </c>
      <c r="K80" s="181" t="n">
        <v>-10.8340688437776</v>
      </c>
      <c r="L80" s="169" t="n">
        <v>-137.83</v>
      </c>
      <c r="M80" s="41"/>
      <c r="N80" s="41"/>
    </row>
    <row r="81" customFormat="false" ht="12" hidden="false" customHeight="true" outlineLevel="0" collapsed="false">
      <c r="A81" s="102" t="n">
        <v>1996</v>
      </c>
      <c r="B81" s="181" t="n">
        <v>3.47764542171998</v>
      </c>
      <c r="C81" s="181" t="n">
        <v>4.3032566638005</v>
      </c>
      <c r="D81" s="181" t="n">
        <v>3.57160463396598</v>
      </c>
      <c r="E81" s="181" t="n">
        <v>5.17984761679757</v>
      </c>
      <c r="F81" s="181" t="n">
        <v>-8.61873104620034</v>
      </c>
      <c r="G81" s="181" t="n">
        <v>0.596550382570342</v>
      </c>
      <c r="H81" s="181" t="n">
        <v>1.1933469362518</v>
      </c>
      <c r="I81" s="181" t="n">
        <v>8.49946244816462</v>
      </c>
      <c r="J81" s="181" t="n">
        <v>5.16024698618054</v>
      </c>
      <c r="K81" s="181" t="n">
        <v>-4.18213313536255</v>
      </c>
      <c r="L81" s="169" t="n">
        <v>116.24</v>
      </c>
      <c r="M81" s="41"/>
      <c r="N81" s="41"/>
    </row>
    <row r="82" customFormat="false" ht="12" hidden="false" customHeight="true" outlineLevel="0" collapsed="false">
      <c r="A82" s="102" t="n">
        <v>1997</v>
      </c>
      <c r="B82" s="181" t="n">
        <v>1.50591235798747</v>
      </c>
      <c r="C82" s="181" t="n">
        <v>2.08926386294841</v>
      </c>
      <c r="D82" s="181" t="n">
        <v>0.992408196292161</v>
      </c>
      <c r="E82" s="181" t="n">
        <v>3.38331087151842</v>
      </c>
      <c r="F82" s="181" t="n">
        <v>0.121070610109399</v>
      </c>
      <c r="G82" s="181" t="n">
        <v>-0.747711744230998</v>
      </c>
      <c r="H82" s="181" t="n">
        <v>-0.226078455334218</v>
      </c>
      <c r="I82" s="181" t="n">
        <v>2.21674876847291</v>
      </c>
      <c r="J82" s="181" t="n">
        <v>-0.447364742066256</v>
      </c>
      <c r="K82" s="181" t="n">
        <v>-8.83264462809916</v>
      </c>
      <c r="L82" s="169" t="n">
        <v>11.87</v>
      </c>
      <c r="M82" s="41"/>
      <c r="N82" s="41"/>
    </row>
    <row r="83" customFormat="false" ht="12" hidden="false" customHeight="true" outlineLevel="0" collapsed="false">
      <c r="A83" s="102" t="n">
        <v>1998</v>
      </c>
      <c r="B83" s="181" t="n">
        <v>2.93516371817861</v>
      </c>
      <c r="C83" s="181" t="n">
        <v>3.29939311354204</v>
      </c>
      <c r="D83" s="181" t="n">
        <v>5.2431897445565</v>
      </c>
      <c r="E83" s="181" t="n">
        <v>1.05917818636105</v>
      </c>
      <c r="F83" s="181" t="n">
        <v>1.92399049881233</v>
      </c>
      <c r="G83" s="181" t="n">
        <v>2.46785296791789</v>
      </c>
      <c r="H83" s="181" t="n">
        <v>0.140853695878491</v>
      </c>
      <c r="I83" s="181" t="n">
        <v>1.26575266583578</v>
      </c>
      <c r="J83" s="181" t="n">
        <v>1.71324252211768</v>
      </c>
      <c r="K83" s="181" t="n">
        <v>0.67988668555239</v>
      </c>
      <c r="L83" s="169" t="n">
        <v>7.88000000000022</v>
      </c>
      <c r="M83" s="41"/>
      <c r="N83" s="41"/>
    </row>
    <row r="84" customFormat="false" ht="12" hidden="false" customHeight="true" outlineLevel="0" collapsed="false">
      <c r="A84" s="102" t="n">
        <v>1999</v>
      </c>
      <c r="B84" s="181" t="n">
        <v>4.02756049662149</v>
      </c>
      <c r="C84" s="181" t="n">
        <v>4.40199335548172</v>
      </c>
      <c r="D84" s="181" t="n">
        <v>7.33973713083003</v>
      </c>
      <c r="E84" s="181" t="n">
        <v>0.87608502862058</v>
      </c>
      <c r="F84" s="181" t="n">
        <v>2.42261816486939</v>
      </c>
      <c r="G84" s="181" t="n">
        <v>5.79287615667386</v>
      </c>
      <c r="H84" s="181" t="n">
        <v>1.27201565557731</v>
      </c>
      <c r="I84" s="181" t="n">
        <v>2.4588370439254</v>
      </c>
      <c r="J84" s="181" t="n">
        <v>2.50586773436422</v>
      </c>
      <c r="K84" s="181" t="n">
        <v>5.54305008441193</v>
      </c>
      <c r="L84" s="169" t="n">
        <v>13.4299999999998</v>
      </c>
      <c r="M84" s="41"/>
      <c r="N84" s="41"/>
    </row>
    <row r="85" customFormat="false" ht="18" hidden="false" customHeight="true" outlineLevel="0" collapsed="false">
      <c r="A85" s="102" t="n">
        <v>2000</v>
      </c>
      <c r="B85" s="181" t="n">
        <v>2.12246291022728</v>
      </c>
      <c r="C85" s="181" t="n">
        <v>2.65337638635408</v>
      </c>
      <c r="D85" s="181" t="n">
        <v>4.09895909384844</v>
      </c>
      <c r="E85" s="181" t="n">
        <v>0.807203559154985</v>
      </c>
      <c r="F85" s="181" t="n">
        <v>-3.77395567231021</v>
      </c>
      <c r="G85" s="181" t="n">
        <v>-1.29403306973403</v>
      </c>
      <c r="H85" s="181" t="n">
        <v>0.307971014492765</v>
      </c>
      <c r="I85" s="181" t="n">
        <v>1.36675475828194</v>
      </c>
      <c r="J85" s="181" t="n">
        <v>3.01703818438952</v>
      </c>
      <c r="K85" s="181" t="n">
        <v>-3.51906158357771</v>
      </c>
      <c r="L85" s="169" t="n">
        <v>56.3900000000001</v>
      </c>
      <c r="M85" s="41"/>
      <c r="N85" s="41"/>
    </row>
    <row r="86" customFormat="false" ht="12" hidden="false" customHeight="true" outlineLevel="0" collapsed="false">
      <c r="A86" s="102" t="n">
        <v>2001</v>
      </c>
      <c r="B86" s="181" t="n">
        <v>-1.25745438594657</v>
      </c>
      <c r="C86" s="181" t="n">
        <v>-1.83146425966449</v>
      </c>
      <c r="D86" s="181" t="n">
        <v>-4.2782141712087</v>
      </c>
      <c r="E86" s="181" t="n">
        <v>1.39534883720928</v>
      </c>
      <c r="F86" s="181" t="n">
        <v>8.02450558899399</v>
      </c>
      <c r="G86" s="181" t="n">
        <v>3.47171643602817</v>
      </c>
      <c r="H86" s="181" t="n">
        <v>0.0662211787369529</v>
      </c>
      <c r="I86" s="181" t="n">
        <v>3.45245305875228</v>
      </c>
      <c r="J86" s="181" t="n">
        <v>3.51702948290513</v>
      </c>
      <c r="K86" s="181" t="n">
        <v>1.76844432163581</v>
      </c>
      <c r="L86" s="169" t="n">
        <v>-86.6999999999999</v>
      </c>
      <c r="M86" s="41"/>
      <c r="N86" s="41"/>
    </row>
    <row r="87" customFormat="false" ht="12" hidden="false" customHeight="true" outlineLevel="0" collapsed="false">
      <c r="A87" s="102" t="n">
        <v>2002</v>
      </c>
      <c r="B87" s="181" t="n">
        <v>0.745676661907012</v>
      </c>
      <c r="C87" s="181" t="n">
        <v>0.791761960597654</v>
      </c>
      <c r="D87" s="181" t="n">
        <v>-0.0502417886076785</v>
      </c>
      <c r="E87" s="181" t="n">
        <v>1.84007506255215</v>
      </c>
      <c r="F87" s="181" t="n">
        <v>2.56502099377151</v>
      </c>
      <c r="G87" s="181" t="n">
        <v>3.6602534021586</v>
      </c>
      <c r="H87" s="181" t="n">
        <v>1.47996630971004</v>
      </c>
      <c r="I87" s="181" t="n">
        <v>6.15772324610529</v>
      </c>
      <c r="J87" s="181" t="n">
        <v>2.81023050205241</v>
      </c>
      <c r="K87" s="181" t="n">
        <v>-2.09068693999458</v>
      </c>
      <c r="L87" s="169" t="n">
        <v>-18.7300000000001</v>
      </c>
      <c r="M87" s="41"/>
      <c r="N87" s="41"/>
    </row>
    <row r="88" customFormat="false" ht="12" hidden="false" customHeight="true" outlineLevel="0" collapsed="false">
      <c r="A88" s="102" t="n">
        <v>2003</v>
      </c>
      <c r="B88" s="181" t="n">
        <v>0.990026246719182</v>
      </c>
      <c r="C88" s="181" t="n">
        <v>1.1356961033875</v>
      </c>
      <c r="D88" s="181" t="n">
        <v>0.908995706356677</v>
      </c>
      <c r="E88" s="181" t="n">
        <v>1.41270409991299</v>
      </c>
      <c r="F88" s="181" t="n">
        <v>1.78204182996393</v>
      </c>
      <c r="G88" s="181" t="n">
        <v>2.22951561792664</v>
      </c>
      <c r="H88" s="181" t="n">
        <v>0.331989566042211</v>
      </c>
      <c r="I88" s="181" t="n">
        <v>2.50341702035826</v>
      </c>
      <c r="J88" s="181" t="n">
        <v>2.41400491400495</v>
      </c>
      <c r="K88" s="181" t="n">
        <v>-6.10094287298945</v>
      </c>
      <c r="L88" s="169" t="n">
        <v>-8.94000000000006</v>
      </c>
      <c r="M88" s="41"/>
      <c r="N88" s="41"/>
    </row>
    <row r="89" customFormat="false" ht="12" hidden="false" customHeight="true" outlineLevel="0" collapsed="false">
      <c r="A89" s="102" t="n">
        <v>2004</v>
      </c>
      <c r="B89" s="181" t="n">
        <v>-0.441820090858997</v>
      </c>
      <c r="C89" s="181" t="n">
        <v>-0.0296110699846253</v>
      </c>
      <c r="D89" s="181" t="n">
        <v>-0.105855248137161</v>
      </c>
      <c r="E89" s="181" t="n">
        <v>0.0630898904759363</v>
      </c>
      <c r="F89" s="181" t="n">
        <v>-0.762478436156727</v>
      </c>
      <c r="G89" s="181" t="n">
        <v>0.952064651832174</v>
      </c>
      <c r="H89" s="181" t="n">
        <v>0.206806901441723</v>
      </c>
      <c r="I89" s="181" t="n">
        <v>0.259667345076878</v>
      </c>
      <c r="J89" s="181" t="n">
        <v>-1.96125472320519</v>
      </c>
      <c r="K89" s="181" t="n">
        <v>-6.43827525103369</v>
      </c>
      <c r="L89" s="169" t="n">
        <v>3.75000000000011</v>
      </c>
      <c r="M89" s="41"/>
      <c r="N89" s="41"/>
    </row>
    <row r="90" customFormat="false" ht="18" hidden="false" customHeight="true" outlineLevel="0" collapsed="false">
      <c r="A90" s="102" t="n">
        <v>2005</v>
      </c>
      <c r="B90" s="181" t="n">
        <v>1.92130983209422</v>
      </c>
      <c r="C90" s="181" t="n">
        <v>1.35453810136823</v>
      </c>
      <c r="D90" s="181" t="n">
        <v>2.46841755319151</v>
      </c>
      <c r="E90" s="181" t="n">
        <v>0.00252200448915119</v>
      </c>
      <c r="F90" s="181" t="n">
        <v>0.868220627923293</v>
      </c>
      <c r="G90" s="181" t="n">
        <v>4.67156486456848</v>
      </c>
      <c r="H90" s="181" t="n">
        <v>-0.40686361224131</v>
      </c>
      <c r="I90" s="181" t="n">
        <v>0.240328526762795</v>
      </c>
      <c r="J90" s="181" t="n">
        <v>2.38590480851583</v>
      </c>
      <c r="K90" s="181" t="n">
        <v>-4.41919191919192</v>
      </c>
      <c r="L90" s="169" t="n">
        <v>9.3599999999999</v>
      </c>
      <c r="M90" s="41"/>
      <c r="N90" s="41"/>
    </row>
    <row r="91" customFormat="false" ht="12" hidden="false" customHeight="true" outlineLevel="0" collapsed="false">
      <c r="A91" s="53" t="n">
        <v>2006</v>
      </c>
      <c r="B91" s="181" t="n">
        <v>4.12875993771004</v>
      </c>
      <c r="C91" s="181" t="n">
        <v>4.59828252854959</v>
      </c>
      <c r="D91" s="181" t="n">
        <v>7.5959120772163</v>
      </c>
      <c r="E91" s="181" t="n">
        <v>0.87006960556846</v>
      </c>
      <c r="F91" s="181" t="n">
        <v>0.402761247322061</v>
      </c>
      <c r="G91" s="181" t="n">
        <v>2.88108957569409</v>
      </c>
      <c r="H91" s="181" t="n">
        <v>-0.580224985198313</v>
      </c>
      <c r="I91" s="181" t="n">
        <v>-0.654081608901095</v>
      </c>
      <c r="J91" s="181" t="n">
        <v>2.53346080305927</v>
      </c>
      <c r="K91" s="181" t="n">
        <v>6.96829590488774</v>
      </c>
      <c r="L91" s="169" t="n">
        <v>36.0700000000002</v>
      </c>
      <c r="M91" s="41"/>
      <c r="N91" s="41"/>
    </row>
    <row r="92" customFormat="false" ht="12" hidden="false" customHeight="true" outlineLevel="0" collapsed="false">
      <c r="A92" s="102" t="n">
        <v>2007</v>
      </c>
      <c r="B92" s="181" t="n">
        <v>4.81512820008263</v>
      </c>
      <c r="C92" s="181" t="n">
        <v>4.89474419454325</v>
      </c>
      <c r="D92" s="181" t="n">
        <v>8.61068184388077</v>
      </c>
      <c r="E92" s="181" t="n">
        <v>-0.0350026251968956</v>
      </c>
      <c r="F92" s="181" t="n">
        <v>0.585122524846369</v>
      </c>
      <c r="G92" s="181" t="n">
        <v>3.08553971486762</v>
      </c>
      <c r="H92" s="181" t="n">
        <v>0.273939971414933</v>
      </c>
      <c r="I92" s="181" t="n">
        <v>-1.92596063730083</v>
      </c>
      <c r="J92" s="181" t="n">
        <v>3.84615384615384</v>
      </c>
      <c r="K92" s="181" t="n">
        <v>5.98950293300401</v>
      </c>
      <c r="L92" s="169" t="n">
        <v>42.7699999999998</v>
      </c>
      <c r="M92" s="41"/>
      <c r="N92" s="41"/>
    </row>
    <row r="93" customFormat="false" ht="12" hidden="false" customHeight="true" outlineLevel="0" collapsed="false">
      <c r="A93" s="53" t="n">
        <v>2008</v>
      </c>
      <c r="B93" s="181" t="n">
        <v>2.48469943303419</v>
      </c>
      <c r="C93" s="181" t="n">
        <v>2.51295920667116</v>
      </c>
      <c r="D93" s="181" t="n">
        <v>2.82660373757177</v>
      </c>
      <c r="E93" s="181" t="n">
        <v>2.06087587224573</v>
      </c>
      <c r="F93" s="181" t="n">
        <v>2.84071088483475</v>
      </c>
      <c r="G93" s="181" t="n">
        <v>5.30475155586289</v>
      </c>
      <c r="H93" s="181" t="n">
        <v>2.22710535693076</v>
      </c>
      <c r="I93" s="181" t="n">
        <v>0.726264991160576</v>
      </c>
      <c r="J93" s="181" t="n">
        <v>4.24242424242422</v>
      </c>
      <c r="K93" s="181" t="n">
        <v>9.05913195455869</v>
      </c>
      <c r="L93" s="169" t="n">
        <v>-3.65999999999985</v>
      </c>
      <c r="M93" s="41"/>
      <c r="N93" s="41"/>
    </row>
    <row r="94" customFormat="false" ht="12" hidden="true" customHeight="true" outlineLevel="0" collapsed="false">
      <c r="A94" s="100"/>
      <c r="B94" s="41"/>
      <c r="C94" s="129"/>
      <c r="D94" s="41"/>
      <c r="E94" s="41"/>
      <c r="F94" s="129"/>
      <c r="G94" s="41"/>
      <c r="H94" s="41"/>
      <c r="I94" s="41"/>
      <c r="J94" s="129"/>
      <c r="K94" s="41"/>
      <c r="L94" s="41"/>
      <c r="M94" s="41"/>
      <c r="N94" s="41"/>
    </row>
    <row r="95" customFormat="false" ht="15" hidden="false" customHeight="true" outlineLevel="0" collapsed="false">
      <c r="B95" s="105" t="s">
        <v>210</v>
      </c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41"/>
      <c r="N95" s="41"/>
    </row>
    <row r="96" customFormat="false" ht="12" hidden="false" customHeight="true" outlineLevel="0" collapsed="false">
      <c r="A96" s="108" t="s">
        <v>211</v>
      </c>
      <c r="B96" s="129" t="n">
        <v>9.4462633848801</v>
      </c>
      <c r="C96" s="129" t="n">
        <v>9.54204658235599</v>
      </c>
      <c r="D96" s="129" t="n">
        <v>8.50433771188199</v>
      </c>
      <c r="E96" s="129" t="n">
        <v>11.3400443601575</v>
      </c>
      <c r="F96" s="129" t="n">
        <v>10.3031379034825</v>
      </c>
      <c r="G96" s="129" t="n">
        <v>8.77861923751082</v>
      </c>
      <c r="H96" s="129" t="n">
        <v>9.72820719004588</v>
      </c>
      <c r="I96" s="129" t="n">
        <v>10.7641259272313</v>
      </c>
      <c r="J96" s="129" t="n">
        <v>13.5541518545462</v>
      </c>
      <c r="K96" s="129" t="n">
        <v>5.33325467519536</v>
      </c>
      <c r="L96" s="182" t="s">
        <v>339</v>
      </c>
      <c r="M96" s="41"/>
      <c r="N96" s="41"/>
    </row>
    <row r="97" customFormat="false" ht="12" hidden="false" customHeight="true" outlineLevel="0" collapsed="false">
      <c r="A97" s="108" t="s">
        <v>213</v>
      </c>
      <c r="B97" s="129" t="n">
        <v>5.27724298562404</v>
      </c>
      <c r="C97" s="129" t="n">
        <v>5.14075153498888</v>
      </c>
      <c r="D97" s="129" t="n">
        <v>4.86176244188292</v>
      </c>
      <c r="E97" s="129" t="n">
        <v>5.54703422228684</v>
      </c>
      <c r="F97" s="129" t="n">
        <v>5.31774972076498</v>
      </c>
      <c r="G97" s="129" t="n">
        <v>4.24723550825297</v>
      </c>
      <c r="H97" s="129" t="n">
        <v>3.7822626470743</v>
      </c>
      <c r="I97" s="129" t="n">
        <v>3.85229456920312</v>
      </c>
      <c r="J97" s="129" t="n">
        <v>5.57493803547105</v>
      </c>
      <c r="K97" s="129" t="n">
        <v>1.1726235523887</v>
      </c>
      <c r="L97" s="182" t="s">
        <v>212</v>
      </c>
      <c r="M97" s="41"/>
      <c r="N97" s="41"/>
    </row>
    <row r="98" customFormat="false" ht="12" hidden="false" customHeight="true" outlineLevel="0" collapsed="false">
      <c r="A98" s="108" t="s">
        <v>214</v>
      </c>
      <c r="B98" s="129" t="n">
        <v>3.56690515288594</v>
      </c>
      <c r="C98" s="129" t="n">
        <v>3.74679240195054</v>
      </c>
      <c r="D98" s="129" t="n">
        <v>3.52305533606243</v>
      </c>
      <c r="E98" s="129" t="n">
        <v>4.03297708325432</v>
      </c>
      <c r="F98" s="129" t="n">
        <v>3.53997287899546</v>
      </c>
      <c r="G98" s="129" t="n">
        <v>2.14502432712619</v>
      </c>
      <c r="H98" s="129" t="n">
        <v>2.09158263260551</v>
      </c>
      <c r="I98" s="129" t="n">
        <v>5.25545534461259</v>
      </c>
      <c r="J98" s="129" t="n">
        <v>4.78144411835577</v>
      </c>
      <c r="K98" s="129" t="n">
        <v>-0.938054840236362</v>
      </c>
      <c r="L98" s="182" t="s">
        <v>212</v>
      </c>
      <c r="M98" s="41"/>
      <c r="N98" s="41"/>
    </row>
    <row r="99" customFormat="false" ht="12" hidden="false" customHeight="true" outlineLevel="0" collapsed="false">
      <c r="A99" s="108" t="s">
        <v>215</v>
      </c>
      <c r="B99" s="129" t="n">
        <v>1.93596907101885</v>
      </c>
      <c r="C99" s="129" t="n">
        <v>2.02710129321537</v>
      </c>
      <c r="D99" s="129" t="n">
        <v>2.86871632448921</v>
      </c>
      <c r="E99" s="129" t="n">
        <v>0.92676026158442</v>
      </c>
      <c r="F99" s="129" t="n">
        <v>1.45550036674034</v>
      </c>
      <c r="G99" s="129" t="n">
        <v>3.05605767489752</v>
      </c>
      <c r="H99" s="129" t="n">
        <v>0.514465836731517</v>
      </c>
      <c r="I99" s="129" t="n">
        <v>1.43530186189227</v>
      </c>
      <c r="J99" s="129" t="n">
        <v>2.51805833166773</v>
      </c>
      <c r="K99" s="129" t="n">
        <v>0.522166852677827</v>
      </c>
      <c r="L99" s="182" t="s">
        <v>212</v>
      </c>
      <c r="M99" s="41"/>
      <c r="N99" s="41"/>
    </row>
    <row r="100" customFormat="false" ht="12" hidden="false" customHeight="true" outlineLevel="0" collapsed="false">
      <c r="A100" s="84"/>
      <c r="B100" s="41"/>
      <c r="C100" s="129"/>
      <c r="D100" s="41"/>
      <c r="E100" s="41"/>
      <c r="F100" s="129"/>
      <c r="G100" s="41"/>
      <c r="H100" s="41"/>
      <c r="I100" s="41"/>
      <c r="J100" s="129"/>
      <c r="K100" s="41"/>
      <c r="L100" s="41"/>
      <c r="M100" s="41"/>
      <c r="N100" s="41"/>
    </row>
    <row r="101" customFormat="false" ht="12" hidden="false" customHeight="true" outlineLevel="0" collapsed="false">
      <c r="A101" s="84" t="s">
        <v>197</v>
      </c>
      <c r="B101" s="41"/>
      <c r="C101" s="129"/>
      <c r="D101" s="41"/>
      <c r="E101" s="41"/>
      <c r="F101" s="129"/>
      <c r="G101" s="41"/>
      <c r="H101" s="41"/>
      <c r="I101" s="41"/>
      <c r="J101" s="129"/>
      <c r="K101" s="41"/>
      <c r="L101" s="41"/>
      <c r="M101" s="41"/>
      <c r="N101" s="41"/>
    </row>
    <row r="102" customFormat="false" ht="12" hidden="false" customHeight="true" outlineLevel="0" collapsed="false">
      <c r="A102" s="100"/>
      <c r="B102" s="41"/>
      <c r="C102" s="129"/>
      <c r="D102" s="41"/>
      <c r="E102" s="41"/>
      <c r="F102" s="129"/>
      <c r="G102" s="41"/>
      <c r="H102" s="41"/>
      <c r="I102" s="41"/>
      <c r="J102" s="129"/>
      <c r="K102" s="41"/>
      <c r="L102" s="41"/>
      <c r="M102" s="41"/>
      <c r="N102" s="41"/>
    </row>
    <row r="103" customFormat="false" ht="30" hidden="false" customHeight="true" outlineLevel="0" collapsed="false">
      <c r="A103" s="84"/>
      <c r="B103" s="95" t="s">
        <v>216</v>
      </c>
      <c r="C103" s="94"/>
      <c r="D103" s="46"/>
      <c r="E103" s="46"/>
      <c r="F103" s="46"/>
      <c r="G103" s="46"/>
      <c r="H103" s="46"/>
      <c r="I103" s="46"/>
      <c r="J103" s="46"/>
      <c r="K103" s="46"/>
      <c r="L103" s="46"/>
      <c r="M103" s="41"/>
      <c r="N103" s="41"/>
    </row>
    <row r="104" customFormat="false" ht="12" hidden="false" customHeight="true" outlineLevel="0" collapsed="false">
      <c r="A104" s="102" t="n">
        <v>1970</v>
      </c>
      <c r="B104" s="129" t="n">
        <v>38.9711591791459</v>
      </c>
      <c r="C104" s="129" t="n">
        <v>34.7781475318913</v>
      </c>
      <c r="D104" s="129" t="n">
        <v>22.9783693843594</v>
      </c>
      <c r="E104" s="129" t="n">
        <v>11.7997781475319</v>
      </c>
      <c r="F104" s="129" t="n">
        <v>38.4553533000555</v>
      </c>
      <c r="G104" s="129" t="n">
        <v>4.34553521907931</v>
      </c>
      <c r="H104" s="129" t="n">
        <v>8.4026622296173</v>
      </c>
      <c r="I104" s="129" t="n">
        <v>12.4597892401553</v>
      </c>
      <c r="J104" s="129" t="n">
        <v>3.68275097060455</v>
      </c>
      <c r="K104" s="129" t="n">
        <v>4.72545757071547</v>
      </c>
      <c r="L104" s="129" t="n">
        <v>0.515805879090404</v>
      </c>
      <c r="M104" s="41"/>
      <c r="N104" s="41"/>
    </row>
    <row r="105" customFormat="false" ht="12" hidden="false" customHeight="true" outlineLevel="0" collapsed="false">
      <c r="A105" s="102" t="n">
        <v>1971</v>
      </c>
      <c r="B105" s="129" t="n">
        <v>40.0459724165501</v>
      </c>
      <c r="C105" s="129" t="n">
        <v>35.6136318209075</v>
      </c>
      <c r="D105" s="129" t="n">
        <v>23.2710373775735</v>
      </c>
      <c r="E105" s="129" t="n">
        <v>12.342594443334</v>
      </c>
      <c r="F105" s="129" t="n">
        <v>39.8885678592844</v>
      </c>
      <c r="G105" s="129" t="n">
        <v>4.49730161902858</v>
      </c>
      <c r="H105" s="129" t="n">
        <v>9.04207475514691</v>
      </c>
      <c r="I105" s="129" t="n">
        <v>12.624925044973</v>
      </c>
      <c r="J105" s="129" t="n">
        <v>4.05006995802519</v>
      </c>
      <c r="K105" s="129" t="n">
        <v>4.57725364781131</v>
      </c>
      <c r="L105" s="129" t="n">
        <v>0.157404557265649</v>
      </c>
      <c r="M105" s="41"/>
      <c r="N105" s="41"/>
    </row>
    <row r="106" customFormat="false" ht="12" hidden="false" customHeight="true" outlineLevel="0" collapsed="false">
      <c r="A106" s="102" t="n">
        <v>1972</v>
      </c>
      <c r="B106" s="129" t="n">
        <v>40.6627403350368</v>
      </c>
      <c r="C106" s="129" t="n">
        <v>36.0519742420423</v>
      </c>
      <c r="D106" s="129" t="n">
        <v>23.1065380296537</v>
      </c>
      <c r="E106" s="129" t="n">
        <v>12.9454362123886</v>
      </c>
      <c r="F106" s="129" t="n">
        <v>41.0248193047185</v>
      </c>
      <c r="G106" s="129" t="n">
        <v>4.37701950179893</v>
      </c>
      <c r="H106" s="129" t="n">
        <v>9.30861424937553</v>
      </c>
      <c r="I106" s="129" t="n">
        <v>13.1952242363132</v>
      </c>
      <c r="J106" s="129" t="n">
        <v>4.35410316932878</v>
      </c>
      <c r="K106" s="129" t="n">
        <v>4.1295231111213</v>
      </c>
      <c r="L106" s="129" t="n">
        <v>-0.362078969681693</v>
      </c>
      <c r="M106" s="41"/>
      <c r="N106" s="41"/>
    </row>
    <row r="107" customFormat="false" ht="12" hidden="false" customHeight="true" outlineLevel="0" collapsed="false">
      <c r="A107" s="102" t="n">
        <v>1973</v>
      </c>
      <c r="B107" s="129" t="n">
        <v>42.736924406403</v>
      </c>
      <c r="C107" s="129" t="n">
        <v>37.9716884078845</v>
      </c>
      <c r="D107" s="129" t="n">
        <v>24.1965351220114</v>
      </c>
      <c r="E107" s="129" t="n">
        <v>13.775153285873</v>
      </c>
      <c r="F107" s="129" t="n">
        <v>41.615572198675</v>
      </c>
      <c r="G107" s="129" t="n">
        <v>4.44426155302251</v>
      </c>
      <c r="H107" s="129" t="n">
        <v>9.75268507468829</v>
      </c>
      <c r="I107" s="129" t="n">
        <v>13.2854615036418</v>
      </c>
      <c r="J107" s="129" t="n">
        <v>4.65001440269948</v>
      </c>
      <c r="K107" s="129" t="n">
        <v>3.8475782889593</v>
      </c>
      <c r="L107" s="129" t="n">
        <v>1.12135220772807</v>
      </c>
      <c r="M107" s="41"/>
      <c r="N107" s="41"/>
    </row>
    <row r="108" customFormat="false" ht="12" hidden="false" customHeight="true" outlineLevel="0" collapsed="false">
      <c r="A108" s="102" t="n">
        <v>1974</v>
      </c>
      <c r="B108" s="129" t="n">
        <v>43.1485494848105</v>
      </c>
      <c r="C108" s="129" t="n">
        <v>38.2418919432721</v>
      </c>
      <c r="D108" s="129" t="n">
        <v>23.9686703927607</v>
      </c>
      <c r="E108" s="129" t="n">
        <v>14.2732215505114</v>
      </c>
      <c r="F108" s="129" t="n">
        <v>44.7910733432189</v>
      </c>
      <c r="G108" s="129" t="n">
        <v>4.6500133074788</v>
      </c>
      <c r="H108" s="129" t="n">
        <v>10.4634804760275</v>
      </c>
      <c r="I108" s="129" t="n">
        <v>14.2713204821109</v>
      </c>
      <c r="J108" s="129" t="n">
        <v>5.19752100680582</v>
      </c>
      <c r="K108" s="129" t="n">
        <v>4.30401885859853</v>
      </c>
      <c r="L108" s="129" t="n">
        <v>-1.64252385840843</v>
      </c>
      <c r="M108" s="41"/>
      <c r="N108" s="41"/>
    </row>
    <row r="109" customFormat="false" ht="18" hidden="false" customHeight="true" outlineLevel="0" collapsed="false">
      <c r="A109" s="102" t="n">
        <v>1975</v>
      </c>
      <c r="B109" s="129" t="n">
        <v>43.1879639208</v>
      </c>
      <c r="C109" s="129" t="n">
        <v>38.0809785666322</v>
      </c>
      <c r="D109" s="129" t="n">
        <v>22.8416907134172</v>
      </c>
      <c r="E109" s="129" t="n">
        <v>15.239287853215</v>
      </c>
      <c r="F109" s="129" t="n">
        <v>48.7885889548284</v>
      </c>
      <c r="G109" s="129" t="n">
        <v>4.72586704415528</v>
      </c>
      <c r="H109" s="129" t="n">
        <v>10.8655015335475</v>
      </c>
      <c r="I109" s="129" t="n">
        <v>16.9760984374149</v>
      </c>
      <c r="J109" s="129" t="n">
        <v>5.84018438866808</v>
      </c>
      <c r="K109" s="129" t="n">
        <v>4.17778261737537</v>
      </c>
      <c r="L109" s="129" t="n">
        <v>-5.60062503402843</v>
      </c>
      <c r="M109" s="41"/>
      <c r="N109" s="41"/>
    </row>
    <row r="110" customFormat="false" ht="12" hidden="false" customHeight="true" outlineLevel="0" collapsed="false">
      <c r="A110" s="102" t="n">
        <v>1976</v>
      </c>
      <c r="B110" s="129" t="n">
        <v>44.8393036491463</v>
      </c>
      <c r="C110" s="129" t="n">
        <v>39.4727150987613</v>
      </c>
      <c r="D110" s="129" t="n">
        <v>23.674255105457</v>
      </c>
      <c r="E110" s="129" t="n">
        <v>15.7984599933043</v>
      </c>
      <c r="F110" s="129" t="n">
        <v>48.2591235353197</v>
      </c>
      <c r="G110" s="129" t="n">
        <v>4.54804151322397</v>
      </c>
      <c r="H110" s="129" t="n">
        <v>10.5942417140944</v>
      </c>
      <c r="I110" s="129" t="n">
        <v>16.8379645128892</v>
      </c>
      <c r="J110" s="129" t="n">
        <v>5.91898225644459</v>
      </c>
      <c r="K110" s="129" t="n">
        <v>3.72782055574155</v>
      </c>
      <c r="L110" s="129" t="n">
        <v>-3.41981988617341</v>
      </c>
      <c r="M110" s="41"/>
      <c r="N110" s="41"/>
    </row>
    <row r="111" customFormat="false" ht="12" hidden="false" customHeight="true" outlineLevel="0" collapsed="false">
      <c r="A111" s="102" t="n">
        <v>1977</v>
      </c>
      <c r="B111" s="129" t="n">
        <v>45.4205548747918</v>
      </c>
      <c r="C111" s="129" t="n">
        <v>40.3980896722908</v>
      </c>
      <c r="D111" s="129" t="n">
        <v>24.6237471329374</v>
      </c>
      <c r="E111" s="129" t="n">
        <v>15.7743425393534</v>
      </c>
      <c r="F111" s="129" t="n">
        <v>47.9200056555755</v>
      </c>
      <c r="G111" s="129" t="n">
        <v>4.61557796839162</v>
      </c>
      <c r="H111" s="129" t="n">
        <v>10.5193703459327</v>
      </c>
      <c r="I111" s="129" t="n">
        <v>16.7892041348541</v>
      </c>
      <c r="J111" s="129" t="n">
        <v>5.83938165708361</v>
      </c>
      <c r="K111" s="129" t="n">
        <v>3.52687969334213</v>
      </c>
      <c r="L111" s="129" t="n">
        <v>-2.49945078078362</v>
      </c>
      <c r="M111" s="41"/>
      <c r="N111" s="41"/>
    </row>
    <row r="112" customFormat="false" ht="12" hidden="false" customHeight="true" outlineLevel="0" collapsed="false">
      <c r="A112" s="102" t="n">
        <v>1978</v>
      </c>
      <c r="B112" s="129" t="n">
        <v>44.3912569593779</v>
      </c>
      <c r="C112" s="129" t="n">
        <v>39.9357822487996</v>
      </c>
      <c r="D112" s="129" t="n">
        <v>24.2333637729402</v>
      </c>
      <c r="E112" s="129" t="n">
        <v>15.7024184758594</v>
      </c>
      <c r="F112" s="129" t="n">
        <v>46.9717506701623</v>
      </c>
      <c r="G112" s="129" t="n">
        <v>4.5070256576428</v>
      </c>
      <c r="H112" s="129" t="n">
        <v>9.97437181488791</v>
      </c>
      <c r="I112" s="129" t="n">
        <v>16.4535894187999</v>
      </c>
      <c r="J112" s="129" t="n">
        <v>5.89595545998174</v>
      </c>
      <c r="K112" s="129" t="n">
        <v>3.5540695790497</v>
      </c>
      <c r="L112" s="129" t="n">
        <v>-2.58049371078446</v>
      </c>
      <c r="M112" s="41"/>
      <c r="N112" s="41"/>
    </row>
    <row r="113" customFormat="false" ht="12" hidden="false" customHeight="true" outlineLevel="0" collapsed="false">
      <c r="A113" s="102" t="n">
        <v>1979</v>
      </c>
      <c r="B113" s="129" t="n">
        <v>43.8300988648847</v>
      </c>
      <c r="C113" s="129" t="n">
        <v>39.5649402606561</v>
      </c>
      <c r="D113" s="129" t="n">
        <v>23.9187924651125</v>
      </c>
      <c r="E113" s="129" t="n">
        <v>15.6461477955436</v>
      </c>
      <c r="F113" s="129" t="n">
        <v>46.4881950716737</v>
      </c>
      <c r="G113" s="129" t="n">
        <v>4.52011880060214</v>
      </c>
      <c r="H113" s="129" t="n">
        <v>9.68441894842481</v>
      </c>
      <c r="I113" s="129" t="n">
        <v>15.9919714661567</v>
      </c>
      <c r="J113" s="129" t="n">
        <v>5.83289257767471</v>
      </c>
      <c r="K113" s="129" t="n">
        <v>3.61284022946418</v>
      </c>
      <c r="L113" s="129" t="n">
        <v>-2.658096206789</v>
      </c>
      <c r="M113" s="41"/>
      <c r="N113" s="41"/>
    </row>
    <row r="114" customFormat="false" ht="18" hidden="false" customHeight="true" outlineLevel="0" collapsed="false">
      <c r="A114" s="102" t="n">
        <v>1980</v>
      </c>
      <c r="B114" s="129" t="n">
        <v>43.9506924364632</v>
      </c>
      <c r="C114" s="129" t="n">
        <v>39.5665297012124</v>
      </c>
      <c r="D114" s="129" t="n">
        <v>23.7685791102318</v>
      </c>
      <c r="E114" s="129" t="n">
        <v>15.7979505909806</v>
      </c>
      <c r="F114" s="129" t="n">
        <v>46.8865728199665</v>
      </c>
      <c r="G114" s="129" t="n">
        <v>4.60990209506417</v>
      </c>
      <c r="H114" s="129" t="n">
        <v>9.72327905443109</v>
      </c>
      <c r="I114" s="129" t="n">
        <v>15.8385329478009</v>
      </c>
      <c r="J114" s="129" t="n">
        <v>6.00365241211383</v>
      </c>
      <c r="K114" s="129" t="n">
        <v>3.63338913407396</v>
      </c>
      <c r="L114" s="129" t="n">
        <v>-2.93588038350328</v>
      </c>
      <c r="M114" s="41"/>
      <c r="N114" s="41"/>
    </row>
    <row r="115" customFormat="false" ht="12" hidden="false" customHeight="true" outlineLevel="0" collapsed="false">
      <c r="A115" s="102" t="n">
        <v>1981</v>
      </c>
      <c r="B115" s="129" t="n">
        <v>43.6055171411618</v>
      </c>
      <c r="C115" s="129" t="n">
        <v>39.1237481684205</v>
      </c>
      <c r="D115" s="129" t="n">
        <v>22.8375252788239</v>
      </c>
      <c r="E115" s="129" t="n">
        <v>16.2862228895966</v>
      </c>
      <c r="F115" s="129" t="n">
        <v>47.5060250184672</v>
      </c>
      <c r="G115" s="129" t="n">
        <v>4.69610918030008</v>
      </c>
      <c r="H115" s="129" t="n">
        <v>9.73007665387084</v>
      </c>
      <c r="I115" s="129" t="n">
        <v>16.3516148173264</v>
      </c>
      <c r="J115" s="129" t="n">
        <v>6.21707698083048</v>
      </c>
      <c r="K115" s="129" t="n">
        <v>3.33983216071883</v>
      </c>
      <c r="L115" s="129" t="n">
        <v>-3.90050787730536</v>
      </c>
      <c r="M115" s="41"/>
      <c r="N115" s="41"/>
    </row>
    <row r="116" customFormat="false" ht="12" hidden="false" customHeight="true" outlineLevel="0" collapsed="false">
      <c r="A116" s="102" t="n">
        <v>1982</v>
      </c>
      <c r="B116" s="129" t="n">
        <v>44.0601713535067</v>
      </c>
      <c r="C116" s="129" t="n">
        <v>39.0520919310401</v>
      </c>
      <c r="D116" s="129" t="n">
        <v>22.4828820869323</v>
      </c>
      <c r="E116" s="129" t="n">
        <v>16.5692098441078</v>
      </c>
      <c r="F116" s="129" t="n">
        <v>47.5011920345032</v>
      </c>
      <c r="G116" s="129" t="n">
        <v>4.6965275920996</v>
      </c>
      <c r="H116" s="129" t="n">
        <v>9.6453191662501</v>
      </c>
      <c r="I116" s="129" t="n">
        <v>16.6889480475698</v>
      </c>
      <c r="J116" s="129" t="n">
        <v>6.08339823996466</v>
      </c>
      <c r="K116" s="129" t="n">
        <v>2.91672963578661</v>
      </c>
      <c r="L116" s="129" t="n">
        <v>-3.4410206809965</v>
      </c>
      <c r="M116" s="41"/>
      <c r="N116" s="41"/>
    </row>
    <row r="117" customFormat="false" ht="12" hidden="false" customHeight="true" outlineLevel="0" collapsed="false">
      <c r="A117" s="102" t="n">
        <v>1983</v>
      </c>
      <c r="B117" s="129" t="n">
        <v>43.667271533058</v>
      </c>
      <c r="C117" s="129" t="n">
        <v>38.7032852037806</v>
      </c>
      <c r="D117" s="129" t="n">
        <v>22.4954635020651</v>
      </c>
      <c r="E117" s="129" t="n">
        <v>16.2078217017155</v>
      </c>
      <c r="F117" s="129" t="n">
        <v>46.5283271176818</v>
      </c>
      <c r="G117" s="129" t="n">
        <v>4.68678682356084</v>
      </c>
      <c r="H117" s="129" t="n">
        <v>9.47933249468423</v>
      </c>
      <c r="I117" s="129" t="n">
        <v>16.1710844178254</v>
      </c>
      <c r="J117" s="129" t="n">
        <v>5.99597003128235</v>
      </c>
      <c r="K117" s="129" t="n">
        <v>2.67848197089962</v>
      </c>
      <c r="L117" s="129" t="n">
        <v>-2.86105558462377</v>
      </c>
      <c r="M117" s="41"/>
      <c r="N117" s="41"/>
    </row>
    <row r="118" customFormat="false" ht="12" hidden="false" customHeight="true" outlineLevel="0" collapsed="false">
      <c r="A118" s="102" t="n">
        <v>1984</v>
      </c>
      <c r="B118" s="129" t="n">
        <v>43.828025477707</v>
      </c>
      <c r="C118" s="129" t="n">
        <v>38.8524416135881</v>
      </c>
      <c r="D118" s="129" t="n">
        <v>22.6242038216561</v>
      </c>
      <c r="E118" s="129" t="n">
        <v>16.2282377919321</v>
      </c>
      <c r="F118" s="129" t="n">
        <v>45.8078560509554</v>
      </c>
      <c r="G118" s="129" t="n">
        <v>4.71125265392781</v>
      </c>
      <c r="H118" s="129" t="n">
        <v>9.22823779193206</v>
      </c>
      <c r="I118" s="129" t="n">
        <v>15.6284501061571</v>
      </c>
      <c r="J118" s="129" t="n">
        <v>6.12101910828025</v>
      </c>
      <c r="K118" s="129" t="n">
        <v>2.55732484076433</v>
      </c>
      <c r="L118" s="129" t="n">
        <v>-1.9798305732484</v>
      </c>
      <c r="M118" s="41"/>
      <c r="N118" s="41"/>
    </row>
    <row r="119" customFormat="false" ht="18" hidden="false" customHeight="true" outlineLevel="0" collapsed="false">
      <c r="A119" s="102" t="n">
        <v>1985</v>
      </c>
      <c r="B119" s="129" t="n">
        <v>44.0355136579271</v>
      </c>
      <c r="C119" s="129" t="n">
        <v>39.111752217064</v>
      </c>
      <c r="D119" s="129" t="n">
        <v>22.7913166262025</v>
      </c>
      <c r="E119" s="129" t="n">
        <v>16.3204355908615</v>
      </c>
      <c r="F119" s="129" t="n">
        <v>45.1844255950265</v>
      </c>
      <c r="G119" s="129" t="n">
        <v>4.64643796791987</v>
      </c>
      <c r="H119" s="129" t="n">
        <v>9.11408864192765</v>
      </c>
      <c r="I119" s="129" t="n">
        <v>15.2741235867169</v>
      </c>
      <c r="J119" s="129" t="n">
        <v>6.172224987556</v>
      </c>
      <c r="K119" s="129" t="n">
        <v>2.51622799443321</v>
      </c>
      <c r="L119" s="129" t="n">
        <v>-1.1489119370994</v>
      </c>
      <c r="M119" s="41"/>
      <c r="N119" s="41"/>
    </row>
    <row r="120" customFormat="false" ht="12" hidden="false" customHeight="true" outlineLevel="0" collapsed="false">
      <c r="A120" s="102" t="n">
        <v>1986</v>
      </c>
      <c r="B120" s="129" t="n">
        <v>43.3397934685141</v>
      </c>
      <c r="C120" s="129" t="n">
        <v>38.6277515836973</v>
      </c>
      <c r="D120" s="129" t="n">
        <v>22.30096516348</v>
      </c>
      <c r="E120" s="129" t="n">
        <v>16.3267864202173</v>
      </c>
      <c r="F120" s="129" t="n">
        <v>44.4900835960776</v>
      </c>
      <c r="G120" s="129" t="n">
        <v>4.58862437688622</v>
      </c>
      <c r="H120" s="129" t="n">
        <v>9.05286704656119</v>
      </c>
      <c r="I120" s="129" t="n">
        <v>15.0328309855081</v>
      </c>
      <c r="J120" s="129" t="n">
        <v>6.15737660659705</v>
      </c>
      <c r="K120" s="129" t="n">
        <v>2.62262204352396</v>
      </c>
      <c r="L120" s="129" t="n">
        <v>-1.15029012756356</v>
      </c>
      <c r="M120" s="41"/>
      <c r="N120" s="41"/>
    </row>
    <row r="121" customFormat="false" ht="12" hidden="false" customHeight="true" outlineLevel="0" collapsed="false">
      <c r="A121" s="102" t="n">
        <v>1987</v>
      </c>
      <c r="B121" s="129" t="n">
        <v>43.2275872428718</v>
      </c>
      <c r="C121" s="129" t="n">
        <v>38.9605024738764</v>
      </c>
      <c r="D121" s="129" t="n">
        <v>22.4507806558824</v>
      </c>
      <c r="E121" s="129" t="n">
        <v>16.509721817994</v>
      </c>
      <c r="F121" s="129" t="n">
        <v>45.0395729159821</v>
      </c>
      <c r="G121" s="129" t="n">
        <v>4.55061823439392</v>
      </c>
      <c r="H121" s="129" t="n">
        <v>9.11813581440763</v>
      </c>
      <c r="I121" s="129" t="n">
        <v>15.3586886107799</v>
      </c>
      <c r="J121" s="129" t="n">
        <v>6.27998460281844</v>
      </c>
      <c r="K121" s="129" t="n">
        <v>2.57621135448255</v>
      </c>
      <c r="L121" s="129" t="n">
        <v>-1.81198567311033</v>
      </c>
      <c r="M121" s="41"/>
      <c r="N121" s="41"/>
    </row>
    <row r="122" customFormat="false" ht="12" hidden="false" customHeight="true" outlineLevel="0" collapsed="false">
      <c r="A122" s="102" t="n">
        <v>1988</v>
      </c>
      <c r="B122" s="129" t="n">
        <v>42.5989726606664</v>
      </c>
      <c r="C122" s="129" t="n">
        <v>38.5839809844297</v>
      </c>
      <c r="D122" s="129" t="n">
        <v>22.2097588334268</v>
      </c>
      <c r="E122" s="129" t="n">
        <v>16.3742221510029</v>
      </c>
      <c r="F122" s="129" t="n">
        <v>44.5735298097553</v>
      </c>
      <c r="G122" s="129" t="n">
        <v>4.43518592705357</v>
      </c>
      <c r="H122" s="129" t="n">
        <v>8.85256701297083</v>
      </c>
      <c r="I122" s="129" t="n">
        <v>15.2427244967907</v>
      </c>
      <c r="J122" s="129" t="n">
        <v>6.43199886049017</v>
      </c>
      <c r="K122" s="129" t="n">
        <v>2.47932412823047</v>
      </c>
      <c r="L122" s="129" t="n">
        <v>-1.97455714908884</v>
      </c>
      <c r="M122" s="41"/>
      <c r="N122" s="41"/>
    </row>
    <row r="123" customFormat="false" ht="12" hidden="false" customHeight="true" outlineLevel="0" collapsed="false">
      <c r="A123" s="102" t="n">
        <v>1989</v>
      </c>
      <c r="B123" s="129" t="n">
        <v>43.1754201855646</v>
      </c>
      <c r="C123" s="129" t="n">
        <v>38.7620142255093</v>
      </c>
      <c r="D123" s="129" t="n">
        <v>22.7324971265804</v>
      </c>
      <c r="E123" s="129" t="n">
        <v>16.0295170989289</v>
      </c>
      <c r="F123" s="129" t="n">
        <v>43.0946315359885</v>
      </c>
      <c r="G123" s="129" t="n">
        <v>4.39091832825279</v>
      </c>
      <c r="H123" s="129" t="n">
        <v>8.49699332034048</v>
      </c>
      <c r="I123" s="129" t="n">
        <v>14.9384505188813</v>
      </c>
      <c r="J123" s="129" t="n">
        <v>5.87260340146253</v>
      </c>
      <c r="K123" s="129" t="n">
        <v>2.45698199323705</v>
      </c>
      <c r="L123" s="129" t="n">
        <v>0.0807886495760694</v>
      </c>
      <c r="M123" s="41"/>
      <c r="N123" s="41"/>
    </row>
    <row r="124" customFormat="false" ht="18" hidden="false" customHeight="true" outlineLevel="0" collapsed="false">
      <c r="A124" s="102" t="n">
        <v>1990</v>
      </c>
      <c r="B124" s="129" t="n">
        <v>41.7454923929348</v>
      </c>
      <c r="C124" s="129" t="n">
        <v>37.3258946337282</v>
      </c>
      <c r="D124" s="129" t="n">
        <v>21.5661064683013</v>
      </c>
      <c r="E124" s="129" t="n">
        <v>15.7597881654269</v>
      </c>
      <c r="F124" s="129" t="n">
        <v>43.6419017663085</v>
      </c>
      <c r="G124" s="129" t="n">
        <v>4.32623136498607</v>
      </c>
      <c r="H124" s="129" t="n">
        <v>8.22772216610034</v>
      </c>
      <c r="I124" s="129" t="n">
        <v>14.3126090550096</v>
      </c>
      <c r="J124" s="129" t="n">
        <v>5.86983806287691</v>
      </c>
      <c r="K124" s="129" t="n">
        <v>2.41987326659932</v>
      </c>
      <c r="L124" s="129" t="n">
        <v>-1.89640937337374</v>
      </c>
      <c r="M124" s="41"/>
      <c r="N124" s="41"/>
    </row>
    <row r="125" customFormat="false" ht="12" hidden="false" customHeight="true" outlineLevel="0" collapsed="false">
      <c r="A125" s="102" t="n">
        <v>1991</v>
      </c>
      <c r="B125" s="129" t="n">
        <v>43.0978951829354</v>
      </c>
      <c r="C125" s="129" t="n">
        <v>38.2490464754909</v>
      </c>
      <c r="D125" s="129" t="n">
        <v>22.3152987710129</v>
      </c>
      <c r="E125" s="129" t="n">
        <v>15.933747704478</v>
      </c>
      <c r="F125" s="129" t="n">
        <v>46.1717756745303</v>
      </c>
      <c r="G125" s="129" t="n">
        <v>4.05707020765645</v>
      </c>
      <c r="H125" s="129" t="n">
        <v>8.1466308800678</v>
      </c>
      <c r="I125" s="129" t="n">
        <v>13.3691199321938</v>
      </c>
      <c r="J125" s="129" t="n">
        <v>6.07289165136319</v>
      </c>
      <c r="K125" s="129" t="n">
        <v>2.30046616753779</v>
      </c>
      <c r="L125" s="129" t="n">
        <v>-3.07388049159486</v>
      </c>
      <c r="M125" s="41"/>
      <c r="N125" s="41"/>
    </row>
    <row r="126" customFormat="false" ht="21.95" hidden="false" customHeight="true" outlineLevel="0" collapsed="false">
      <c r="A126" s="102" t="n">
        <v>1991</v>
      </c>
      <c r="B126" s="129" t="n">
        <v>43.3943698683696</v>
      </c>
      <c r="C126" s="129" t="n">
        <v>38.8550762413658</v>
      </c>
      <c r="D126" s="129" t="n">
        <v>22.0181154698293</v>
      </c>
      <c r="E126" s="129" t="n">
        <v>16.8369607715366</v>
      </c>
      <c r="F126" s="129" t="n">
        <v>46.250488726704</v>
      </c>
      <c r="G126" s="129" t="n">
        <v>4.49237586341718</v>
      </c>
      <c r="H126" s="129" t="n">
        <v>8.80620357096312</v>
      </c>
      <c r="I126" s="129" t="n">
        <v>15.3381988791868</v>
      </c>
      <c r="J126" s="129" t="n">
        <v>6.46813501889743</v>
      </c>
      <c r="K126" s="129" t="n">
        <v>2.63716929493028</v>
      </c>
      <c r="L126" s="129" t="n">
        <v>-2.85611885833442</v>
      </c>
      <c r="M126" s="81"/>
      <c r="N126" s="41"/>
    </row>
    <row r="127" customFormat="false" ht="12" hidden="false" customHeight="true" outlineLevel="0" collapsed="false">
      <c r="A127" s="102" t="n">
        <v>1992</v>
      </c>
      <c r="B127" s="129" t="n">
        <v>44.7559242569628</v>
      </c>
      <c r="C127" s="129" t="n">
        <v>39.5889762058034</v>
      </c>
      <c r="D127" s="129" t="n">
        <v>22.3615649026491</v>
      </c>
      <c r="E127" s="129" t="n">
        <v>17.2274113031543</v>
      </c>
      <c r="F127" s="129" t="n">
        <v>47.2276542250185</v>
      </c>
      <c r="G127" s="129" t="n">
        <v>4.48190839416502</v>
      </c>
      <c r="H127" s="129" t="n">
        <v>9.01361577048742</v>
      </c>
      <c r="I127" s="129" t="n">
        <v>16.0152312008842</v>
      </c>
      <c r="J127" s="129" t="n">
        <v>6.91720008259343</v>
      </c>
      <c r="K127" s="129" t="n">
        <v>2.82093014781795</v>
      </c>
      <c r="L127" s="129" t="n">
        <v>-2.47172996805576</v>
      </c>
      <c r="M127" s="81"/>
      <c r="N127" s="41"/>
    </row>
    <row r="128" customFormat="false" ht="12" hidden="false" customHeight="true" outlineLevel="0" collapsed="false">
      <c r="A128" s="102" t="n">
        <v>1993</v>
      </c>
      <c r="B128" s="129" t="n">
        <v>45.212674917521</v>
      </c>
      <c r="C128" s="129" t="n">
        <v>40.1907493640704</v>
      </c>
      <c r="D128" s="129" t="n">
        <v>22.4425597714785</v>
      </c>
      <c r="E128" s="129" t="n">
        <v>17.7481895925919</v>
      </c>
      <c r="F128" s="129" t="n">
        <v>48.2185118952767</v>
      </c>
      <c r="G128" s="129" t="n">
        <v>4.41402999344889</v>
      </c>
      <c r="H128" s="129" t="n">
        <v>9.1066296027432</v>
      </c>
      <c r="I128" s="129" t="n">
        <v>17.0352402367842</v>
      </c>
      <c r="J128" s="129" t="n">
        <v>6.88574514421289</v>
      </c>
      <c r="K128" s="129" t="n">
        <v>2.70129900789084</v>
      </c>
      <c r="L128" s="129" t="n">
        <v>-3.00583697775575</v>
      </c>
      <c r="M128" s="81"/>
      <c r="N128" s="41"/>
    </row>
    <row r="129" customFormat="false" ht="12" hidden="false" customHeight="true" outlineLevel="0" collapsed="false">
      <c r="A129" s="102" t="n">
        <v>1994</v>
      </c>
      <c r="B129" s="129" t="n">
        <v>45.5626186277923</v>
      </c>
      <c r="C129" s="129" t="n">
        <v>40.4845067891598</v>
      </c>
      <c r="D129" s="129" t="n">
        <v>22.3278563326183</v>
      </c>
      <c r="E129" s="129" t="n">
        <v>18.1566504565415</v>
      </c>
      <c r="F129" s="129" t="n">
        <v>47.8588034456811</v>
      </c>
      <c r="G129" s="129" t="n">
        <v>4.25880793809454</v>
      </c>
      <c r="H129" s="129" t="n">
        <v>8.80906119790204</v>
      </c>
      <c r="I129" s="129" t="n">
        <v>17.2334594952774</v>
      </c>
      <c r="J129" s="129" t="n">
        <v>7.13619874437044</v>
      </c>
      <c r="K129" s="129" t="n">
        <v>2.54495221195207</v>
      </c>
      <c r="L129" s="129" t="n">
        <v>-2.29618481788879</v>
      </c>
      <c r="M129" s="81"/>
      <c r="N129" s="41"/>
    </row>
    <row r="130" customFormat="false" ht="18" hidden="false" customHeight="true" outlineLevel="0" collapsed="false">
      <c r="A130" s="102" t="n">
        <v>1995</v>
      </c>
      <c r="B130" s="129" t="n">
        <v>45.097784630366</v>
      </c>
      <c r="C130" s="129" t="n">
        <v>40.2672509399767</v>
      </c>
      <c r="D130" s="129" t="n">
        <v>21.948118694041</v>
      </c>
      <c r="E130" s="129" t="n">
        <v>18.3191322459358</v>
      </c>
      <c r="F130" s="129" t="n">
        <v>54.7664259244232</v>
      </c>
      <c r="G130" s="129" t="n">
        <v>4.17160323514296</v>
      </c>
      <c r="H130" s="129" t="n">
        <v>8.74949281830723</v>
      </c>
      <c r="I130" s="129" t="n">
        <v>17.6120533419892</v>
      </c>
      <c r="J130" s="129" t="n">
        <v>7.35967973166707</v>
      </c>
      <c r="K130" s="129" t="n">
        <v>2.18615596851416</v>
      </c>
      <c r="L130" s="129" t="n">
        <v>-9.66864129405719</v>
      </c>
      <c r="M130" s="81"/>
      <c r="N130" s="41"/>
    </row>
    <row r="131" customFormat="false" ht="12" hidden="false" customHeight="true" outlineLevel="0" collapsed="false">
      <c r="A131" s="102" t="n">
        <v>1996</v>
      </c>
      <c r="B131" s="129" t="n">
        <v>45.9763988529885</v>
      </c>
      <c r="C131" s="129" t="n">
        <v>41.3792919655897</v>
      </c>
      <c r="D131" s="129" t="n">
        <v>22.3960387596073</v>
      </c>
      <c r="E131" s="129" t="n">
        <v>18.9832532059824</v>
      </c>
      <c r="F131" s="129" t="n">
        <v>49.3065697321153</v>
      </c>
      <c r="G131" s="129" t="n">
        <v>4.13446471020904</v>
      </c>
      <c r="H131" s="129" t="n">
        <v>8.72304363120809</v>
      </c>
      <c r="I131" s="129" t="n">
        <v>18.8265518233858</v>
      </c>
      <c r="J131" s="129" t="n">
        <v>7.62506795723225</v>
      </c>
      <c r="K131" s="129" t="n">
        <v>2.0637678687546</v>
      </c>
      <c r="L131" s="129" t="n">
        <v>-3.33017087912674</v>
      </c>
      <c r="M131" s="81"/>
      <c r="N131" s="41"/>
    </row>
    <row r="132" customFormat="false" ht="12" hidden="false" customHeight="true" outlineLevel="0" collapsed="false">
      <c r="A132" s="102" t="n">
        <v>1997</v>
      </c>
      <c r="B132" s="129" t="n">
        <v>45.7088714645173</v>
      </c>
      <c r="C132" s="129" t="n">
        <v>41.3749360507</v>
      </c>
      <c r="D132" s="129" t="n">
        <v>22.153081573205</v>
      </c>
      <c r="E132" s="129" t="n">
        <v>19.2218544774951</v>
      </c>
      <c r="F132" s="129" t="n">
        <v>48.3508911139185</v>
      </c>
      <c r="G132" s="129" t="n">
        <v>4.01914824752816</v>
      </c>
      <c r="H132" s="129" t="n">
        <v>8.52431117468339</v>
      </c>
      <c r="I132" s="129" t="n">
        <v>18.8480773447207</v>
      </c>
      <c r="J132" s="129" t="n">
        <v>7.43482391756022</v>
      </c>
      <c r="K132" s="129" t="n">
        <v>1.84278390879003</v>
      </c>
      <c r="L132" s="129" t="n">
        <v>-2.64201964940123</v>
      </c>
      <c r="M132" s="81"/>
      <c r="N132" s="41"/>
    </row>
    <row r="133" customFormat="false" ht="12" hidden="false" customHeight="true" outlineLevel="0" collapsed="false">
      <c r="A133" s="102" t="n">
        <v>1998</v>
      </c>
      <c r="B133" s="129" t="n">
        <v>45.8583072993518</v>
      </c>
      <c r="C133" s="129" t="n">
        <v>41.657084126225</v>
      </c>
      <c r="D133" s="129" t="n">
        <v>22.7238498407433</v>
      </c>
      <c r="E133" s="129" t="n">
        <v>18.9332342854817</v>
      </c>
      <c r="F133" s="129" t="n">
        <v>48.0324415634636</v>
      </c>
      <c r="G133" s="129" t="n">
        <v>4.01398202892062</v>
      </c>
      <c r="H133" s="129" t="n">
        <v>8.32001953820635</v>
      </c>
      <c r="I133" s="129" t="n">
        <v>18.6030182458354</v>
      </c>
      <c r="J133" s="129" t="n">
        <v>7.37058482329117</v>
      </c>
      <c r="K133" s="129" t="n">
        <v>1.80830170246975</v>
      </c>
      <c r="L133" s="129" t="n">
        <v>-2.17413426411177</v>
      </c>
      <c r="M133" s="81"/>
      <c r="N133" s="41"/>
    </row>
    <row r="134" customFormat="false" ht="12" hidden="false" customHeight="true" outlineLevel="0" collapsed="false">
      <c r="A134" s="102" t="n">
        <v>1999</v>
      </c>
      <c r="B134" s="129" t="n">
        <v>46.5999005964215</v>
      </c>
      <c r="C134" s="129" t="n">
        <v>42.4831013916501</v>
      </c>
      <c r="D134" s="129" t="n">
        <v>23.8265407554672</v>
      </c>
      <c r="E134" s="129" t="n">
        <v>18.6565606361829</v>
      </c>
      <c r="F134" s="129" t="n">
        <v>48.0561630218688</v>
      </c>
      <c r="G134" s="129" t="n">
        <v>4.14811133200795</v>
      </c>
      <c r="H134" s="129" t="n">
        <v>8.23061630218688</v>
      </c>
      <c r="I134" s="129" t="n">
        <v>18.618787276342</v>
      </c>
      <c r="J134" s="129" t="n">
        <v>7.38021868787276</v>
      </c>
      <c r="K134" s="129" t="n">
        <v>1.86431411530815</v>
      </c>
      <c r="L134" s="129" t="n">
        <v>-1.45626242544732</v>
      </c>
      <c r="M134" s="81"/>
      <c r="N134" s="41"/>
    </row>
    <row r="135" customFormat="false" ht="18" hidden="false" customHeight="true" outlineLevel="0" collapsed="false">
      <c r="A135" s="102" t="n">
        <v>2000</v>
      </c>
      <c r="B135" s="129" t="n">
        <v>46.4237575757576</v>
      </c>
      <c r="C135" s="129" t="n">
        <v>42.5425454545455</v>
      </c>
      <c r="D135" s="129" t="n">
        <v>24.1958787878788</v>
      </c>
      <c r="E135" s="129" t="n">
        <v>18.3466666666667</v>
      </c>
      <c r="F135" s="129" t="n">
        <v>45.110303030303</v>
      </c>
      <c r="G135" s="129" t="n">
        <v>3.99418181818182</v>
      </c>
      <c r="H135" s="129" t="n">
        <v>8.05381818181818</v>
      </c>
      <c r="I135" s="129" t="n">
        <v>18.4111515151515</v>
      </c>
      <c r="J135" s="129" t="n">
        <v>7.41672727272727</v>
      </c>
      <c r="K135" s="129" t="n">
        <v>1.75466666666667</v>
      </c>
      <c r="L135" s="129" t="n">
        <v>1.31345454545455</v>
      </c>
      <c r="M135" s="81"/>
      <c r="N135" s="41"/>
    </row>
    <row r="136" customFormat="false" ht="12" hidden="false" customHeight="true" outlineLevel="0" collapsed="false">
      <c r="A136" s="102" t="n">
        <v>2001</v>
      </c>
      <c r="B136" s="129" t="n">
        <v>44.7410513165118</v>
      </c>
      <c r="C136" s="129" t="n">
        <v>40.7621760775332</v>
      </c>
      <c r="D136" s="129" t="n">
        <v>22.6054818376271</v>
      </c>
      <c r="E136" s="129" t="n">
        <v>18.1566942399061</v>
      </c>
      <c r="F136" s="129" t="n">
        <v>47.5619451437657</v>
      </c>
      <c r="G136" s="129" t="n">
        <v>4.03376933123852</v>
      </c>
      <c r="H136" s="129" t="n">
        <v>7.86594484090178</v>
      </c>
      <c r="I136" s="129" t="n">
        <v>18.5901682787863</v>
      </c>
      <c r="J136" s="129" t="n">
        <v>7.49351681841413</v>
      </c>
      <c r="K136" s="129" t="n">
        <v>1.74288742925287</v>
      </c>
      <c r="L136" s="129" t="n">
        <v>-2.82089382725397</v>
      </c>
      <c r="M136" s="81"/>
      <c r="N136" s="41"/>
    </row>
    <row r="137" customFormat="false" ht="12" hidden="false" customHeight="true" outlineLevel="0" collapsed="false">
      <c r="A137" s="102" t="n">
        <v>2002</v>
      </c>
      <c r="B137" s="129" t="n">
        <v>44.4433038755494</v>
      </c>
      <c r="C137" s="129" t="n">
        <v>40.5094299125598</v>
      </c>
      <c r="D137" s="129" t="n">
        <v>22.2776435017124</v>
      </c>
      <c r="E137" s="129" t="n">
        <v>18.2317864108474</v>
      </c>
      <c r="F137" s="129" t="n">
        <v>48.0986198079489</v>
      </c>
      <c r="G137" s="129" t="n">
        <v>4.12284549127931</v>
      </c>
      <c r="H137" s="129" t="n">
        <v>7.87054750417604</v>
      </c>
      <c r="I137" s="129" t="n">
        <v>19.4584682574492</v>
      </c>
      <c r="J137" s="129" t="n">
        <v>7.59618884088131</v>
      </c>
      <c r="K137" s="129" t="n">
        <v>1.68254649632789</v>
      </c>
      <c r="L137" s="129" t="n">
        <v>-3.65531593239952</v>
      </c>
      <c r="M137" s="81"/>
      <c r="N137" s="41"/>
    </row>
    <row r="138" customFormat="false" ht="12" hidden="false" customHeight="true" outlineLevel="0" collapsed="false">
      <c r="A138" s="102" t="n">
        <v>2003</v>
      </c>
      <c r="B138" s="129" t="n">
        <v>44.4555873925501</v>
      </c>
      <c r="C138" s="129" t="n">
        <v>40.5790738515574</v>
      </c>
      <c r="D138" s="129" t="n">
        <v>22.2659210647934</v>
      </c>
      <c r="E138" s="129" t="n">
        <v>18.313152786764</v>
      </c>
      <c r="F138" s="129" t="n">
        <v>48.4892319068306</v>
      </c>
      <c r="G138" s="129" t="n">
        <v>4.17460024031796</v>
      </c>
      <c r="H138" s="129" t="n">
        <v>7.8214252703577</v>
      </c>
      <c r="I138" s="129" t="n">
        <v>19.7555226915611</v>
      </c>
      <c r="J138" s="129" t="n">
        <v>7.70542564007764</v>
      </c>
      <c r="K138" s="129" t="n">
        <v>1.56483963397726</v>
      </c>
      <c r="L138" s="129" t="n">
        <v>-4.03364451428044</v>
      </c>
      <c r="M138" s="81"/>
      <c r="N138" s="41"/>
    </row>
    <row r="139" customFormat="false" ht="12" hidden="false" customHeight="true" outlineLevel="0" collapsed="false">
      <c r="A139" s="102" t="n">
        <v>2004</v>
      </c>
      <c r="B139" s="129" t="n">
        <v>43.3162965308246</v>
      </c>
      <c r="C139" s="129" t="n">
        <v>39.702835949161</v>
      </c>
      <c r="D139" s="129" t="n">
        <v>21.7685105613099</v>
      </c>
      <c r="E139" s="129" t="n">
        <v>17.9343253878511</v>
      </c>
      <c r="F139" s="129" t="n">
        <v>47.0943959473518</v>
      </c>
      <c r="G139" s="129" t="n">
        <v>4.12456465692704</v>
      </c>
      <c r="H139" s="129" t="n">
        <v>7.67063186937446</v>
      </c>
      <c r="I139" s="129" t="n">
        <v>19.3848658917183</v>
      </c>
      <c r="J139" s="129" t="n">
        <v>7.39336921615632</v>
      </c>
      <c r="K139" s="129" t="n">
        <v>1.43290062870324</v>
      </c>
      <c r="L139" s="129" t="n">
        <v>-3.7780994165272</v>
      </c>
      <c r="M139" s="41"/>
      <c r="N139" s="41"/>
    </row>
    <row r="140" customFormat="false" ht="18" hidden="false" customHeight="true" outlineLevel="0" collapsed="false">
      <c r="A140" s="102" t="n">
        <v>2005</v>
      </c>
      <c r="B140" s="129" t="n">
        <v>43.5322451164035</v>
      </c>
      <c r="C140" s="129" t="n">
        <v>39.6788868075997</v>
      </c>
      <c r="D140" s="129" t="n">
        <v>21.994469717242</v>
      </c>
      <c r="E140" s="129" t="n">
        <v>17.6844170903577</v>
      </c>
      <c r="F140" s="129" t="n">
        <v>46.8401569886718</v>
      </c>
      <c r="G140" s="129" t="n">
        <v>4.25697975202926</v>
      </c>
      <c r="H140" s="129" t="n">
        <v>7.53278030505753</v>
      </c>
      <c r="I140" s="129" t="n">
        <v>19.1601998037642</v>
      </c>
      <c r="J140" s="129" t="n">
        <v>7.46409776112747</v>
      </c>
      <c r="K140" s="129" t="n">
        <v>1.35045937026135</v>
      </c>
      <c r="L140" s="129" t="n">
        <v>-3.30791187226831</v>
      </c>
      <c r="M140" s="81"/>
      <c r="N140" s="41"/>
    </row>
    <row r="141" customFormat="false" ht="12" hidden="false" customHeight="true" outlineLevel="0" collapsed="false">
      <c r="A141" s="102" t="n">
        <v>2006</v>
      </c>
      <c r="B141" s="129" t="n">
        <v>43.713388671455</v>
      </c>
      <c r="C141" s="129" t="n">
        <v>40.0236548965636</v>
      </c>
      <c r="D141" s="129" t="n">
        <v>22.8213840264935</v>
      </c>
      <c r="E141" s="129" t="n">
        <v>17.2022708700701</v>
      </c>
      <c r="F141" s="129" t="n">
        <v>45.352027869769</v>
      </c>
      <c r="G141" s="129" t="n">
        <v>4.22347425917165</v>
      </c>
      <c r="H141" s="129" t="n">
        <v>7.22205496537783</v>
      </c>
      <c r="I141" s="129" t="n">
        <v>18.3561997333448</v>
      </c>
      <c r="J141" s="129" t="n">
        <v>7.38032772783966</v>
      </c>
      <c r="K141" s="129" t="n">
        <v>1.39305836308116</v>
      </c>
      <c r="L141" s="129" t="n">
        <v>-1.63863919831405</v>
      </c>
      <c r="M141" s="41"/>
      <c r="N141" s="41"/>
    </row>
    <row r="142" customFormat="false" ht="12" hidden="false" customHeight="true" outlineLevel="0" collapsed="false">
      <c r="A142" s="102" t="n">
        <v>2007</v>
      </c>
      <c r="B142" s="129" t="n">
        <v>43.8728276089284</v>
      </c>
      <c r="C142" s="129" t="n">
        <v>40.2001482579689</v>
      </c>
      <c r="D142" s="129" t="n">
        <v>23.7340416769624</v>
      </c>
      <c r="E142" s="129" t="n">
        <v>16.4661065810065</v>
      </c>
      <c r="F142" s="129" t="n">
        <v>43.6805040770941</v>
      </c>
      <c r="G142" s="129" t="n">
        <v>4.16893171896878</v>
      </c>
      <c r="H142" s="129" t="n">
        <v>6.93435466600774</v>
      </c>
      <c r="I142" s="129" t="n">
        <v>17.2382835021827</v>
      </c>
      <c r="J142" s="129" t="n">
        <v>7.33876945885841</v>
      </c>
      <c r="K142" s="129" t="n">
        <v>1.41380446421217</v>
      </c>
      <c r="L142" s="129" t="n">
        <v>0.192323531834274</v>
      </c>
      <c r="M142" s="41"/>
      <c r="N142" s="41"/>
    </row>
    <row r="143" customFormat="false" ht="12.75" hidden="false" customHeight="false" outlineLevel="0" collapsed="false">
      <c r="A143" s="102" t="n">
        <v>2008</v>
      </c>
      <c r="B143" s="129" t="n">
        <v>43.745091754147</v>
      </c>
      <c r="C143" s="129" t="n">
        <v>40.0941581857521</v>
      </c>
      <c r="D143" s="129" t="n">
        <v>23.7438897347544</v>
      </c>
      <c r="E143" s="129" t="n">
        <v>16.3502684509977</v>
      </c>
      <c r="F143" s="129" t="n">
        <v>43.7046237679301</v>
      </c>
      <c r="G143" s="129" t="n">
        <v>4.27117557496594</v>
      </c>
      <c r="H143" s="129" t="n">
        <v>6.8967866014905</v>
      </c>
      <c r="I143" s="129" t="n">
        <v>16.8931805433128</v>
      </c>
      <c r="J143" s="129" t="n">
        <v>7.44290407885247</v>
      </c>
      <c r="K143" s="129" t="n">
        <v>1.50012020193926</v>
      </c>
      <c r="L143" s="129" t="n">
        <v>0.0404679862168439</v>
      </c>
      <c r="M143" s="41"/>
      <c r="N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A145" s="99" t="s">
        <v>197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A147" s="49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12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54:L54"/>
    <mergeCell ref="B55:K55"/>
    <mergeCell ref="B95:L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3" man="true" max="16383" min="0"/>
    <brk id="10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7.99"/>
    <col collapsed="false" customWidth="true" hidden="false" outlineLevel="0" max="9" min="2" style="24" width="10.71"/>
    <col collapsed="false" customWidth="false" hidden="false" outlineLevel="0" max="257" min="10" style="24" width="11.42"/>
  </cols>
  <sheetData>
    <row r="1" customFormat="false" ht="12.75" hidden="false" customHeight="false" outlineLevel="0" collapsed="false">
      <c r="A1" s="47" t="s">
        <v>340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true" customHeight="false" outlineLevel="0" collapsed="false">
      <c r="A2" s="44"/>
      <c r="B2" s="85"/>
      <c r="C2" s="85"/>
      <c r="D2" s="85"/>
      <c r="E2" s="85"/>
      <c r="F2" s="85"/>
      <c r="G2" s="85"/>
      <c r="H2" s="85"/>
      <c r="I2" s="85"/>
    </row>
    <row r="3" customFormat="false" ht="12.75" hidden="true" customHeight="false" outlineLevel="0" collapsed="false">
      <c r="A3" s="44"/>
      <c r="B3" s="85"/>
      <c r="C3" s="85"/>
      <c r="D3" s="85"/>
      <c r="E3" s="85"/>
      <c r="F3" s="85"/>
      <c r="G3" s="85"/>
      <c r="H3" s="85"/>
      <c r="I3" s="85"/>
    </row>
    <row r="4" customFormat="false" ht="12.75" hidden="true" customHeight="false" outlineLevel="0" collapsed="false">
      <c r="A4" s="44"/>
      <c r="B4" s="85"/>
      <c r="C4" s="85"/>
      <c r="D4" s="85"/>
      <c r="E4" s="85"/>
      <c r="F4" s="85"/>
      <c r="G4" s="85"/>
      <c r="H4" s="85"/>
      <c r="I4" s="85"/>
    </row>
    <row r="5" customFormat="false" ht="12.75" hidden="true" customHeight="false" outlineLevel="0" collapsed="false">
      <c r="A5" s="44"/>
      <c r="B5" s="85"/>
      <c r="C5" s="85"/>
      <c r="D5" s="85"/>
      <c r="E5" s="85"/>
      <c r="F5" s="85"/>
      <c r="G5" s="85"/>
      <c r="H5" s="85"/>
      <c r="I5" s="85"/>
    </row>
    <row r="6" customFormat="false" ht="12.75" hidden="false" customHeight="false" outlineLevel="0" collapsed="false">
      <c r="A6" s="183"/>
      <c r="B6" s="94"/>
      <c r="C6" s="94"/>
      <c r="D6" s="94"/>
      <c r="E6" s="94"/>
      <c r="F6" s="94"/>
      <c r="G6" s="94"/>
      <c r="H6" s="94"/>
      <c r="I6" s="94"/>
    </row>
    <row r="7" customFormat="false" ht="12.75" hidden="false" customHeight="true" outlineLevel="0" collapsed="false">
      <c r="A7" s="138" t="s">
        <v>341</v>
      </c>
      <c r="B7" s="54" t="s">
        <v>342</v>
      </c>
      <c r="C7" s="54" t="s">
        <v>343</v>
      </c>
      <c r="D7" s="54" t="s">
        <v>344</v>
      </c>
      <c r="E7" s="86" t="s">
        <v>63</v>
      </c>
      <c r="F7" s="86"/>
      <c r="G7" s="86"/>
      <c r="H7" s="118" t="s">
        <v>345</v>
      </c>
      <c r="I7" s="118"/>
    </row>
    <row r="8" customFormat="false" ht="45" hidden="false" customHeight="false" outlineLevel="0" collapsed="false">
      <c r="A8" s="138"/>
      <c r="B8" s="54"/>
      <c r="C8" s="54"/>
      <c r="D8" s="54"/>
      <c r="E8" s="147" t="s">
        <v>234</v>
      </c>
      <c r="F8" s="147" t="s">
        <v>346</v>
      </c>
      <c r="G8" s="147" t="s">
        <v>347</v>
      </c>
      <c r="H8" s="184" t="s">
        <v>348</v>
      </c>
      <c r="I8" s="145" t="s">
        <v>349</v>
      </c>
    </row>
    <row r="9" s="148" customFormat="true" ht="12.75" hidden="false" customHeight="false" outlineLevel="0" collapsed="false">
      <c r="A9" s="138"/>
      <c r="B9" s="146" t="n">
        <v>1</v>
      </c>
      <c r="C9" s="147" t="n">
        <v>2</v>
      </c>
      <c r="D9" s="147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6" t="n">
        <v>8</v>
      </c>
    </row>
    <row r="10" s="41" customFormat="true" ht="30" hidden="false" customHeight="true" outlineLevel="0" collapsed="false">
      <c r="A10" s="100"/>
      <c r="B10" s="185" t="s">
        <v>350</v>
      </c>
      <c r="C10" s="185"/>
      <c r="D10" s="185"/>
      <c r="E10" s="185"/>
      <c r="F10" s="185"/>
      <c r="G10" s="185"/>
      <c r="H10" s="93" t="s">
        <v>276</v>
      </c>
      <c r="I10" s="93"/>
    </row>
    <row r="11" s="41" customFormat="true" ht="12" hidden="false" customHeight="true" outlineLevel="0" collapsed="false">
      <c r="A11" s="73" t="n">
        <v>1970</v>
      </c>
      <c r="B11" s="155" t="n">
        <v>60651</v>
      </c>
      <c r="C11" s="155" t="n">
        <v>26798</v>
      </c>
      <c r="D11" s="155" t="n">
        <v>103</v>
      </c>
      <c r="E11" s="155" t="n">
        <v>26695</v>
      </c>
      <c r="F11" s="155" t="n">
        <v>22354</v>
      </c>
      <c r="G11" s="155" t="n">
        <v>4341</v>
      </c>
      <c r="H11" s="186" t="n">
        <v>44.183937610262</v>
      </c>
      <c r="I11" s="186" t="n">
        <v>0.384357041570266</v>
      </c>
    </row>
    <row r="12" s="41" customFormat="true" ht="12" hidden="false" customHeight="true" outlineLevel="0" collapsed="false">
      <c r="A12" s="73" t="n">
        <v>1971</v>
      </c>
      <c r="B12" s="155" t="n">
        <v>61302</v>
      </c>
      <c r="C12" s="155" t="n">
        <v>26943</v>
      </c>
      <c r="D12" s="155" t="n">
        <v>132</v>
      </c>
      <c r="E12" s="155" t="n">
        <v>26811</v>
      </c>
      <c r="F12" s="155" t="n">
        <v>22718</v>
      </c>
      <c r="G12" s="155" t="n">
        <v>4093</v>
      </c>
      <c r="H12" s="186" t="n">
        <v>43.951257707742</v>
      </c>
      <c r="I12" s="186" t="n">
        <v>0.489923171139071</v>
      </c>
    </row>
    <row r="13" s="41" customFormat="true" ht="12" hidden="false" customHeight="true" outlineLevel="0" collapsed="false">
      <c r="A13" s="73" t="n">
        <v>1972</v>
      </c>
      <c r="B13" s="155" t="n">
        <v>61672</v>
      </c>
      <c r="C13" s="155" t="n">
        <v>27131</v>
      </c>
      <c r="D13" s="155" t="n">
        <v>177</v>
      </c>
      <c r="E13" s="155" t="n">
        <v>26954</v>
      </c>
      <c r="F13" s="155" t="n">
        <v>22986</v>
      </c>
      <c r="G13" s="155" t="n">
        <v>3968</v>
      </c>
      <c r="H13" s="186" t="n">
        <v>43.9924114671164</v>
      </c>
      <c r="I13" s="186" t="n">
        <v>0.652390254690207</v>
      </c>
    </row>
    <row r="14" s="41" customFormat="true" ht="12" hidden="false" customHeight="true" outlineLevel="0" collapsed="false">
      <c r="A14" s="73" t="n">
        <v>1973</v>
      </c>
      <c r="B14" s="155" t="n">
        <v>61976</v>
      </c>
      <c r="C14" s="155" t="n">
        <v>27479</v>
      </c>
      <c r="D14" s="155" t="n">
        <v>208</v>
      </c>
      <c r="E14" s="155" t="n">
        <v>27271</v>
      </c>
      <c r="F14" s="155" t="n">
        <v>23393</v>
      </c>
      <c r="G14" s="155" t="n">
        <v>3878</v>
      </c>
      <c r="H14" s="186" t="n">
        <v>44.3381308893765</v>
      </c>
      <c r="I14" s="186" t="n">
        <v>0.756941664543834</v>
      </c>
    </row>
    <row r="15" s="41" customFormat="true" ht="12" hidden="false" customHeight="true" outlineLevel="0" collapsed="false">
      <c r="A15" s="73" t="n">
        <v>1974</v>
      </c>
      <c r="B15" s="155" t="n">
        <v>62054</v>
      </c>
      <c r="C15" s="155" t="n">
        <v>27358</v>
      </c>
      <c r="D15" s="155" t="n">
        <v>346</v>
      </c>
      <c r="E15" s="155" t="n">
        <v>27012</v>
      </c>
      <c r="F15" s="155" t="n">
        <v>23271</v>
      </c>
      <c r="G15" s="155" t="n">
        <v>3741</v>
      </c>
      <c r="H15" s="186" t="n">
        <v>44.0874077416444</v>
      </c>
      <c r="I15" s="186" t="n">
        <v>1.26471233277286</v>
      </c>
    </row>
    <row r="16" s="41" customFormat="true" ht="18" hidden="false" customHeight="true" outlineLevel="0" collapsed="false">
      <c r="A16" s="73" t="n">
        <v>1975</v>
      </c>
      <c r="B16" s="155" t="n">
        <v>61829</v>
      </c>
      <c r="C16" s="155" t="n">
        <v>26947</v>
      </c>
      <c r="D16" s="155" t="n">
        <v>613</v>
      </c>
      <c r="E16" s="155" t="n">
        <v>26334</v>
      </c>
      <c r="F16" s="155" t="n">
        <v>22738</v>
      </c>
      <c r="G16" s="155" t="n">
        <v>3596</v>
      </c>
      <c r="H16" s="186" t="n">
        <v>43.5831082501739</v>
      </c>
      <c r="I16" s="186" t="n">
        <v>2.27483578877055</v>
      </c>
    </row>
    <row r="17" s="41" customFormat="true" ht="12" hidden="false" customHeight="true" outlineLevel="0" collapsed="false">
      <c r="A17" s="73" t="n">
        <v>1976</v>
      </c>
      <c r="B17" s="155" t="n">
        <v>61531</v>
      </c>
      <c r="C17" s="155" t="n">
        <v>26861</v>
      </c>
      <c r="D17" s="155" t="n">
        <v>634</v>
      </c>
      <c r="E17" s="155" t="n">
        <v>26227</v>
      </c>
      <c r="F17" s="155" t="n">
        <v>22802</v>
      </c>
      <c r="G17" s="155" t="n">
        <v>3425</v>
      </c>
      <c r="H17" s="186" t="n">
        <v>43.6544180981944</v>
      </c>
      <c r="I17" s="186" t="n">
        <v>2.36029931871487</v>
      </c>
    </row>
    <row r="18" s="41" customFormat="true" ht="12" hidden="false" customHeight="true" outlineLevel="0" collapsed="false">
      <c r="A18" s="73" t="n">
        <v>1977</v>
      </c>
      <c r="B18" s="155" t="n">
        <v>61400</v>
      </c>
      <c r="C18" s="155" t="n">
        <v>26884</v>
      </c>
      <c r="D18" s="155" t="n">
        <v>600</v>
      </c>
      <c r="E18" s="155" t="n">
        <v>26284</v>
      </c>
      <c r="F18" s="155" t="n">
        <v>22988</v>
      </c>
      <c r="G18" s="155" t="n">
        <v>3296</v>
      </c>
      <c r="H18" s="186" t="n">
        <v>43.785016286645</v>
      </c>
      <c r="I18" s="186" t="n">
        <v>2.23181074244904</v>
      </c>
    </row>
    <row r="19" s="41" customFormat="true" ht="12" hidden="false" customHeight="true" outlineLevel="0" collapsed="false">
      <c r="A19" s="73" t="n">
        <v>1978</v>
      </c>
      <c r="B19" s="155" t="n">
        <v>61327</v>
      </c>
      <c r="C19" s="155" t="n">
        <v>27109</v>
      </c>
      <c r="D19" s="155" t="n">
        <v>566</v>
      </c>
      <c r="E19" s="155" t="n">
        <v>26543</v>
      </c>
      <c r="F19" s="155" t="n">
        <v>23302</v>
      </c>
      <c r="G19" s="155" t="n">
        <v>3241</v>
      </c>
      <c r="H19" s="186" t="n">
        <v>44.2040210673928</v>
      </c>
      <c r="I19" s="186" t="n">
        <v>2.08786749787893</v>
      </c>
    </row>
    <row r="20" s="41" customFormat="true" ht="12" hidden="false" customHeight="true" outlineLevel="0" collapsed="false">
      <c r="A20" s="73" t="n">
        <v>1979</v>
      </c>
      <c r="B20" s="155" t="n">
        <v>61359</v>
      </c>
      <c r="C20" s="155" t="n">
        <v>27533</v>
      </c>
      <c r="D20" s="155" t="n">
        <v>484</v>
      </c>
      <c r="E20" s="155" t="n">
        <v>27049</v>
      </c>
      <c r="F20" s="155" t="n">
        <v>23881</v>
      </c>
      <c r="G20" s="155" t="n">
        <v>3168</v>
      </c>
      <c r="H20" s="186" t="n">
        <v>44.871982920191</v>
      </c>
      <c r="I20" s="186" t="n">
        <v>1.75789053136237</v>
      </c>
    </row>
    <row r="21" s="41" customFormat="true" ht="18" hidden="false" customHeight="true" outlineLevel="0" collapsed="false">
      <c r="A21" s="73" t="n">
        <v>1980</v>
      </c>
      <c r="B21" s="155" t="n">
        <v>61566</v>
      </c>
      <c r="C21" s="155" t="n">
        <v>27978</v>
      </c>
      <c r="D21" s="155" t="n">
        <v>483</v>
      </c>
      <c r="E21" s="155" t="n">
        <v>27495</v>
      </c>
      <c r="F21" s="155" t="n">
        <v>24341</v>
      </c>
      <c r="G21" s="155" t="n">
        <v>3154</v>
      </c>
      <c r="H21" s="186" t="n">
        <v>45.4439138485528</v>
      </c>
      <c r="I21" s="186" t="n">
        <v>1.72635642290371</v>
      </c>
    </row>
    <row r="22" s="41" customFormat="true" ht="12" hidden="false" customHeight="true" outlineLevel="0" collapsed="false">
      <c r="A22" s="73" t="n">
        <v>1981</v>
      </c>
      <c r="B22" s="155" t="n">
        <v>61682</v>
      </c>
      <c r="C22" s="155" t="n">
        <v>28329</v>
      </c>
      <c r="D22" s="155" t="n">
        <v>798</v>
      </c>
      <c r="E22" s="155" t="n">
        <v>27531</v>
      </c>
      <c r="F22" s="155" t="n">
        <v>24407</v>
      </c>
      <c r="G22" s="155" t="n">
        <v>3124</v>
      </c>
      <c r="H22" s="186" t="n">
        <v>45.9274991083298</v>
      </c>
      <c r="I22" s="186" t="n">
        <v>2.8169014084507</v>
      </c>
    </row>
    <row r="23" s="41" customFormat="true" ht="12" hidden="false" customHeight="true" outlineLevel="0" collapsed="false">
      <c r="A23" s="73" t="n">
        <v>1982</v>
      </c>
      <c r="B23" s="155" t="n">
        <v>61638</v>
      </c>
      <c r="C23" s="155" t="n">
        <v>28634</v>
      </c>
      <c r="D23" s="155" t="n">
        <v>1302</v>
      </c>
      <c r="E23" s="155" t="n">
        <v>27332</v>
      </c>
      <c r="F23" s="155" t="n">
        <v>24241</v>
      </c>
      <c r="G23" s="155" t="n">
        <v>3091</v>
      </c>
      <c r="H23" s="186" t="n">
        <v>46.4551088614167</v>
      </c>
      <c r="I23" s="186" t="n">
        <v>4.54704197806803</v>
      </c>
    </row>
    <row r="24" s="41" customFormat="true" ht="12" hidden="false" customHeight="true" outlineLevel="0" collapsed="false">
      <c r="A24" s="73" t="n">
        <v>1983</v>
      </c>
      <c r="B24" s="155" t="n">
        <v>61423</v>
      </c>
      <c r="C24" s="155" t="n">
        <v>28934</v>
      </c>
      <c r="D24" s="155" t="n">
        <v>1850</v>
      </c>
      <c r="E24" s="155" t="n">
        <v>27084</v>
      </c>
      <c r="F24" s="155" t="n">
        <v>24027</v>
      </c>
      <c r="G24" s="155" t="n">
        <v>3057</v>
      </c>
      <c r="H24" s="186" t="n">
        <v>47.1061328818195</v>
      </c>
      <c r="I24" s="186" t="n">
        <v>6.39386189258312</v>
      </c>
    </row>
    <row r="25" s="41" customFormat="true" ht="12" hidden="false" customHeight="true" outlineLevel="0" collapsed="false">
      <c r="A25" s="73" t="n">
        <v>1984</v>
      </c>
      <c r="B25" s="155" t="n">
        <v>61175</v>
      </c>
      <c r="C25" s="155" t="n">
        <v>29251</v>
      </c>
      <c r="D25" s="155" t="n">
        <v>1930</v>
      </c>
      <c r="E25" s="155" t="n">
        <v>27321</v>
      </c>
      <c r="F25" s="155" t="n">
        <v>24262</v>
      </c>
      <c r="G25" s="155" t="n">
        <v>3059</v>
      </c>
      <c r="H25" s="186" t="n">
        <v>47.8152840212505</v>
      </c>
      <c r="I25" s="186" t="n">
        <v>6.598065023418</v>
      </c>
    </row>
    <row r="26" s="41" customFormat="true" ht="18" hidden="false" customHeight="true" outlineLevel="0" collapsed="false">
      <c r="A26" s="73" t="n">
        <v>1985</v>
      </c>
      <c r="B26" s="155" t="n">
        <v>61024</v>
      </c>
      <c r="C26" s="155" t="n">
        <v>29683</v>
      </c>
      <c r="D26" s="155" t="n">
        <v>1976</v>
      </c>
      <c r="E26" s="155" t="n">
        <v>27707</v>
      </c>
      <c r="F26" s="155" t="n">
        <v>24646</v>
      </c>
      <c r="G26" s="155" t="n">
        <v>3061</v>
      </c>
      <c r="H26" s="186" t="n">
        <v>48.6415180912428</v>
      </c>
      <c r="I26" s="186" t="n">
        <v>6.6570090624263</v>
      </c>
    </row>
    <row r="27" s="41" customFormat="true" ht="12" hidden="false" customHeight="true" outlineLevel="0" collapsed="false">
      <c r="A27" s="73" t="n">
        <v>1986</v>
      </c>
      <c r="B27" s="155" t="n">
        <v>61066</v>
      </c>
      <c r="C27" s="155" t="n">
        <v>30044</v>
      </c>
      <c r="D27" s="155" t="n">
        <v>1807</v>
      </c>
      <c r="E27" s="155" t="n">
        <v>28237</v>
      </c>
      <c r="F27" s="155" t="n">
        <v>25153</v>
      </c>
      <c r="G27" s="155" t="n">
        <v>3084</v>
      </c>
      <c r="H27" s="186" t="n">
        <v>49.1992270657977</v>
      </c>
      <c r="I27" s="186" t="n">
        <v>6.01451204899481</v>
      </c>
    </row>
    <row r="28" s="41" customFormat="true" ht="12" hidden="false" customHeight="true" outlineLevel="0" collapsed="false">
      <c r="A28" s="73" t="n">
        <v>1987</v>
      </c>
      <c r="B28" s="155" t="n">
        <v>61077</v>
      </c>
      <c r="C28" s="155" t="n">
        <v>30391</v>
      </c>
      <c r="D28" s="155" t="n">
        <v>1759</v>
      </c>
      <c r="E28" s="155" t="n">
        <v>28632</v>
      </c>
      <c r="F28" s="155" t="n">
        <v>25571</v>
      </c>
      <c r="G28" s="155" t="n">
        <v>3061</v>
      </c>
      <c r="H28" s="186" t="n">
        <v>49.7585015636</v>
      </c>
      <c r="I28" s="186" t="n">
        <v>5.78789773288145</v>
      </c>
    </row>
    <row r="29" s="41" customFormat="true" ht="12" hidden="false" customHeight="true" outlineLevel="0" collapsed="false">
      <c r="A29" s="73" t="n">
        <v>1988</v>
      </c>
      <c r="B29" s="155" t="n">
        <v>61450</v>
      </c>
      <c r="C29" s="155" t="n">
        <v>30795</v>
      </c>
      <c r="D29" s="155" t="n">
        <v>1760</v>
      </c>
      <c r="E29" s="155" t="n">
        <v>29035</v>
      </c>
      <c r="F29" s="155" t="n">
        <v>25979</v>
      </c>
      <c r="G29" s="155" t="n">
        <v>3056</v>
      </c>
      <c r="H29" s="186" t="n">
        <v>50.1139137510171</v>
      </c>
      <c r="I29" s="186" t="n">
        <v>5.71521350868648</v>
      </c>
    </row>
    <row r="30" s="41" customFormat="true" ht="12" hidden="false" customHeight="true" outlineLevel="0" collapsed="false">
      <c r="A30" s="73" t="n">
        <v>1989</v>
      </c>
      <c r="B30" s="155" t="n">
        <v>62063</v>
      </c>
      <c r="C30" s="155" t="n">
        <v>31170</v>
      </c>
      <c r="D30" s="155" t="n">
        <v>1595</v>
      </c>
      <c r="E30" s="155" t="n">
        <v>29575</v>
      </c>
      <c r="F30" s="155" t="n">
        <v>26494</v>
      </c>
      <c r="G30" s="155" t="n">
        <v>3081</v>
      </c>
      <c r="H30" s="186" t="n">
        <v>50.2231603370768</v>
      </c>
      <c r="I30" s="186" t="n">
        <v>5.11709977542509</v>
      </c>
    </row>
    <row r="31" s="41" customFormat="true" ht="18" hidden="false" customHeight="true" outlineLevel="0" collapsed="false">
      <c r="A31" s="73" t="n">
        <v>1990</v>
      </c>
      <c r="B31" s="155" t="n">
        <v>63254</v>
      </c>
      <c r="C31" s="155" t="n">
        <v>31829</v>
      </c>
      <c r="D31" s="155" t="n">
        <v>1423</v>
      </c>
      <c r="E31" s="155" t="n">
        <v>30406</v>
      </c>
      <c r="F31" s="155" t="n">
        <v>27301</v>
      </c>
      <c r="G31" s="155" t="n">
        <v>3105</v>
      </c>
      <c r="H31" s="186" t="n">
        <v>50.3193473930502</v>
      </c>
      <c r="I31" s="186" t="n">
        <v>4.47076565396337</v>
      </c>
    </row>
    <row r="32" s="41" customFormat="true" ht="12" hidden="false" customHeight="true" outlineLevel="0" collapsed="false">
      <c r="A32" s="73" t="n">
        <v>1991</v>
      </c>
      <c r="B32" s="155" t="n">
        <v>64074</v>
      </c>
      <c r="C32" s="155" t="n">
        <v>32279</v>
      </c>
      <c r="D32" s="155" t="n">
        <v>1266</v>
      </c>
      <c r="E32" s="155" t="n">
        <v>31013</v>
      </c>
      <c r="F32" s="155" t="n">
        <v>27866</v>
      </c>
      <c r="G32" s="155" t="n">
        <v>3147</v>
      </c>
      <c r="H32" s="186" t="n">
        <v>50.3776882979055</v>
      </c>
      <c r="I32" s="186" t="n">
        <v>3.92205458657331</v>
      </c>
    </row>
    <row r="33" customFormat="false" ht="21.95" hidden="false" customHeight="true" outlineLevel="0" collapsed="false">
      <c r="A33" s="73" t="n">
        <v>1991</v>
      </c>
      <c r="B33" s="155" t="n">
        <v>79984</v>
      </c>
      <c r="C33" s="155" t="n">
        <v>40823</v>
      </c>
      <c r="D33" s="155" t="n">
        <v>2159</v>
      </c>
      <c r="E33" s="155" t="n">
        <v>38664</v>
      </c>
      <c r="F33" s="155" t="n">
        <v>35144</v>
      </c>
      <c r="G33" s="155" t="n">
        <v>3520</v>
      </c>
      <c r="H33" s="186" t="n">
        <v>51.0389577915583</v>
      </c>
      <c r="I33" s="186" t="n">
        <v>5.28868529995346</v>
      </c>
    </row>
    <row r="34" customFormat="false" ht="12" hidden="false" customHeight="true" outlineLevel="0" collapsed="false">
      <c r="A34" s="73" t="n">
        <v>1992</v>
      </c>
      <c r="B34" s="155" t="n">
        <v>80594</v>
      </c>
      <c r="C34" s="155" t="n">
        <v>40600</v>
      </c>
      <c r="D34" s="155" t="n">
        <v>2534</v>
      </c>
      <c r="E34" s="155" t="n">
        <v>38066</v>
      </c>
      <c r="F34" s="155" t="n">
        <v>34489</v>
      </c>
      <c r="G34" s="155" t="n">
        <v>3577</v>
      </c>
      <c r="H34" s="186" t="n">
        <v>50.3759585080775</v>
      </c>
      <c r="I34" s="186" t="n">
        <v>6.24137931034483</v>
      </c>
    </row>
    <row r="35" customFormat="false" ht="12" hidden="false" customHeight="true" outlineLevel="0" collapsed="false">
      <c r="A35" s="73" t="n">
        <v>1993</v>
      </c>
      <c r="B35" s="155" t="n">
        <v>81179</v>
      </c>
      <c r="C35" s="155" t="n">
        <v>40598</v>
      </c>
      <c r="D35" s="155" t="n">
        <v>3057</v>
      </c>
      <c r="E35" s="155" t="n">
        <v>37541</v>
      </c>
      <c r="F35" s="155" t="n">
        <v>33916</v>
      </c>
      <c r="G35" s="155" t="n">
        <v>3625</v>
      </c>
      <c r="H35" s="186" t="n">
        <v>50.0104706882322</v>
      </c>
      <c r="I35" s="186" t="n">
        <v>7.52992758263954</v>
      </c>
    </row>
    <row r="36" customFormat="false" ht="12" hidden="false" customHeight="true" outlineLevel="0" collapsed="false">
      <c r="A36" s="73" t="n">
        <v>1994</v>
      </c>
      <c r="B36" s="155" t="n">
        <v>81422</v>
      </c>
      <c r="C36" s="155" t="n">
        <v>40811</v>
      </c>
      <c r="D36" s="155" t="n">
        <v>3323</v>
      </c>
      <c r="E36" s="155" t="n">
        <v>37488</v>
      </c>
      <c r="F36" s="155" t="n">
        <v>33763</v>
      </c>
      <c r="G36" s="155" t="n">
        <v>3725</v>
      </c>
      <c r="H36" s="186" t="n">
        <v>50.1228169290855</v>
      </c>
      <c r="I36" s="186" t="n">
        <v>8.14241258484232</v>
      </c>
    </row>
    <row r="37" customFormat="false" ht="18" hidden="false" customHeight="true" outlineLevel="0" collapsed="false">
      <c r="A37" s="73" t="n">
        <v>1995</v>
      </c>
      <c r="B37" s="155" t="n">
        <v>81661</v>
      </c>
      <c r="C37" s="155" t="n">
        <v>40774</v>
      </c>
      <c r="D37" s="155" t="n">
        <v>3228</v>
      </c>
      <c r="E37" s="155" t="n">
        <v>37546</v>
      </c>
      <c r="F37" s="155" t="n">
        <v>33797</v>
      </c>
      <c r="G37" s="155" t="n">
        <v>3749</v>
      </c>
      <c r="H37" s="186" t="n">
        <v>49.9308115256977</v>
      </c>
      <c r="I37" s="186" t="n">
        <v>7.91680973169176</v>
      </c>
    </row>
    <row r="38" customFormat="false" ht="12" hidden="false" customHeight="true" outlineLevel="0" collapsed="false">
      <c r="A38" s="73" t="n">
        <v>1996</v>
      </c>
      <c r="B38" s="155" t="n">
        <v>81896</v>
      </c>
      <c r="C38" s="155" t="n">
        <v>40939</v>
      </c>
      <c r="D38" s="155" t="n">
        <v>3505</v>
      </c>
      <c r="E38" s="155" t="n">
        <v>37434</v>
      </c>
      <c r="F38" s="155" t="n">
        <v>33692</v>
      </c>
      <c r="G38" s="155" t="n">
        <v>3742</v>
      </c>
      <c r="H38" s="186" t="n">
        <v>49.9890104522809</v>
      </c>
      <c r="I38" s="186" t="n">
        <v>8.5615183565793</v>
      </c>
    </row>
    <row r="39" customFormat="false" ht="12" hidden="false" customHeight="true" outlineLevel="0" collapsed="false">
      <c r="A39" s="73" t="n">
        <v>1997</v>
      </c>
      <c r="B39" s="155" t="n">
        <v>82052</v>
      </c>
      <c r="C39" s="155" t="n">
        <v>41198</v>
      </c>
      <c r="D39" s="155" t="n">
        <v>3808</v>
      </c>
      <c r="E39" s="155" t="n">
        <v>37390</v>
      </c>
      <c r="F39" s="155" t="n">
        <v>33574</v>
      </c>
      <c r="G39" s="155" t="n">
        <v>3816</v>
      </c>
      <c r="H39" s="186" t="n">
        <v>50.2096231657973</v>
      </c>
      <c r="I39" s="186" t="n">
        <v>9.24316714403612</v>
      </c>
    </row>
    <row r="40" customFormat="false" ht="12" hidden="false" customHeight="true" outlineLevel="0" collapsed="false">
      <c r="A40" s="73" t="n">
        <v>1998</v>
      </c>
      <c r="B40" s="155" t="n">
        <v>82029</v>
      </c>
      <c r="C40" s="155" t="n">
        <v>41566</v>
      </c>
      <c r="D40" s="155" t="n">
        <v>3732</v>
      </c>
      <c r="E40" s="155" t="n">
        <v>37834</v>
      </c>
      <c r="F40" s="155" t="n">
        <v>33969</v>
      </c>
      <c r="G40" s="155" t="n">
        <v>3865</v>
      </c>
      <c r="H40" s="186" t="n">
        <v>50.6723232027698</v>
      </c>
      <c r="I40" s="186" t="n">
        <v>8.97849203676081</v>
      </c>
    </row>
    <row r="41" s="41" customFormat="true" ht="12" hidden="false" customHeight="true" outlineLevel="0" collapsed="false">
      <c r="A41" s="73" t="n">
        <v>1999</v>
      </c>
      <c r="B41" s="155" t="n">
        <v>82087</v>
      </c>
      <c r="C41" s="155" t="n">
        <v>41742</v>
      </c>
      <c r="D41" s="155" t="n">
        <v>3403</v>
      </c>
      <c r="E41" s="155" t="n">
        <v>38339</v>
      </c>
      <c r="F41" s="155" t="n">
        <v>34482</v>
      </c>
      <c r="G41" s="155" t="n">
        <v>3857</v>
      </c>
      <c r="H41" s="186" t="n">
        <v>50.8509264560771</v>
      </c>
      <c r="I41" s="186" t="n">
        <v>8.15246035168416</v>
      </c>
    </row>
    <row r="42" s="41" customFormat="true" ht="18" hidden="false" customHeight="true" outlineLevel="0" collapsed="false">
      <c r="A42" s="73" t="n">
        <v>2000</v>
      </c>
      <c r="B42" s="155" t="n">
        <v>82188</v>
      </c>
      <c r="C42" s="155" t="n">
        <v>42175</v>
      </c>
      <c r="D42" s="155" t="n">
        <v>3137</v>
      </c>
      <c r="E42" s="155" t="n">
        <v>39038</v>
      </c>
      <c r="F42" s="155" t="n">
        <v>35123</v>
      </c>
      <c r="G42" s="155" t="n">
        <v>3915</v>
      </c>
      <c r="H42" s="186" t="n">
        <v>51.3152771694165</v>
      </c>
      <c r="I42" s="186" t="n">
        <v>7.4380557202134</v>
      </c>
    </row>
    <row r="43" s="41" customFormat="true" ht="12" hidden="false" customHeight="true" outlineLevel="0" collapsed="false">
      <c r="A43" s="73" t="n">
        <v>2001</v>
      </c>
      <c r="B43" s="155" t="n">
        <v>82340</v>
      </c>
      <c r="C43" s="155" t="n">
        <v>42402</v>
      </c>
      <c r="D43" s="155" t="n">
        <v>3193</v>
      </c>
      <c r="E43" s="155" t="n">
        <v>39209</v>
      </c>
      <c r="F43" s="155" t="n">
        <v>35226</v>
      </c>
      <c r="G43" s="155" t="n">
        <v>3983</v>
      </c>
      <c r="H43" s="186" t="n">
        <v>51.4962351226621</v>
      </c>
      <c r="I43" s="186" t="n">
        <v>7.53030517428423</v>
      </c>
    </row>
    <row r="44" s="41" customFormat="true" ht="12" hidden="false" customHeight="true" outlineLevel="0" collapsed="false">
      <c r="A44" s="73" t="n">
        <v>2002</v>
      </c>
      <c r="B44" s="155" t="n">
        <v>82482</v>
      </c>
      <c r="C44" s="155" t="n">
        <v>42517</v>
      </c>
      <c r="D44" s="155" t="n">
        <v>3523</v>
      </c>
      <c r="E44" s="155" t="n">
        <v>38994</v>
      </c>
      <c r="F44" s="155" t="n">
        <v>34991</v>
      </c>
      <c r="G44" s="155" t="n">
        <v>4003</v>
      </c>
      <c r="H44" s="186" t="n">
        <v>51.5470041948546</v>
      </c>
      <c r="I44" s="186" t="n">
        <v>8.28609732577557</v>
      </c>
    </row>
    <row r="45" s="41" customFormat="true" ht="12" hidden="false" customHeight="true" outlineLevel="0" collapsed="false">
      <c r="A45" s="73" t="n">
        <v>2003</v>
      </c>
      <c r="B45" s="155" t="n">
        <v>82520</v>
      </c>
      <c r="C45" s="155" t="n">
        <v>42551</v>
      </c>
      <c r="D45" s="155" t="n">
        <v>3918</v>
      </c>
      <c r="E45" s="155" t="n">
        <v>38633</v>
      </c>
      <c r="F45" s="155" t="n">
        <v>34560</v>
      </c>
      <c r="G45" s="155" t="n">
        <v>4073</v>
      </c>
      <c r="H45" s="186" t="n">
        <v>51.5644692195831</v>
      </c>
      <c r="I45" s="186" t="n">
        <v>9.20777420037132</v>
      </c>
    </row>
    <row r="46" s="41" customFormat="true" ht="12" hidden="false" customHeight="true" outlineLevel="0" collapsed="false">
      <c r="A46" s="73" t="n">
        <v>2004</v>
      </c>
      <c r="B46" s="155" t="n">
        <v>82501</v>
      </c>
      <c r="C46" s="155" t="n">
        <v>42956</v>
      </c>
      <c r="D46" s="155" t="n">
        <v>4160</v>
      </c>
      <c r="E46" s="155" t="n">
        <v>38796</v>
      </c>
      <c r="F46" s="155" t="n">
        <v>34574</v>
      </c>
      <c r="G46" s="155" t="n">
        <v>4222</v>
      </c>
      <c r="H46" s="186" t="n">
        <v>52.0672476697252</v>
      </c>
      <c r="I46" s="186" t="n">
        <v>9.68432814973461</v>
      </c>
    </row>
    <row r="47" s="41" customFormat="true" ht="18" hidden="false" customHeight="true" outlineLevel="0" collapsed="false">
      <c r="A47" s="73" t="n">
        <v>2005</v>
      </c>
      <c r="B47" s="155" t="n">
        <v>82464</v>
      </c>
      <c r="C47" s="155" t="n">
        <v>43314</v>
      </c>
      <c r="D47" s="155" t="n">
        <v>4573</v>
      </c>
      <c r="E47" s="155" t="n">
        <v>38741</v>
      </c>
      <c r="F47" s="155" t="n">
        <v>34386</v>
      </c>
      <c r="G47" s="155" t="n">
        <v>4355</v>
      </c>
      <c r="H47" s="186" t="n">
        <v>52.5247380675204</v>
      </c>
      <c r="I47" s="186" t="n">
        <v>10.5577873204968</v>
      </c>
    </row>
    <row r="48" s="41" customFormat="true" ht="12" hidden="false" customHeight="true" outlineLevel="0" collapsed="false">
      <c r="A48" s="73" t="n">
        <v>2006</v>
      </c>
      <c r="B48" s="155" t="n">
        <v>82366</v>
      </c>
      <c r="C48" s="155" t="n">
        <v>43246</v>
      </c>
      <c r="D48" s="155" t="n">
        <v>4250</v>
      </c>
      <c r="E48" s="155" t="n">
        <v>38996</v>
      </c>
      <c r="F48" s="155" t="n">
        <v>34605</v>
      </c>
      <c r="G48" s="155" t="n">
        <v>4391</v>
      </c>
      <c r="H48" s="186" t="n">
        <v>52.5046742587961</v>
      </c>
      <c r="I48" s="186" t="n">
        <v>9.82749849697082</v>
      </c>
    </row>
    <row r="49" s="41" customFormat="true" ht="12" hidden="false" customHeight="true" outlineLevel="0" collapsed="false">
      <c r="A49" s="73" t="n">
        <v>2007</v>
      </c>
      <c r="B49" s="155" t="n">
        <v>82263</v>
      </c>
      <c r="C49" s="155" t="n">
        <v>43258</v>
      </c>
      <c r="D49" s="155" t="n">
        <v>3602</v>
      </c>
      <c r="E49" s="155" t="n">
        <v>39656</v>
      </c>
      <c r="F49" s="155" t="n">
        <v>35220</v>
      </c>
      <c r="G49" s="155" t="n">
        <v>4436</v>
      </c>
      <c r="H49" s="186" t="n">
        <v>52.5850017626393</v>
      </c>
      <c r="I49" s="186" t="n">
        <v>8.3267834851357</v>
      </c>
    </row>
    <row r="50" s="41" customFormat="true" ht="12" hidden="false" customHeight="true" outlineLevel="0" collapsed="false">
      <c r="A50" s="73" t="n">
        <v>2008</v>
      </c>
      <c r="B50" s="155" t="n">
        <v>82120</v>
      </c>
      <c r="C50" s="155" t="n">
        <v>43361</v>
      </c>
      <c r="D50" s="155" t="n">
        <v>3141</v>
      </c>
      <c r="E50" s="155" t="n">
        <v>40220</v>
      </c>
      <c r="F50" s="155" t="n">
        <v>35786</v>
      </c>
      <c r="G50" s="155" t="n">
        <v>4434</v>
      </c>
      <c r="H50" s="186" t="n">
        <v>52.8019970774476</v>
      </c>
      <c r="I50" s="186" t="n">
        <v>7.24383662738406</v>
      </c>
    </row>
    <row r="51" s="41" customFormat="true" ht="12" hidden="false" customHeight="true" outlineLevel="0" collapsed="false">
      <c r="A51" s="84"/>
      <c r="B51" s="81"/>
      <c r="C51" s="81"/>
      <c r="D51" s="81"/>
      <c r="E51" s="81"/>
      <c r="F51" s="81"/>
      <c r="G51" s="81"/>
      <c r="H51" s="81"/>
      <c r="I51" s="46"/>
    </row>
    <row r="52" s="41" customFormat="true" ht="12" hidden="true" customHeight="true" outlineLevel="0" collapsed="false">
      <c r="A52" s="84"/>
      <c r="B52" s="81"/>
      <c r="C52" s="81"/>
      <c r="D52" s="81"/>
      <c r="E52" s="81"/>
      <c r="F52" s="81"/>
      <c r="G52" s="81"/>
      <c r="H52" s="81"/>
      <c r="I52" s="46"/>
    </row>
    <row r="53" s="41" customFormat="true" ht="12" hidden="true" customHeight="true" outlineLevel="0" collapsed="false">
      <c r="A53" s="84"/>
      <c r="B53" s="81"/>
      <c r="C53" s="81"/>
      <c r="D53" s="81"/>
      <c r="E53" s="81"/>
      <c r="F53" s="81"/>
      <c r="G53" s="81"/>
      <c r="H53" s="81"/>
      <c r="I53" s="46"/>
    </row>
    <row r="54" s="41" customFormat="true" ht="12" hidden="false" customHeight="true" outlineLevel="0" collapsed="false">
      <c r="A54" s="78" t="s">
        <v>351</v>
      </c>
      <c r="B54" s="81"/>
      <c r="C54" s="81"/>
      <c r="D54" s="81"/>
      <c r="E54" s="81"/>
      <c r="F54" s="81"/>
      <c r="G54" s="81"/>
      <c r="H54" s="81"/>
      <c r="I54" s="46"/>
    </row>
    <row r="55" s="41" customFormat="true" ht="11.1" hidden="false" customHeight="true" outlineLevel="0" collapsed="false">
      <c r="A55" s="41" t="s">
        <v>352</v>
      </c>
      <c r="B55" s="81"/>
      <c r="C55" s="81"/>
      <c r="D55" s="81"/>
      <c r="E55" s="81"/>
      <c r="F55" s="81"/>
      <c r="G55" s="81"/>
      <c r="H55" s="81"/>
      <c r="I55" s="46"/>
    </row>
    <row r="56" s="41" customFormat="true" ht="11.1" hidden="false" customHeight="true" outlineLevel="0" collapsed="false">
      <c r="A56" s="49" t="s">
        <v>353</v>
      </c>
      <c r="B56" s="81"/>
      <c r="C56" s="81"/>
      <c r="D56" s="81"/>
      <c r="E56" s="81"/>
      <c r="F56" s="81"/>
      <c r="G56" s="81"/>
      <c r="H56" s="81"/>
      <c r="I56" s="46"/>
    </row>
    <row r="57" s="41" customFormat="true" ht="12" hidden="false" customHeight="true" outlineLevel="0" collapsed="false">
      <c r="B57" s="81"/>
      <c r="C57" s="81"/>
      <c r="D57" s="81"/>
      <c r="E57" s="81"/>
      <c r="F57" s="81"/>
      <c r="G57" s="81"/>
      <c r="H57" s="81"/>
      <c r="I57" s="46"/>
    </row>
    <row r="58" s="41" customFormat="true" ht="12" hidden="false" customHeight="true" outlineLevel="0" collapsed="false">
      <c r="A58" s="84" t="s">
        <v>197</v>
      </c>
      <c r="B58" s="81"/>
      <c r="C58" s="81"/>
      <c r="D58" s="81"/>
      <c r="E58" s="81"/>
      <c r="F58" s="81"/>
      <c r="G58" s="81"/>
      <c r="H58" s="81"/>
      <c r="I58" s="46"/>
    </row>
    <row r="59" s="41" customFormat="true" ht="30" hidden="false" customHeight="true" outlineLevel="0" collapsed="false">
      <c r="A59" s="100"/>
      <c r="B59" s="95" t="s">
        <v>241</v>
      </c>
      <c r="C59" s="46"/>
      <c r="D59" s="46"/>
      <c r="E59" s="46"/>
      <c r="F59" s="46"/>
      <c r="G59" s="46"/>
      <c r="H59" s="46"/>
      <c r="I59" s="46"/>
    </row>
    <row r="60" s="41" customFormat="true" ht="12" hidden="false" customHeight="true" outlineLevel="0" collapsed="false">
      <c r="A60" s="102" t="n">
        <v>1971</v>
      </c>
      <c r="B60" s="104" t="n">
        <v>1.07335410792896</v>
      </c>
      <c r="C60" s="104" t="n">
        <v>0.541085155608627</v>
      </c>
      <c r="D60" s="104" t="n">
        <v>28.1553398058253</v>
      </c>
      <c r="E60" s="104" t="n">
        <v>0.434538303053003</v>
      </c>
      <c r="F60" s="104" t="n">
        <v>1.62834392055113</v>
      </c>
      <c r="G60" s="104" t="n">
        <v>-5.71296936189818</v>
      </c>
      <c r="H60" s="109" t="s">
        <v>212</v>
      </c>
      <c r="I60" s="109" t="s">
        <v>212</v>
      </c>
    </row>
    <row r="61" s="41" customFormat="true" ht="12" hidden="false" customHeight="true" outlineLevel="0" collapsed="false">
      <c r="A61" s="102" t="n">
        <v>1972</v>
      </c>
      <c r="B61" s="104" t="n">
        <v>0.60356921470752</v>
      </c>
      <c r="C61" s="104" t="n">
        <v>0.697769364955647</v>
      </c>
      <c r="D61" s="104" t="n">
        <v>34.0909090909091</v>
      </c>
      <c r="E61" s="104" t="n">
        <v>0.533363171832463</v>
      </c>
      <c r="F61" s="104" t="n">
        <v>1.17968130997448</v>
      </c>
      <c r="G61" s="104" t="n">
        <v>-3.05399462496946</v>
      </c>
      <c r="H61" s="109" t="s">
        <v>212</v>
      </c>
      <c r="I61" s="109" t="s">
        <v>212</v>
      </c>
    </row>
    <row r="62" s="41" customFormat="true" ht="12" hidden="false" customHeight="true" outlineLevel="0" collapsed="false">
      <c r="A62" s="102" t="n">
        <v>1973</v>
      </c>
      <c r="B62" s="104" t="n">
        <v>0.492930341159692</v>
      </c>
      <c r="C62" s="104" t="n">
        <v>1.28266558549261</v>
      </c>
      <c r="D62" s="104" t="n">
        <v>17.5141242937853</v>
      </c>
      <c r="E62" s="104" t="n">
        <v>1.17607776211324</v>
      </c>
      <c r="F62" s="104" t="n">
        <v>1.77064300008701</v>
      </c>
      <c r="G62" s="104" t="n">
        <v>-2.26814516129032</v>
      </c>
      <c r="H62" s="109" t="s">
        <v>212</v>
      </c>
      <c r="I62" s="109" t="s">
        <v>212</v>
      </c>
    </row>
    <row r="63" s="41" customFormat="true" ht="12" hidden="false" customHeight="true" outlineLevel="0" collapsed="false">
      <c r="A63" s="102" t="n">
        <v>1974</v>
      </c>
      <c r="B63" s="104" t="n">
        <v>0.125855169743133</v>
      </c>
      <c r="C63" s="104" t="n">
        <v>-0.440336256777911</v>
      </c>
      <c r="D63" s="104" t="n">
        <v>66.3461538461539</v>
      </c>
      <c r="E63" s="104" t="n">
        <v>-0.949726816031685</v>
      </c>
      <c r="F63" s="104" t="n">
        <v>-0.521523532680718</v>
      </c>
      <c r="G63" s="104" t="n">
        <v>-3.53274883960805</v>
      </c>
      <c r="H63" s="109" t="s">
        <v>212</v>
      </c>
      <c r="I63" s="109" t="s">
        <v>212</v>
      </c>
    </row>
    <row r="64" s="41" customFormat="true" ht="18" hidden="false" customHeight="true" outlineLevel="0" collapsed="false">
      <c r="A64" s="102" t="n">
        <v>1975</v>
      </c>
      <c r="B64" s="104" t="n">
        <v>-0.362587423856638</v>
      </c>
      <c r="C64" s="104" t="n">
        <v>-1.50230279991227</v>
      </c>
      <c r="D64" s="104" t="n">
        <v>77.1676300578035</v>
      </c>
      <c r="E64" s="104" t="n">
        <v>-2.50999555752999</v>
      </c>
      <c r="F64" s="104" t="n">
        <v>-2.29040436594904</v>
      </c>
      <c r="G64" s="104" t="n">
        <v>-3.87596899224806</v>
      </c>
      <c r="H64" s="109" t="s">
        <v>212</v>
      </c>
      <c r="I64" s="109" t="s">
        <v>212</v>
      </c>
    </row>
    <row r="65" s="41" customFormat="true" ht="12" hidden="false" customHeight="true" outlineLevel="0" collapsed="false">
      <c r="A65" s="102" t="n">
        <v>1976</v>
      </c>
      <c r="B65" s="104" t="n">
        <v>-0.481974477995763</v>
      </c>
      <c r="C65" s="104" t="n">
        <v>-0.319144988310384</v>
      </c>
      <c r="D65" s="104" t="n">
        <v>3.42577487765089</v>
      </c>
      <c r="E65" s="104" t="n">
        <v>-0.40631882737145</v>
      </c>
      <c r="F65" s="104" t="n">
        <v>0.28146714750639</v>
      </c>
      <c r="G65" s="104" t="n">
        <v>-4.75528364849833</v>
      </c>
      <c r="H65" s="109" t="s">
        <v>212</v>
      </c>
      <c r="I65" s="109" t="s">
        <v>212</v>
      </c>
    </row>
    <row r="66" s="41" customFormat="true" ht="12" hidden="false" customHeight="true" outlineLevel="0" collapsed="false">
      <c r="A66" s="102" t="n">
        <v>1977</v>
      </c>
      <c r="B66" s="104" t="n">
        <v>-0.21290081422373</v>
      </c>
      <c r="C66" s="104" t="n">
        <v>0.0856260005212022</v>
      </c>
      <c r="D66" s="104" t="n">
        <v>-5.3627760252366</v>
      </c>
      <c r="E66" s="104" t="n">
        <v>0.217333282495133</v>
      </c>
      <c r="F66" s="104" t="n">
        <v>0.815717919480747</v>
      </c>
      <c r="G66" s="104" t="n">
        <v>-3.76642335766422</v>
      </c>
      <c r="H66" s="109" t="s">
        <v>212</v>
      </c>
      <c r="I66" s="109" t="s">
        <v>212</v>
      </c>
    </row>
    <row r="67" s="41" customFormat="true" ht="12" hidden="false" customHeight="true" outlineLevel="0" collapsed="false">
      <c r="A67" s="102" t="n">
        <v>1978</v>
      </c>
      <c r="B67" s="104" t="n">
        <v>-0.118892508143318</v>
      </c>
      <c r="C67" s="104" t="n">
        <v>0.836929028418382</v>
      </c>
      <c r="D67" s="104" t="n">
        <v>-5.66666666666666</v>
      </c>
      <c r="E67" s="104" t="n">
        <v>0.985390351544652</v>
      </c>
      <c r="F67" s="104" t="n">
        <v>1.3659300504611</v>
      </c>
      <c r="G67" s="104" t="n">
        <v>-1.66868932038835</v>
      </c>
      <c r="H67" s="109" t="s">
        <v>212</v>
      </c>
      <c r="I67" s="109" t="s">
        <v>212</v>
      </c>
    </row>
    <row r="68" s="41" customFormat="true" ht="12" hidden="false" customHeight="true" outlineLevel="0" collapsed="false">
      <c r="A68" s="102" t="n">
        <v>1979</v>
      </c>
      <c r="B68" s="104" t="n">
        <v>0.0521793011234877</v>
      </c>
      <c r="C68" s="104" t="n">
        <v>1.56405621749234</v>
      </c>
      <c r="D68" s="104" t="n">
        <v>-14.4876325088339</v>
      </c>
      <c r="E68" s="104" t="n">
        <v>1.90634065478656</v>
      </c>
      <c r="F68" s="104" t="n">
        <v>2.48476525620119</v>
      </c>
      <c r="G68" s="104" t="n">
        <v>-2.25239123727245</v>
      </c>
      <c r="H68" s="109" t="s">
        <v>212</v>
      </c>
      <c r="I68" s="109" t="s">
        <v>212</v>
      </c>
    </row>
    <row r="69" s="41" customFormat="true" ht="18" hidden="false" customHeight="true" outlineLevel="0" collapsed="false">
      <c r="A69" s="102" t="n">
        <v>1980</v>
      </c>
      <c r="B69" s="104" t="n">
        <v>0.337358822666616</v>
      </c>
      <c r="C69" s="104" t="n">
        <v>1.61624232738895</v>
      </c>
      <c r="D69" s="104" t="n">
        <v>-0.206611570247944</v>
      </c>
      <c r="E69" s="104" t="n">
        <v>1.648859477245</v>
      </c>
      <c r="F69" s="104" t="n">
        <v>1.92621749507977</v>
      </c>
      <c r="G69" s="104" t="n">
        <v>-0.441919191919197</v>
      </c>
      <c r="H69" s="109" t="s">
        <v>212</v>
      </c>
      <c r="I69" s="109" t="s">
        <v>212</v>
      </c>
    </row>
    <row r="70" s="41" customFormat="true" ht="12" hidden="false" customHeight="true" outlineLevel="0" collapsed="false">
      <c r="A70" s="102" t="n">
        <v>1981</v>
      </c>
      <c r="B70" s="104" t="n">
        <v>0.188415683981418</v>
      </c>
      <c r="C70" s="104" t="n">
        <v>1.25455715204804</v>
      </c>
      <c r="D70" s="104" t="n">
        <v>65.2173913043478</v>
      </c>
      <c r="E70" s="104" t="n">
        <v>0.130932896890343</v>
      </c>
      <c r="F70" s="104" t="n">
        <v>0.271147446694869</v>
      </c>
      <c r="G70" s="104" t="n">
        <v>-0.951173113506656</v>
      </c>
      <c r="H70" s="109" t="s">
        <v>212</v>
      </c>
      <c r="I70" s="109" t="s">
        <v>212</v>
      </c>
    </row>
    <row r="71" s="41" customFormat="true" ht="12" hidden="false" customHeight="true" outlineLevel="0" collapsed="false">
      <c r="A71" s="102" t="n">
        <v>1982</v>
      </c>
      <c r="B71" s="104" t="n">
        <v>-0.0713336143445389</v>
      </c>
      <c r="C71" s="104" t="n">
        <v>1.07663525009707</v>
      </c>
      <c r="D71" s="104" t="n">
        <v>63.1578947368421</v>
      </c>
      <c r="E71" s="104" t="n">
        <v>-0.722821546620182</v>
      </c>
      <c r="F71" s="104" t="n">
        <v>-0.680132748801583</v>
      </c>
      <c r="G71" s="104" t="n">
        <v>-1.05633802816901</v>
      </c>
      <c r="H71" s="109" t="s">
        <v>212</v>
      </c>
      <c r="I71" s="109" t="s">
        <v>212</v>
      </c>
    </row>
    <row r="72" s="41" customFormat="true" ht="12" hidden="false" customHeight="true" outlineLevel="0" collapsed="false">
      <c r="A72" s="102" t="n">
        <v>1983</v>
      </c>
      <c r="B72" s="104" t="n">
        <v>-0.348810798533378</v>
      </c>
      <c r="C72" s="104" t="n">
        <v>1.04770552490048</v>
      </c>
      <c r="D72" s="104" t="n">
        <v>42.0890937019969</v>
      </c>
      <c r="E72" s="104" t="n">
        <v>-0.907361334699246</v>
      </c>
      <c r="F72" s="104" t="n">
        <v>-0.882801864609547</v>
      </c>
      <c r="G72" s="104" t="n">
        <v>-1.09996764801036</v>
      </c>
      <c r="H72" s="109" t="s">
        <v>212</v>
      </c>
      <c r="I72" s="109" t="s">
        <v>212</v>
      </c>
    </row>
    <row r="73" s="41" customFormat="true" ht="12" hidden="false" customHeight="true" outlineLevel="0" collapsed="false">
      <c r="A73" s="102" t="n">
        <v>1984</v>
      </c>
      <c r="B73" s="104" t="n">
        <v>-0.403757550103379</v>
      </c>
      <c r="C73" s="104" t="n">
        <v>1.09559687564801</v>
      </c>
      <c r="D73" s="104" t="n">
        <v>4.32432432432432</v>
      </c>
      <c r="E73" s="104" t="n">
        <v>0.875055383252104</v>
      </c>
      <c r="F73" s="104" t="n">
        <v>0.97806634203188</v>
      </c>
      <c r="G73" s="104" t="n">
        <v>0.0654236179260721</v>
      </c>
      <c r="H73" s="109" t="s">
        <v>212</v>
      </c>
      <c r="I73" s="109" t="s">
        <v>212</v>
      </c>
    </row>
    <row r="74" s="41" customFormat="true" ht="18" hidden="false" customHeight="true" outlineLevel="0" collapsed="false">
      <c r="A74" s="102" t="n">
        <v>1985</v>
      </c>
      <c r="B74" s="104" t="n">
        <v>-0.246832856559053</v>
      </c>
      <c r="C74" s="104" t="n">
        <v>1.47687258555263</v>
      </c>
      <c r="D74" s="104" t="n">
        <v>2.38341968911917</v>
      </c>
      <c r="E74" s="104" t="n">
        <v>1.41283261959664</v>
      </c>
      <c r="F74" s="104" t="n">
        <v>1.58272195202373</v>
      </c>
      <c r="G74" s="104" t="n">
        <v>0.065380843412882</v>
      </c>
      <c r="H74" s="109" t="s">
        <v>212</v>
      </c>
      <c r="I74" s="109" t="s">
        <v>212</v>
      </c>
    </row>
    <row r="75" s="41" customFormat="true" ht="12" hidden="false" customHeight="true" outlineLevel="0" collapsed="false">
      <c r="A75" s="102" t="n">
        <v>1986</v>
      </c>
      <c r="B75" s="104" t="n">
        <v>0.0688253801782963</v>
      </c>
      <c r="C75" s="104" t="n">
        <v>1.21618434794325</v>
      </c>
      <c r="D75" s="104" t="n">
        <v>-8.55263157894737</v>
      </c>
      <c r="E75" s="104" t="n">
        <v>1.91287400295954</v>
      </c>
      <c r="F75" s="104" t="n">
        <v>2.05712894587357</v>
      </c>
      <c r="G75" s="104" t="n">
        <v>0.751388435151895</v>
      </c>
      <c r="H75" s="109" t="s">
        <v>212</v>
      </c>
      <c r="I75" s="109" t="s">
        <v>212</v>
      </c>
    </row>
    <row r="76" s="41" customFormat="true" ht="12" hidden="false" customHeight="true" outlineLevel="0" collapsed="false">
      <c r="A76" s="102" t="n">
        <v>1987</v>
      </c>
      <c r="B76" s="104" t="n">
        <v>0.0180132970883875</v>
      </c>
      <c r="C76" s="104" t="n">
        <v>1.15497270669684</v>
      </c>
      <c r="D76" s="104" t="n">
        <v>-2.65633646928612</v>
      </c>
      <c r="E76" s="104" t="n">
        <v>1.39887381804016</v>
      </c>
      <c r="F76" s="104" t="n">
        <v>1.66182960283068</v>
      </c>
      <c r="G76" s="104" t="n">
        <v>-0.745784695201039</v>
      </c>
      <c r="H76" s="109" t="s">
        <v>212</v>
      </c>
      <c r="I76" s="109" t="s">
        <v>212</v>
      </c>
    </row>
    <row r="77" s="41" customFormat="true" ht="12" hidden="false" customHeight="true" outlineLevel="0" collapsed="false">
      <c r="A77" s="102" t="n">
        <v>1988</v>
      </c>
      <c r="B77" s="104" t="n">
        <v>0.610704520523271</v>
      </c>
      <c r="C77" s="104" t="n">
        <v>1.32934092329965</v>
      </c>
      <c r="D77" s="104" t="n">
        <v>0.0568504832290984</v>
      </c>
      <c r="E77" s="104" t="n">
        <v>1.4075160659402</v>
      </c>
      <c r="F77" s="104" t="n">
        <v>1.5955574674436</v>
      </c>
      <c r="G77" s="104" t="n">
        <v>-0.163345311989545</v>
      </c>
      <c r="H77" s="109" t="s">
        <v>212</v>
      </c>
      <c r="I77" s="109" t="s">
        <v>212</v>
      </c>
    </row>
    <row r="78" s="41" customFormat="true" ht="12" hidden="false" customHeight="true" outlineLevel="0" collapsed="false">
      <c r="A78" s="102" t="n">
        <v>1989</v>
      </c>
      <c r="B78" s="104" t="n">
        <v>0.99755899104963</v>
      </c>
      <c r="C78" s="104" t="n">
        <v>1.21773015099853</v>
      </c>
      <c r="D78" s="104" t="n">
        <v>-9.375</v>
      </c>
      <c r="E78" s="104" t="n">
        <v>1.85982434992252</v>
      </c>
      <c r="F78" s="104" t="n">
        <v>1.98237037607298</v>
      </c>
      <c r="G78" s="104" t="n">
        <v>0.818062827225134</v>
      </c>
      <c r="H78" s="109" t="s">
        <v>212</v>
      </c>
      <c r="I78" s="109" t="s">
        <v>212</v>
      </c>
    </row>
    <row r="79" s="41" customFormat="true" ht="18" hidden="false" customHeight="true" outlineLevel="0" collapsed="false">
      <c r="A79" s="102" t="n">
        <v>1990</v>
      </c>
      <c r="B79" s="104" t="n">
        <v>1.91901777226366</v>
      </c>
      <c r="C79" s="104" t="n">
        <v>2.11421238370228</v>
      </c>
      <c r="D79" s="104" t="n">
        <v>-10.7836990595611</v>
      </c>
      <c r="E79" s="104" t="n">
        <v>2.80980557903634</v>
      </c>
      <c r="F79" s="104" t="n">
        <v>3.04597267305806</v>
      </c>
      <c r="G79" s="104" t="n">
        <v>0.77896786757546</v>
      </c>
      <c r="H79" s="109" t="s">
        <v>212</v>
      </c>
      <c r="I79" s="109" t="s">
        <v>212</v>
      </c>
    </row>
    <row r="80" s="41" customFormat="true" ht="12" hidden="false" customHeight="true" outlineLevel="0" collapsed="false">
      <c r="A80" s="102" t="n">
        <v>1991</v>
      </c>
      <c r="B80" s="104" t="n">
        <v>1.29636070446138</v>
      </c>
      <c r="C80" s="104" t="n">
        <v>1.41380502057871</v>
      </c>
      <c r="D80" s="104" t="n">
        <v>-11.0330288123682</v>
      </c>
      <c r="E80" s="104" t="n">
        <v>1.99631651647701</v>
      </c>
      <c r="F80" s="104" t="n">
        <v>2.06952126295741</v>
      </c>
      <c r="G80" s="104" t="n">
        <v>1.35265700483092</v>
      </c>
      <c r="H80" s="109" t="s">
        <v>212</v>
      </c>
      <c r="I80" s="109" t="s">
        <v>212</v>
      </c>
    </row>
    <row r="81" customFormat="false" ht="21.95" hidden="false" customHeight="true" outlineLevel="0" collapsed="false">
      <c r="A81" s="102" t="n">
        <v>1992</v>
      </c>
      <c r="B81" s="104" t="n">
        <v>0.762652530506088</v>
      </c>
      <c r="C81" s="104" t="n">
        <v>-0.546260686377778</v>
      </c>
      <c r="D81" s="104" t="n">
        <v>17.3691523853636</v>
      </c>
      <c r="E81" s="104" t="n">
        <v>-1.54665839023382</v>
      </c>
      <c r="F81" s="104" t="n">
        <v>-1.86376052811291</v>
      </c>
      <c r="G81" s="104" t="n">
        <v>1.61931818181817</v>
      </c>
      <c r="H81" s="109" t="s">
        <v>212</v>
      </c>
      <c r="I81" s="109" t="s">
        <v>212</v>
      </c>
    </row>
    <row r="82" customFormat="false" ht="12" hidden="false" customHeight="true" outlineLevel="0" collapsed="false">
      <c r="A82" s="102" t="n">
        <v>1993</v>
      </c>
      <c r="B82" s="104" t="n">
        <v>0.725860485892255</v>
      </c>
      <c r="C82" s="104" t="n">
        <v>-0.00492610837437724</v>
      </c>
      <c r="D82" s="104" t="n">
        <v>20.6393054459353</v>
      </c>
      <c r="E82" s="104" t="n">
        <v>-1.37918352335417</v>
      </c>
      <c r="F82" s="104" t="n">
        <v>-1.66139928672911</v>
      </c>
      <c r="G82" s="104" t="n">
        <v>1.34190662566395</v>
      </c>
      <c r="H82" s="109" t="s">
        <v>212</v>
      </c>
      <c r="I82" s="109" t="s">
        <v>212</v>
      </c>
    </row>
    <row r="83" customFormat="false" ht="12" hidden="false" customHeight="true" outlineLevel="0" collapsed="false">
      <c r="A83" s="102" t="n">
        <v>1994</v>
      </c>
      <c r="B83" s="104" t="n">
        <v>0.299338498872871</v>
      </c>
      <c r="C83" s="104" t="n">
        <v>0.524656387014133</v>
      </c>
      <c r="D83" s="104" t="n">
        <v>8.70134118416748</v>
      </c>
      <c r="E83" s="104" t="n">
        <v>-0.141178977651109</v>
      </c>
      <c r="F83" s="104" t="n">
        <v>-0.451114518221488</v>
      </c>
      <c r="G83" s="104" t="n">
        <v>2.75862068965517</v>
      </c>
      <c r="H83" s="109" t="s">
        <v>212</v>
      </c>
      <c r="I83" s="109" t="s">
        <v>212</v>
      </c>
    </row>
    <row r="84" customFormat="false" ht="18" hidden="false" customHeight="true" outlineLevel="0" collapsed="false">
      <c r="A84" s="102" t="n">
        <v>1995</v>
      </c>
      <c r="B84" s="104" t="n">
        <v>0.293532460514356</v>
      </c>
      <c r="C84" s="104" t="n">
        <v>-0.0906618313690046</v>
      </c>
      <c r="D84" s="104" t="n">
        <v>-2.85886247366837</v>
      </c>
      <c r="E84" s="104" t="n">
        <v>0.154716175842935</v>
      </c>
      <c r="F84" s="104" t="n">
        <v>0.100701951840776</v>
      </c>
      <c r="G84" s="104" t="n">
        <v>0.644295302013418</v>
      </c>
      <c r="H84" s="109" t="s">
        <v>212</v>
      </c>
      <c r="I84" s="109" t="s">
        <v>212</v>
      </c>
    </row>
    <row r="85" customFormat="false" ht="12" hidden="false" customHeight="true" outlineLevel="0" collapsed="false">
      <c r="A85" s="102" t="n">
        <v>1996</v>
      </c>
      <c r="B85" s="104" t="n">
        <v>0.287775070106903</v>
      </c>
      <c r="C85" s="104" t="n">
        <v>0.404669642419179</v>
      </c>
      <c r="D85" s="104" t="n">
        <v>8.58116480793061</v>
      </c>
      <c r="E85" s="104" t="n">
        <v>-0.298300751078671</v>
      </c>
      <c r="F85" s="104" t="n">
        <v>-0.310678462585429</v>
      </c>
      <c r="G85" s="104" t="n">
        <v>-0.186716457722056</v>
      </c>
      <c r="H85" s="109" t="s">
        <v>212</v>
      </c>
      <c r="I85" s="109" t="s">
        <v>212</v>
      </c>
    </row>
    <row r="86" customFormat="false" ht="12" hidden="false" customHeight="true" outlineLevel="0" collapsed="false">
      <c r="A86" s="102" t="n">
        <v>1997</v>
      </c>
      <c r="B86" s="104" t="n">
        <v>0.190485493797013</v>
      </c>
      <c r="C86" s="104" t="n">
        <v>0.632648574708711</v>
      </c>
      <c r="D86" s="104" t="n">
        <v>8.64479315263908</v>
      </c>
      <c r="E86" s="104" t="n">
        <v>-0.117540204092535</v>
      </c>
      <c r="F86" s="104" t="n">
        <v>-0.350231508963546</v>
      </c>
      <c r="G86" s="104" t="n">
        <v>1.9775521111705</v>
      </c>
      <c r="H86" s="109" t="s">
        <v>212</v>
      </c>
      <c r="I86" s="109" t="s">
        <v>212</v>
      </c>
    </row>
    <row r="87" customFormat="false" ht="12" hidden="false" customHeight="true" outlineLevel="0" collapsed="false">
      <c r="A87" s="102" t="n">
        <v>1998</v>
      </c>
      <c r="B87" s="104" t="n">
        <v>-0.0280310047287173</v>
      </c>
      <c r="C87" s="104" t="n">
        <v>0.893247245011892</v>
      </c>
      <c r="D87" s="104" t="n">
        <v>-1.99579831932773</v>
      </c>
      <c r="E87" s="104" t="n">
        <v>1.18748328430061</v>
      </c>
      <c r="F87" s="104" t="n">
        <v>1.17650562935606</v>
      </c>
      <c r="G87" s="104" t="n">
        <v>1.28406708595388</v>
      </c>
      <c r="H87" s="109" t="s">
        <v>212</v>
      </c>
      <c r="I87" s="109" t="s">
        <v>212</v>
      </c>
    </row>
    <row r="88" s="41" customFormat="true" ht="12" hidden="false" customHeight="true" outlineLevel="0" collapsed="false">
      <c r="A88" s="102" t="n">
        <v>1999</v>
      </c>
      <c r="B88" s="104" t="n">
        <v>0.0707067012885716</v>
      </c>
      <c r="C88" s="104" t="n">
        <v>0.423422989943717</v>
      </c>
      <c r="D88" s="104" t="n">
        <v>-8.81564844587352</v>
      </c>
      <c r="E88" s="104" t="n">
        <v>1.33477824179309</v>
      </c>
      <c r="F88" s="104" t="n">
        <v>1.51020047690542</v>
      </c>
      <c r="G88" s="104" t="n">
        <v>-0.206985769728334</v>
      </c>
      <c r="H88" s="109" t="s">
        <v>212</v>
      </c>
      <c r="I88" s="109" t="s">
        <v>212</v>
      </c>
    </row>
    <row r="89" s="41" customFormat="true" ht="18" hidden="false" customHeight="true" outlineLevel="0" collapsed="false">
      <c r="A89" s="102" t="n">
        <v>2000</v>
      </c>
      <c r="B89" s="104" t="n">
        <v>0.123040189067709</v>
      </c>
      <c r="C89" s="104" t="n">
        <v>1.03732451727277</v>
      </c>
      <c r="D89" s="104" t="n">
        <v>-7.81663238319131</v>
      </c>
      <c r="E89" s="104" t="n">
        <v>1.82320874305537</v>
      </c>
      <c r="F89" s="104" t="n">
        <v>1.85894089669974</v>
      </c>
      <c r="G89" s="104" t="n">
        <v>1.50375939849626</v>
      </c>
      <c r="H89" s="109" t="s">
        <v>212</v>
      </c>
      <c r="I89" s="109" t="s">
        <v>212</v>
      </c>
    </row>
    <row r="90" s="41" customFormat="true" ht="12" hidden="false" customHeight="true" outlineLevel="0" collapsed="false">
      <c r="A90" s="102" t="n">
        <v>2001</v>
      </c>
      <c r="B90" s="104" t="n">
        <v>0.184941840657999</v>
      </c>
      <c r="C90" s="104" t="n">
        <v>0.538233550681682</v>
      </c>
      <c r="D90" s="104" t="n">
        <v>1.78514504303476</v>
      </c>
      <c r="E90" s="104" t="n">
        <v>0.43803473538604</v>
      </c>
      <c r="F90" s="104" t="n">
        <v>0.293255131964813</v>
      </c>
      <c r="G90" s="104" t="n">
        <v>1.73690932311621</v>
      </c>
      <c r="H90" s="109" t="s">
        <v>212</v>
      </c>
      <c r="I90" s="109" t="s">
        <v>212</v>
      </c>
    </row>
    <row r="91" s="41" customFormat="true" ht="12" hidden="false" customHeight="true" outlineLevel="0" collapsed="false">
      <c r="A91" s="102" t="n">
        <v>2002</v>
      </c>
      <c r="B91" s="104" t="n">
        <v>0.172455671605533</v>
      </c>
      <c r="C91" s="104" t="n">
        <v>0.271213621998953</v>
      </c>
      <c r="D91" s="104" t="n">
        <v>10.3351080488569</v>
      </c>
      <c r="E91" s="104" t="n">
        <v>-0.548343492565479</v>
      </c>
      <c r="F91" s="104" t="n">
        <v>-0.667120876625219</v>
      </c>
      <c r="G91" s="104" t="n">
        <v>0.502134069796639</v>
      </c>
      <c r="H91" s="109" t="s">
        <v>212</v>
      </c>
      <c r="I91" s="109" t="s">
        <v>212</v>
      </c>
    </row>
    <row r="92" s="41" customFormat="true" ht="12" hidden="false" customHeight="true" outlineLevel="0" collapsed="false">
      <c r="A92" s="102" t="n">
        <v>2003</v>
      </c>
      <c r="B92" s="104" t="n">
        <v>0.0460706578405024</v>
      </c>
      <c r="C92" s="104" t="n">
        <v>0.079968012794879</v>
      </c>
      <c r="D92" s="104" t="n">
        <v>11.212035197275</v>
      </c>
      <c r="E92" s="104" t="n">
        <v>-0.925783453864696</v>
      </c>
      <c r="F92" s="104" t="n">
        <v>-1.23174530593582</v>
      </c>
      <c r="G92" s="104" t="n">
        <v>1.74868848363727</v>
      </c>
      <c r="H92" s="109" t="s">
        <v>212</v>
      </c>
      <c r="I92" s="109" t="s">
        <v>212</v>
      </c>
    </row>
    <row r="93" s="41" customFormat="true" ht="12" hidden="false" customHeight="true" outlineLevel="0" collapsed="false">
      <c r="A93" s="102" t="n">
        <v>2004</v>
      </c>
      <c r="B93" s="104" t="n">
        <v>-0.0230247212796826</v>
      </c>
      <c r="C93" s="104" t="n">
        <v>0.951799017649407</v>
      </c>
      <c r="D93" s="104" t="n">
        <v>6.17662072485963</v>
      </c>
      <c r="E93" s="104" t="n">
        <v>0.421919084720315</v>
      </c>
      <c r="F93" s="104" t="n">
        <v>0.0405092592592666</v>
      </c>
      <c r="G93" s="104" t="n">
        <v>3.65823717161797</v>
      </c>
      <c r="H93" s="109" t="s">
        <v>212</v>
      </c>
      <c r="I93" s="109" t="s">
        <v>212</v>
      </c>
    </row>
    <row r="94" s="41" customFormat="true" ht="18" hidden="false" customHeight="true" outlineLevel="0" collapsed="false">
      <c r="A94" s="102" t="n">
        <v>2005</v>
      </c>
      <c r="B94" s="104" t="n">
        <v>-0.0448479412370801</v>
      </c>
      <c r="C94" s="104" t="n">
        <v>0.833410932116578</v>
      </c>
      <c r="D94" s="104" t="n">
        <v>9.92788461538461</v>
      </c>
      <c r="E94" s="104" t="n">
        <v>-0.141767192494072</v>
      </c>
      <c r="F94" s="104" t="n">
        <v>-0.543761207844042</v>
      </c>
      <c r="G94" s="104" t="n">
        <v>3.15016579819991</v>
      </c>
      <c r="H94" s="109" t="s">
        <v>212</v>
      </c>
      <c r="I94" s="109" t="s">
        <v>212</v>
      </c>
    </row>
    <row r="95" s="41" customFormat="true" ht="12" hidden="false" customHeight="true" outlineLevel="0" collapsed="false">
      <c r="A95" s="102" t="n">
        <v>2006</v>
      </c>
      <c r="B95" s="104" t="n">
        <v>-0.118839736127285</v>
      </c>
      <c r="C95" s="104" t="n">
        <v>-0.156993120007385</v>
      </c>
      <c r="D95" s="104" t="n">
        <v>-7.06319702602231</v>
      </c>
      <c r="E95" s="104" t="n">
        <v>0.658217392426622</v>
      </c>
      <c r="F95" s="104" t="n">
        <v>0.636887105217227</v>
      </c>
      <c r="G95" s="104" t="n">
        <v>0.826636050516655</v>
      </c>
      <c r="H95" s="109" t="s">
        <v>212</v>
      </c>
      <c r="I95" s="109" t="s">
        <v>212</v>
      </c>
    </row>
    <row r="96" s="41" customFormat="true" ht="12" hidden="false" customHeight="true" outlineLevel="0" collapsed="false">
      <c r="A96" s="102" t="n">
        <v>2007</v>
      </c>
      <c r="B96" s="104" t="n">
        <v>-0.125051598960738</v>
      </c>
      <c r="C96" s="104" t="n">
        <v>0.0277482310502677</v>
      </c>
      <c r="D96" s="104" t="n">
        <v>-15.2470588235294</v>
      </c>
      <c r="E96" s="104" t="n">
        <v>1.69248128013129</v>
      </c>
      <c r="F96" s="104" t="n">
        <v>1.77719982661466</v>
      </c>
      <c r="G96" s="104" t="n">
        <v>1.02482350261899</v>
      </c>
      <c r="H96" s="109" t="s">
        <v>212</v>
      </c>
      <c r="I96" s="109" t="s">
        <v>212</v>
      </c>
    </row>
    <row r="97" s="41" customFormat="true" ht="12" hidden="false" customHeight="true" outlineLevel="0" collapsed="false">
      <c r="A97" s="102" t="n">
        <v>2008</v>
      </c>
      <c r="B97" s="104" t="n">
        <v>-0.173832707292462</v>
      </c>
      <c r="C97" s="104" t="n">
        <v>0.238106246243476</v>
      </c>
      <c r="D97" s="104" t="n">
        <v>-12.7984453081621</v>
      </c>
      <c r="E97" s="104" t="n">
        <v>1.42223118821867</v>
      </c>
      <c r="F97" s="104" t="n">
        <v>1.60704145371949</v>
      </c>
      <c r="G97" s="104" t="n">
        <v>-0.0450856627592486</v>
      </c>
      <c r="H97" s="109" t="s">
        <v>212</v>
      </c>
      <c r="I97" s="109" t="s">
        <v>212</v>
      </c>
    </row>
    <row r="98" s="41" customFormat="true" ht="12" hidden="true" customHeight="true" outlineLevel="0" collapsed="false">
      <c r="A98" s="84"/>
      <c r="B98" s="104" t="n">
        <v>-100</v>
      </c>
      <c r="C98" s="81"/>
      <c r="D98" s="81"/>
      <c r="E98" s="81"/>
      <c r="F98" s="104"/>
      <c r="G98" s="81"/>
      <c r="H98" s="81"/>
      <c r="I98" s="104"/>
    </row>
    <row r="99" s="41" customFormat="true" ht="12" hidden="true" customHeight="true" outlineLevel="0" collapsed="false">
      <c r="A99" s="84"/>
      <c r="B99" s="104" t="e">
        <f aca="false"/>
        <v>#DIV/0!</v>
      </c>
      <c r="C99" s="81"/>
      <c r="D99" s="81"/>
      <c r="E99" s="81"/>
      <c r="F99" s="104"/>
      <c r="G99" s="81"/>
      <c r="H99" s="81"/>
      <c r="I99" s="104"/>
    </row>
    <row r="100" s="41" customFormat="true" ht="20.1" hidden="false" customHeight="true" outlineLevel="0" collapsed="false">
      <c r="B100" s="105" t="s">
        <v>210</v>
      </c>
      <c r="C100" s="105"/>
      <c r="D100" s="105"/>
      <c r="E100" s="105"/>
      <c r="F100" s="105"/>
      <c r="G100" s="105"/>
      <c r="H100" s="105"/>
      <c r="I100" s="105"/>
    </row>
    <row r="101" s="41" customFormat="true" ht="12" hidden="false" customHeight="true" outlineLevel="0" collapsed="false">
      <c r="A101" s="108" t="s">
        <v>211</v>
      </c>
      <c r="B101" s="104" t="n">
        <v>0.149848629102635</v>
      </c>
      <c r="C101" s="104" t="n">
        <v>0.431842053901249</v>
      </c>
      <c r="D101" s="104" t="n">
        <v>16.7107851231964</v>
      </c>
      <c r="E101" s="104" t="n">
        <v>0.29571525756586</v>
      </c>
      <c r="F101" s="104" t="n">
        <v>0.855205116427982</v>
      </c>
      <c r="G101" s="104" t="n">
        <v>-3.14385260394361</v>
      </c>
      <c r="H101" s="109" t="s">
        <v>212</v>
      </c>
      <c r="I101" s="109" t="s">
        <v>212</v>
      </c>
    </row>
    <row r="102" s="41" customFormat="true" ht="12" hidden="false" customHeight="true" outlineLevel="0" collapsed="false">
      <c r="A102" s="108" t="s">
        <v>213</v>
      </c>
      <c r="B102" s="104" t="n">
        <v>0.363649563763516</v>
      </c>
      <c r="C102" s="104" t="n">
        <v>1.30847178776125</v>
      </c>
      <c r="D102" s="104" t="n">
        <v>9.1551508303026</v>
      </c>
      <c r="E102" s="104" t="n">
        <v>1.10057867083016</v>
      </c>
      <c r="F102" s="104" t="n">
        <v>1.2370906781446</v>
      </c>
      <c r="G102" s="104" t="n">
        <v>-0.0201967825259146</v>
      </c>
      <c r="H102" s="109" t="s">
        <v>212</v>
      </c>
      <c r="I102" s="109" t="s">
        <v>212</v>
      </c>
    </row>
    <row r="103" s="41" customFormat="true" ht="12" hidden="false" customHeight="true" outlineLevel="0" collapsed="false">
      <c r="A103" s="108" t="s">
        <v>214</v>
      </c>
      <c r="B103" s="104" t="n">
        <v>0.290725806875187</v>
      </c>
      <c r="C103" s="104" t="n">
        <v>0.380219837289303</v>
      </c>
      <c r="D103" s="104" t="n">
        <v>3.99073017208664</v>
      </c>
      <c r="E103" s="104" t="n">
        <v>0.140071786397371</v>
      </c>
      <c r="F103" s="104" t="n">
        <v>0.0233081122847238</v>
      </c>
      <c r="G103" s="104" t="n">
        <v>1.24340999983386</v>
      </c>
      <c r="H103" s="109" t="s">
        <v>212</v>
      </c>
      <c r="I103" s="109" t="s">
        <v>212</v>
      </c>
    </row>
    <row r="104" s="41" customFormat="true" ht="12" hidden="false" customHeight="true" outlineLevel="0" collapsed="false">
      <c r="A104" s="108" t="s">
        <v>215</v>
      </c>
      <c r="B104" s="104" t="n">
        <v>0.0110881034080847</v>
      </c>
      <c r="C104" s="104" t="n">
        <v>0.423673912966052</v>
      </c>
      <c r="D104" s="104" t="n">
        <v>-1.70925425455654</v>
      </c>
      <c r="E104" s="104" t="n">
        <v>0.613436010323625</v>
      </c>
      <c r="F104" s="104" t="n">
        <v>0.522444119199193</v>
      </c>
      <c r="G104" s="104" t="n">
        <v>1.38287881309506</v>
      </c>
      <c r="H104" s="109" t="s">
        <v>212</v>
      </c>
      <c r="I104" s="109" t="s">
        <v>212</v>
      </c>
    </row>
    <row r="105" s="41" customFormat="true" ht="12" hidden="false" customHeight="true" outlineLevel="0" collapsed="false">
      <c r="A105" s="132"/>
      <c r="B105" s="104"/>
      <c r="C105" s="81"/>
      <c r="D105" s="81"/>
      <c r="E105" s="81"/>
      <c r="F105" s="104"/>
      <c r="G105" s="81"/>
      <c r="H105" s="81"/>
      <c r="I105" s="104"/>
    </row>
    <row r="106" s="41" customFormat="true" ht="12" hidden="false" customHeight="true" outlineLevel="0" collapsed="false">
      <c r="A106" s="78" t="s">
        <v>351</v>
      </c>
      <c r="B106" s="81"/>
      <c r="C106" s="81"/>
      <c r="D106" s="81"/>
      <c r="E106" s="81"/>
      <c r="F106" s="81"/>
      <c r="G106" s="81"/>
      <c r="H106" s="81"/>
      <c r="I106" s="46"/>
    </row>
    <row r="107" s="41" customFormat="true" ht="11.1" hidden="false" customHeight="true" outlineLevel="0" collapsed="false">
      <c r="A107" s="41" t="s">
        <v>352</v>
      </c>
      <c r="B107" s="81"/>
      <c r="C107" s="81"/>
      <c r="D107" s="81"/>
      <c r="E107" s="81"/>
      <c r="F107" s="81"/>
      <c r="G107" s="81"/>
      <c r="H107" s="81"/>
      <c r="I107" s="46"/>
    </row>
    <row r="108" s="41" customFormat="true" ht="11.1" hidden="false" customHeight="true" outlineLevel="0" collapsed="false">
      <c r="A108" s="49" t="s">
        <v>353</v>
      </c>
      <c r="B108" s="81"/>
      <c r="C108" s="81"/>
      <c r="D108" s="81"/>
      <c r="E108" s="81"/>
      <c r="F108" s="81"/>
      <c r="G108" s="81"/>
      <c r="H108" s="81"/>
      <c r="I108" s="46"/>
    </row>
    <row r="109" s="41" customFormat="true" ht="12" hidden="false" customHeight="true" outlineLevel="0" collapsed="false">
      <c r="B109" s="104"/>
      <c r="C109" s="81"/>
      <c r="D109" s="81"/>
      <c r="E109" s="81"/>
      <c r="F109" s="104"/>
      <c r="G109" s="81"/>
      <c r="H109" s="81"/>
      <c r="I109" s="104"/>
    </row>
    <row r="110" s="41" customFormat="true" ht="12" hidden="false" customHeight="true" outlineLevel="0" collapsed="false">
      <c r="A110" s="84" t="s">
        <v>197</v>
      </c>
      <c r="B110" s="104"/>
      <c r="C110" s="81"/>
      <c r="D110" s="81"/>
      <c r="E110" s="81"/>
      <c r="F110" s="104"/>
      <c r="G110" s="81"/>
      <c r="H110" s="81"/>
      <c r="I110" s="104"/>
    </row>
    <row r="111" s="41" customFormat="true" ht="30" hidden="false" customHeight="true" outlineLevel="0" collapsed="false">
      <c r="A111" s="100"/>
      <c r="B111" s="143" t="s">
        <v>354</v>
      </c>
      <c r="C111" s="143"/>
      <c r="D111" s="143"/>
      <c r="E111" s="143"/>
      <c r="F111" s="143"/>
      <c r="G111" s="143"/>
      <c r="H111" s="143"/>
      <c r="I111" s="143"/>
    </row>
    <row r="112" s="41" customFormat="true" ht="12" hidden="false" customHeight="true" outlineLevel="0" collapsed="false">
      <c r="A112" s="102" t="n">
        <v>1970</v>
      </c>
      <c r="B112" s="162" t="n">
        <v>100</v>
      </c>
      <c r="C112" s="104" t="n">
        <v>44.183937610262</v>
      </c>
      <c r="D112" s="104" t="n">
        <v>0.169824075448055</v>
      </c>
      <c r="E112" s="104" t="n">
        <v>44.0141135348139</v>
      </c>
      <c r="F112" s="104" t="n">
        <v>36.8567707045226</v>
      </c>
      <c r="G112" s="104" t="n">
        <v>7.15734283029134</v>
      </c>
      <c r="H112" s="109" t="s">
        <v>212</v>
      </c>
      <c r="I112" s="109" t="s">
        <v>212</v>
      </c>
    </row>
    <row r="113" s="41" customFormat="true" ht="12" hidden="false" customHeight="true" outlineLevel="0" collapsed="false">
      <c r="A113" s="102" t="n">
        <v>1971</v>
      </c>
      <c r="B113" s="162" t="n">
        <v>100</v>
      </c>
      <c r="C113" s="104" t="n">
        <v>43.951257707742</v>
      </c>
      <c r="D113" s="104" t="n">
        <v>0.215327395517275</v>
      </c>
      <c r="E113" s="104" t="n">
        <v>43.7359303122247</v>
      </c>
      <c r="F113" s="104" t="n">
        <v>37.0591497830413</v>
      </c>
      <c r="G113" s="104" t="n">
        <v>6.67678052918339</v>
      </c>
      <c r="H113" s="109" t="s">
        <v>212</v>
      </c>
      <c r="I113" s="109" t="s">
        <v>212</v>
      </c>
    </row>
    <row r="114" s="41" customFormat="true" ht="12" hidden="false" customHeight="true" outlineLevel="0" collapsed="false">
      <c r="A114" s="102" t="n">
        <v>1972</v>
      </c>
      <c r="B114" s="162" t="n">
        <v>100</v>
      </c>
      <c r="C114" s="104" t="n">
        <v>43.9924114671164</v>
      </c>
      <c r="D114" s="104" t="n">
        <v>0.287002205214684</v>
      </c>
      <c r="E114" s="104" t="n">
        <v>43.7054092619017</v>
      </c>
      <c r="F114" s="104" t="n">
        <v>37.2713711246595</v>
      </c>
      <c r="G114" s="104" t="n">
        <v>6.43403813724219</v>
      </c>
      <c r="H114" s="109" t="s">
        <v>212</v>
      </c>
      <c r="I114" s="109" t="s">
        <v>212</v>
      </c>
    </row>
    <row r="115" s="41" customFormat="true" ht="12" hidden="false" customHeight="true" outlineLevel="0" collapsed="false">
      <c r="A115" s="102" t="n">
        <v>1973</v>
      </c>
      <c r="B115" s="162" t="n">
        <v>100</v>
      </c>
      <c r="C115" s="104" t="n">
        <v>44.3381308893765</v>
      </c>
      <c r="D115" s="104" t="n">
        <v>0.33561378598167</v>
      </c>
      <c r="E115" s="104" t="n">
        <v>44.0025171033949</v>
      </c>
      <c r="F115" s="104" t="n">
        <v>37.7452562282174</v>
      </c>
      <c r="G115" s="104" t="n">
        <v>6.25726087517749</v>
      </c>
      <c r="H115" s="109" t="s">
        <v>212</v>
      </c>
      <c r="I115" s="109" t="s">
        <v>212</v>
      </c>
    </row>
    <row r="116" s="41" customFormat="true" ht="12" hidden="false" customHeight="true" outlineLevel="0" collapsed="false">
      <c r="A116" s="102" t="n">
        <v>1974</v>
      </c>
      <c r="B116" s="162" t="n">
        <v>100</v>
      </c>
      <c r="C116" s="104" t="n">
        <v>44.0874077416444</v>
      </c>
      <c r="D116" s="104" t="n">
        <v>0.557578882908435</v>
      </c>
      <c r="E116" s="104" t="n">
        <v>43.5298288587359</v>
      </c>
      <c r="F116" s="104" t="n">
        <v>37.5012086247462</v>
      </c>
      <c r="G116" s="104" t="n">
        <v>6.02862023398975</v>
      </c>
      <c r="H116" s="109" t="s">
        <v>212</v>
      </c>
      <c r="I116" s="109" t="s">
        <v>212</v>
      </c>
    </row>
    <row r="117" s="41" customFormat="true" ht="18" hidden="false" customHeight="true" outlineLevel="0" collapsed="false">
      <c r="A117" s="102" t="n">
        <v>1975</v>
      </c>
      <c r="B117" s="162" t="n">
        <v>100</v>
      </c>
      <c r="C117" s="104" t="n">
        <v>43.5831082501739</v>
      </c>
      <c r="D117" s="104" t="n">
        <v>0.991444144333565</v>
      </c>
      <c r="E117" s="104" t="n">
        <v>42.5916641058403</v>
      </c>
      <c r="F117" s="104" t="n">
        <v>36.7756230894888</v>
      </c>
      <c r="G117" s="104" t="n">
        <v>5.81604101635155</v>
      </c>
      <c r="H117" s="109" t="s">
        <v>212</v>
      </c>
      <c r="I117" s="109" t="s">
        <v>212</v>
      </c>
    </row>
    <row r="118" s="41" customFormat="true" ht="12" hidden="false" customHeight="true" outlineLevel="0" collapsed="false">
      <c r="A118" s="102" t="n">
        <v>1976</v>
      </c>
      <c r="B118" s="162" t="n">
        <v>100</v>
      </c>
      <c r="C118" s="104" t="n">
        <v>43.6544180981944</v>
      </c>
      <c r="D118" s="104" t="n">
        <v>1.03037493296062</v>
      </c>
      <c r="E118" s="104" t="n">
        <v>42.6240431652338</v>
      </c>
      <c r="F118" s="104" t="n">
        <v>37.0577432513692</v>
      </c>
      <c r="G118" s="104" t="n">
        <v>5.56629991386456</v>
      </c>
      <c r="H118" s="109" t="s">
        <v>212</v>
      </c>
      <c r="I118" s="109" t="s">
        <v>212</v>
      </c>
    </row>
    <row r="119" s="41" customFormat="true" ht="12" hidden="false" customHeight="true" outlineLevel="0" collapsed="false">
      <c r="A119" s="102" t="n">
        <v>1977</v>
      </c>
      <c r="B119" s="162" t="n">
        <v>100</v>
      </c>
      <c r="C119" s="104" t="n">
        <v>43.785016286645</v>
      </c>
      <c r="D119" s="104" t="n">
        <v>0.977198697068404</v>
      </c>
      <c r="E119" s="104" t="n">
        <v>42.8078175895765</v>
      </c>
      <c r="F119" s="104" t="n">
        <v>37.4397394136808</v>
      </c>
      <c r="G119" s="104" t="n">
        <v>5.36807817589577</v>
      </c>
      <c r="H119" s="109" t="s">
        <v>212</v>
      </c>
      <c r="I119" s="109" t="s">
        <v>212</v>
      </c>
    </row>
    <row r="120" s="41" customFormat="true" ht="12" hidden="false" customHeight="true" outlineLevel="0" collapsed="false">
      <c r="A120" s="102" t="n">
        <v>1978</v>
      </c>
      <c r="B120" s="162" t="n">
        <v>100</v>
      </c>
      <c r="C120" s="104" t="n">
        <v>44.2040210673928</v>
      </c>
      <c r="D120" s="104" t="n">
        <v>0.922921388621651</v>
      </c>
      <c r="E120" s="104" t="n">
        <v>43.2810996787712</v>
      </c>
      <c r="F120" s="104" t="n">
        <v>37.9963148368582</v>
      </c>
      <c r="G120" s="104" t="n">
        <v>5.28478484191302</v>
      </c>
      <c r="H120" s="109" t="s">
        <v>212</v>
      </c>
      <c r="I120" s="109" t="s">
        <v>212</v>
      </c>
    </row>
    <row r="121" s="41" customFormat="true" ht="12" hidden="false" customHeight="true" outlineLevel="0" collapsed="false">
      <c r="A121" s="102" t="n">
        <v>1979</v>
      </c>
      <c r="B121" s="162" t="n">
        <v>100</v>
      </c>
      <c r="C121" s="104" t="n">
        <v>44.871982920191</v>
      </c>
      <c r="D121" s="104" t="n">
        <v>0.788800338988576</v>
      </c>
      <c r="E121" s="104" t="n">
        <v>44.0831825812024</v>
      </c>
      <c r="F121" s="104" t="n">
        <v>38.9201258169136</v>
      </c>
      <c r="G121" s="104" t="n">
        <v>5.16305676428886</v>
      </c>
      <c r="H121" s="109" t="s">
        <v>212</v>
      </c>
      <c r="I121" s="109" t="s">
        <v>212</v>
      </c>
    </row>
    <row r="122" s="41" customFormat="true" ht="18" hidden="false" customHeight="true" outlineLevel="0" collapsed="false">
      <c r="A122" s="102" t="n">
        <v>1980</v>
      </c>
      <c r="B122" s="162" t="n">
        <v>100</v>
      </c>
      <c r="C122" s="104" t="n">
        <v>45.4439138485528</v>
      </c>
      <c r="D122" s="104" t="n">
        <v>0.784523925543319</v>
      </c>
      <c r="E122" s="104" t="n">
        <v>44.6593899230095</v>
      </c>
      <c r="F122" s="104" t="n">
        <v>39.5364324464802</v>
      </c>
      <c r="G122" s="104" t="n">
        <v>5.12295747652925</v>
      </c>
      <c r="H122" s="109" t="s">
        <v>212</v>
      </c>
      <c r="I122" s="109" t="s">
        <v>212</v>
      </c>
    </row>
    <row r="123" s="41" customFormat="true" ht="12" hidden="false" customHeight="true" outlineLevel="0" collapsed="false">
      <c r="A123" s="102" t="n">
        <v>1981</v>
      </c>
      <c r="B123" s="162" t="n">
        <v>100</v>
      </c>
      <c r="C123" s="104" t="n">
        <v>45.9274991083298</v>
      </c>
      <c r="D123" s="104" t="n">
        <v>1.29373236924873</v>
      </c>
      <c r="E123" s="104" t="n">
        <v>44.6337667390811</v>
      </c>
      <c r="F123" s="104" t="n">
        <v>39.5690801206187</v>
      </c>
      <c r="G123" s="104" t="n">
        <v>5.06468661846244</v>
      </c>
      <c r="H123" s="109" t="s">
        <v>212</v>
      </c>
      <c r="I123" s="109" t="s">
        <v>212</v>
      </c>
    </row>
    <row r="124" s="41" customFormat="true" ht="12" hidden="false" customHeight="true" outlineLevel="0" collapsed="false">
      <c r="A124" s="102" t="n">
        <v>1982</v>
      </c>
      <c r="B124" s="162" t="n">
        <v>100</v>
      </c>
      <c r="C124" s="104" t="n">
        <v>46.4551088614167</v>
      </c>
      <c r="D124" s="104" t="n">
        <v>2.11233330088582</v>
      </c>
      <c r="E124" s="104" t="n">
        <v>44.3427755605308</v>
      </c>
      <c r="F124" s="104" t="n">
        <v>39.3280119406859</v>
      </c>
      <c r="G124" s="104" t="n">
        <v>5.0147636198449</v>
      </c>
      <c r="H124" s="109" t="s">
        <v>212</v>
      </c>
      <c r="I124" s="109" t="s">
        <v>212</v>
      </c>
    </row>
    <row r="125" s="41" customFormat="true" ht="12" hidden="false" customHeight="true" outlineLevel="0" collapsed="false">
      <c r="A125" s="102" t="n">
        <v>1983</v>
      </c>
      <c r="B125" s="162" t="n">
        <v>100</v>
      </c>
      <c r="C125" s="104" t="n">
        <v>47.1061328818195</v>
      </c>
      <c r="D125" s="104" t="n">
        <v>3.01190107940022</v>
      </c>
      <c r="E125" s="104" t="n">
        <v>44.0942318024193</v>
      </c>
      <c r="F125" s="104" t="n">
        <v>39.1172687755401</v>
      </c>
      <c r="G125" s="104" t="n">
        <v>4.97696302687918</v>
      </c>
      <c r="H125" s="109" t="s">
        <v>212</v>
      </c>
      <c r="I125" s="109" t="s">
        <v>212</v>
      </c>
    </row>
    <row r="126" s="41" customFormat="true" ht="12" hidden="false" customHeight="true" outlineLevel="0" collapsed="false">
      <c r="A126" s="102" t="n">
        <v>1984</v>
      </c>
      <c r="B126" s="162" t="n">
        <v>100</v>
      </c>
      <c r="C126" s="104" t="n">
        <v>47.8152840212505</v>
      </c>
      <c r="D126" s="104" t="n">
        <v>3.15488353085411</v>
      </c>
      <c r="E126" s="104" t="n">
        <v>44.6604004903964</v>
      </c>
      <c r="F126" s="104" t="n">
        <v>39.6599918267266</v>
      </c>
      <c r="G126" s="104" t="n">
        <v>5.0004086636698</v>
      </c>
      <c r="H126" s="109" t="s">
        <v>212</v>
      </c>
      <c r="I126" s="109" t="s">
        <v>212</v>
      </c>
    </row>
    <row r="127" s="41" customFormat="true" ht="18" hidden="false" customHeight="true" outlineLevel="0" collapsed="false">
      <c r="A127" s="102" t="n">
        <v>1985</v>
      </c>
      <c r="B127" s="162" t="n">
        <v>100</v>
      </c>
      <c r="C127" s="104" t="n">
        <v>48.6415180912428</v>
      </c>
      <c r="D127" s="104" t="n">
        <v>3.23807026743576</v>
      </c>
      <c r="E127" s="104" t="n">
        <v>45.403447823807</v>
      </c>
      <c r="F127" s="104" t="n">
        <v>40.3873885684321</v>
      </c>
      <c r="G127" s="104" t="n">
        <v>5.01605925537493</v>
      </c>
      <c r="H127" s="109" t="s">
        <v>212</v>
      </c>
      <c r="I127" s="109" t="s">
        <v>212</v>
      </c>
    </row>
    <row r="128" s="41" customFormat="true" ht="12" hidden="false" customHeight="true" outlineLevel="0" collapsed="false">
      <c r="A128" s="102" t="n">
        <v>1986</v>
      </c>
      <c r="B128" s="162" t="n">
        <v>100</v>
      </c>
      <c r="C128" s="104" t="n">
        <v>49.1992270657977</v>
      </c>
      <c r="D128" s="104" t="n">
        <v>2.95909343988472</v>
      </c>
      <c r="E128" s="104" t="n">
        <v>46.240133625913</v>
      </c>
      <c r="F128" s="104" t="n">
        <v>41.1898601513117</v>
      </c>
      <c r="G128" s="104" t="n">
        <v>5.05027347460125</v>
      </c>
      <c r="H128" s="109" t="s">
        <v>212</v>
      </c>
      <c r="I128" s="109" t="s">
        <v>212</v>
      </c>
    </row>
    <row r="129" s="41" customFormat="true" ht="12" hidden="false" customHeight="true" outlineLevel="0" collapsed="false">
      <c r="A129" s="102" t="n">
        <v>1987</v>
      </c>
      <c r="B129" s="162" t="n">
        <v>100</v>
      </c>
      <c r="C129" s="104" t="n">
        <v>49.7585015636</v>
      </c>
      <c r="D129" s="104" t="n">
        <v>2.87997118391539</v>
      </c>
      <c r="E129" s="104" t="n">
        <v>46.8785303796847</v>
      </c>
      <c r="F129" s="104" t="n">
        <v>41.86682384531</v>
      </c>
      <c r="G129" s="104" t="n">
        <v>5.01170653437464</v>
      </c>
      <c r="H129" s="109" t="s">
        <v>212</v>
      </c>
      <c r="I129" s="109" t="s">
        <v>212</v>
      </c>
    </row>
    <row r="130" s="41" customFormat="true" ht="12" hidden="false" customHeight="true" outlineLevel="0" collapsed="false">
      <c r="A130" s="102" t="n">
        <v>1988</v>
      </c>
      <c r="B130" s="162" t="n">
        <v>100</v>
      </c>
      <c r="C130" s="104" t="n">
        <v>50.1139137510171</v>
      </c>
      <c r="D130" s="104" t="n">
        <v>2.86411716842962</v>
      </c>
      <c r="E130" s="104" t="n">
        <v>47.2497965825875</v>
      </c>
      <c r="F130" s="104" t="n">
        <v>42.2766476810415</v>
      </c>
      <c r="G130" s="104" t="n">
        <v>4.97314890154597</v>
      </c>
      <c r="H130" s="109" t="s">
        <v>212</v>
      </c>
      <c r="I130" s="109" t="s">
        <v>212</v>
      </c>
    </row>
    <row r="131" s="41" customFormat="true" ht="12" hidden="false" customHeight="true" outlineLevel="0" collapsed="false">
      <c r="A131" s="102" t="n">
        <v>1989</v>
      </c>
      <c r="B131" s="162" t="n">
        <v>100</v>
      </c>
      <c r="C131" s="104" t="n">
        <v>50.2231603370768</v>
      </c>
      <c r="D131" s="104" t="n">
        <v>2.56996922481994</v>
      </c>
      <c r="E131" s="104" t="n">
        <v>47.6531911122569</v>
      </c>
      <c r="F131" s="104" t="n">
        <v>42.6888806535295</v>
      </c>
      <c r="G131" s="104" t="n">
        <v>4.96431045872742</v>
      </c>
      <c r="H131" s="109" t="s">
        <v>212</v>
      </c>
      <c r="I131" s="109" t="s">
        <v>212</v>
      </c>
    </row>
    <row r="132" s="41" customFormat="true" ht="18" hidden="false" customHeight="true" outlineLevel="0" collapsed="false">
      <c r="A132" s="102" t="n">
        <v>1990</v>
      </c>
      <c r="B132" s="162" t="n">
        <v>100</v>
      </c>
      <c r="C132" s="104" t="n">
        <v>50.3193473930502</v>
      </c>
      <c r="D132" s="104" t="n">
        <v>2.249660100547</v>
      </c>
      <c r="E132" s="104" t="n">
        <v>48.0696872925032</v>
      </c>
      <c r="F132" s="104" t="n">
        <v>43.160906820122</v>
      </c>
      <c r="G132" s="104" t="n">
        <v>4.90878047238119</v>
      </c>
      <c r="H132" s="109" t="s">
        <v>212</v>
      </c>
      <c r="I132" s="109" t="s">
        <v>212</v>
      </c>
    </row>
    <row r="133" s="41" customFormat="true" ht="12" hidden="false" customHeight="true" outlineLevel="0" collapsed="false">
      <c r="A133" s="102" t="n">
        <v>1991</v>
      </c>
      <c r="B133" s="162" t="n">
        <v>100</v>
      </c>
      <c r="C133" s="104" t="n">
        <v>50.3776882979055</v>
      </c>
      <c r="D133" s="104" t="n">
        <v>1.97584043449761</v>
      </c>
      <c r="E133" s="104" t="n">
        <v>48.4018478634079</v>
      </c>
      <c r="F133" s="104" t="n">
        <v>43.4903392951899</v>
      </c>
      <c r="G133" s="104" t="n">
        <v>4.911508568218</v>
      </c>
      <c r="H133" s="109" t="s">
        <v>212</v>
      </c>
      <c r="I133" s="109" t="s">
        <v>212</v>
      </c>
    </row>
    <row r="134" customFormat="false" ht="21.95" hidden="false" customHeight="true" outlineLevel="0" collapsed="false">
      <c r="A134" s="102" t="n">
        <v>1991</v>
      </c>
      <c r="B134" s="162" t="n">
        <v>100</v>
      </c>
      <c r="C134" s="104" t="n">
        <v>51.0389577915583</v>
      </c>
      <c r="D134" s="104" t="n">
        <v>2.69928985797159</v>
      </c>
      <c r="E134" s="104" t="n">
        <v>48.3396679335867</v>
      </c>
      <c r="F134" s="104" t="n">
        <v>43.9387877575515</v>
      </c>
      <c r="G134" s="104" t="n">
        <v>4.40088017603521</v>
      </c>
      <c r="H134" s="109" t="s">
        <v>212</v>
      </c>
      <c r="I134" s="109" t="s">
        <v>212</v>
      </c>
    </row>
    <row r="135" customFormat="false" ht="12" hidden="false" customHeight="true" outlineLevel="0" collapsed="false">
      <c r="A135" s="102" t="n">
        <v>1992</v>
      </c>
      <c r="B135" s="162" t="n">
        <v>100</v>
      </c>
      <c r="C135" s="104" t="n">
        <v>50.3759585080775</v>
      </c>
      <c r="D135" s="104" t="n">
        <v>3.14415465171105</v>
      </c>
      <c r="E135" s="104" t="n">
        <v>47.2318038563665</v>
      </c>
      <c r="F135" s="104" t="n">
        <v>42.7935082016031</v>
      </c>
      <c r="G135" s="104" t="n">
        <v>4.43829565476338</v>
      </c>
      <c r="H135" s="109" t="s">
        <v>212</v>
      </c>
      <c r="I135" s="109" t="s">
        <v>212</v>
      </c>
    </row>
    <row r="136" customFormat="false" ht="12" hidden="false" customHeight="true" outlineLevel="0" collapsed="false">
      <c r="A136" s="102" t="n">
        <v>1993</v>
      </c>
      <c r="B136" s="162" t="n">
        <v>100</v>
      </c>
      <c r="C136" s="104" t="n">
        <v>50.0104706882322</v>
      </c>
      <c r="D136" s="104" t="n">
        <v>3.76575222656106</v>
      </c>
      <c r="E136" s="104" t="n">
        <v>46.2447184616711</v>
      </c>
      <c r="F136" s="104" t="n">
        <v>41.7792778920657</v>
      </c>
      <c r="G136" s="104" t="n">
        <v>4.46544056960544</v>
      </c>
      <c r="H136" s="109" t="s">
        <v>212</v>
      </c>
      <c r="I136" s="109" t="s">
        <v>212</v>
      </c>
    </row>
    <row r="137" customFormat="false" ht="12" hidden="false" customHeight="true" outlineLevel="0" collapsed="false">
      <c r="A137" s="102" t="n">
        <v>1994</v>
      </c>
      <c r="B137" s="162" t="n">
        <v>100</v>
      </c>
      <c r="C137" s="104" t="n">
        <v>50.1228169290855</v>
      </c>
      <c r="D137" s="104" t="n">
        <v>4.08120655351134</v>
      </c>
      <c r="E137" s="104" t="n">
        <v>46.0416103755742</v>
      </c>
      <c r="F137" s="104" t="n">
        <v>41.4666797671391</v>
      </c>
      <c r="G137" s="104" t="n">
        <v>4.57493060843507</v>
      </c>
      <c r="H137" s="109" t="s">
        <v>212</v>
      </c>
      <c r="I137" s="109" t="s">
        <v>212</v>
      </c>
    </row>
    <row r="138" customFormat="false" ht="18" hidden="false" customHeight="true" outlineLevel="0" collapsed="false">
      <c r="A138" s="102" t="n">
        <v>1995</v>
      </c>
      <c r="B138" s="162" t="n">
        <v>100</v>
      </c>
      <c r="C138" s="104" t="n">
        <v>49.9308115256977</v>
      </c>
      <c r="D138" s="104" t="n">
        <v>3.95292734597911</v>
      </c>
      <c r="E138" s="104" t="n">
        <v>45.9778841797186</v>
      </c>
      <c r="F138" s="104" t="n">
        <v>41.3869533804386</v>
      </c>
      <c r="G138" s="104" t="n">
        <v>4.59093079927995</v>
      </c>
      <c r="H138" s="109" t="s">
        <v>212</v>
      </c>
      <c r="I138" s="109" t="s">
        <v>212</v>
      </c>
    </row>
    <row r="139" customFormat="false" ht="12" hidden="false" customHeight="true" outlineLevel="0" collapsed="false">
      <c r="A139" s="102" t="n">
        <v>1996</v>
      </c>
      <c r="B139" s="162" t="n">
        <v>100</v>
      </c>
      <c r="C139" s="104" t="n">
        <v>49.9890104522809</v>
      </c>
      <c r="D139" s="104" t="n">
        <v>4.27981830614438</v>
      </c>
      <c r="E139" s="104" t="n">
        <v>45.7091921461366</v>
      </c>
      <c r="F139" s="104" t="n">
        <v>41.1399824167237</v>
      </c>
      <c r="G139" s="104" t="n">
        <v>4.56920972941291</v>
      </c>
      <c r="H139" s="109" t="s">
        <v>212</v>
      </c>
      <c r="I139" s="109" t="s">
        <v>212</v>
      </c>
    </row>
    <row r="140" customFormat="false" ht="12" hidden="false" customHeight="true" outlineLevel="0" collapsed="false">
      <c r="A140" s="102" t="n">
        <v>1997</v>
      </c>
      <c r="B140" s="162" t="n">
        <v>100</v>
      </c>
      <c r="C140" s="104" t="n">
        <v>50.2096231657973</v>
      </c>
      <c r="D140" s="104" t="n">
        <v>4.64095939160532</v>
      </c>
      <c r="E140" s="104" t="n">
        <v>45.568663774192</v>
      </c>
      <c r="F140" s="104" t="n">
        <v>40.9179544678984</v>
      </c>
      <c r="G140" s="104" t="n">
        <v>4.65070930629357</v>
      </c>
      <c r="H140" s="109" t="s">
        <v>212</v>
      </c>
      <c r="I140" s="109" t="s">
        <v>212</v>
      </c>
    </row>
    <row r="141" customFormat="false" ht="12" hidden="false" customHeight="true" outlineLevel="0" collapsed="false">
      <c r="A141" s="102" t="n">
        <v>1998</v>
      </c>
      <c r="B141" s="162" t="n">
        <v>100</v>
      </c>
      <c r="C141" s="104" t="n">
        <v>50.6723232027698</v>
      </c>
      <c r="D141" s="104" t="n">
        <v>4.54961050360238</v>
      </c>
      <c r="E141" s="104" t="n">
        <v>46.1227126991674</v>
      </c>
      <c r="F141" s="104" t="n">
        <v>41.410964415024</v>
      </c>
      <c r="G141" s="104" t="n">
        <v>4.71174828414341</v>
      </c>
      <c r="H141" s="109" t="s">
        <v>212</v>
      </c>
      <c r="I141" s="109" t="s">
        <v>212</v>
      </c>
    </row>
    <row r="142" customFormat="false" ht="12" hidden="false" customHeight="true" outlineLevel="0" collapsed="false">
      <c r="A142" s="102" t="n">
        <v>1999</v>
      </c>
      <c r="B142" s="162" t="n">
        <v>100</v>
      </c>
      <c r="C142" s="104" t="n">
        <v>50.8509264560771</v>
      </c>
      <c r="D142" s="104" t="n">
        <v>4.14560161779575</v>
      </c>
      <c r="E142" s="104" t="n">
        <v>46.7053248382813</v>
      </c>
      <c r="F142" s="104" t="n">
        <v>42.0066514795278</v>
      </c>
      <c r="G142" s="104" t="n">
        <v>4.69867335875352</v>
      </c>
      <c r="H142" s="109" t="s">
        <v>212</v>
      </c>
      <c r="I142" s="109" t="s">
        <v>212</v>
      </c>
    </row>
    <row r="143" customFormat="false" ht="18" hidden="false" customHeight="true" outlineLevel="0" collapsed="false">
      <c r="A143" s="102" t="n">
        <v>2000</v>
      </c>
      <c r="B143" s="162" t="n">
        <v>100</v>
      </c>
      <c r="C143" s="104" t="n">
        <v>51.3152771694165</v>
      </c>
      <c r="D143" s="104" t="n">
        <v>3.81685890884314</v>
      </c>
      <c r="E143" s="104" t="n">
        <v>47.4984182605733</v>
      </c>
      <c r="F143" s="104" t="n">
        <v>42.7349491409938</v>
      </c>
      <c r="G143" s="104" t="n">
        <v>4.7634691195795</v>
      </c>
      <c r="H143" s="109" t="s">
        <v>212</v>
      </c>
      <c r="I143" s="109" t="s">
        <v>212</v>
      </c>
    </row>
    <row r="144" customFormat="false" ht="12" hidden="false" customHeight="true" outlineLevel="0" collapsed="false">
      <c r="A144" s="102" t="n">
        <v>2001</v>
      </c>
      <c r="B144" s="162" t="n">
        <v>100</v>
      </c>
      <c r="C144" s="104" t="n">
        <v>51.4962351226621</v>
      </c>
      <c r="D144" s="104" t="n">
        <v>3.8778236580034</v>
      </c>
      <c r="E144" s="104" t="n">
        <v>47.6184114646587</v>
      </c>
      <c r="F144" s="104" t="n">
        <v>42.7811513237795</v>
      </c>
      <c r="G144" s="104" t="n">
        <v>4.83726014087928</v>
      </c>
      <c r="H144" s="109" t="s">
        <v>212</v>
      </c>
      <c r="I144" s="109" t="s">
        <v>212</v>
      </c>
    </row>
    <row r="145" customFormat="false" ht="12" hidden="false" customHeight="true" outlineLevel="0" collapsed="false">
      <c r="A145" s="102" t="n">
        <v>2002</v>
      </c>
      <c r="B145" s="162" t="n">
        <v>100</v>
      </c>
      <c r="C145" s="104" t="n">
        <v>51.5470041948546</v>
      </c>
      <c r="D145" s="104" t="n">
        <v>4.27123493610727</v>
      </c>
      <c r="E145" s="104" t="n">
        <v>47.2757692587474</v>
      </c>
      <c r="F145" s="104" t="n">
        <v>42.4225891709706</v>
      </c>
      <c r="G145" s="104" t="n">
        <v>4.85318008777673</v>
      </c>
      <c r="H145" s="109" t="s">
        <v>212</v>
      </c>
      <c r="I145" s="109" t="s">
        <v>212</v>
      </c>
    </row>
    <row r="146" customFormat="false" ht="12" hidden="false" customHeight="true" outlineLevel="0" collapsed="false">
      <c r="A146" s="102" t="n">
        <v>2003</v>
      </c>
      <c r="B146" s="162" t="n">
        <v>100</v>
      </c>
      <c r="C146" s="104" t="n">
        <v>51.5644692195831</v>
      </c>
      <c r="D146" s="104" t="n">
        <v>4.74793989335919</v>
      </c>
      <c r="E146" s="104" t="n">
        <v>46.8165293262239</v>
      </c>
      <c r="F146" s="104" t="n">
        <v>41.8807561803199</v>
      </c>
      <c r="G146" s="104" t="n">
        <v>4.93577314590402</v>
      </c>
      <c r="H146" s="109" t="s">
        <v>212</v>
      </c>
      <c r="I146" s="109" t="s">
        <v>212</v>
      </c>
    </row>
    <row r="147" customFormat="false" ht="12" hidden="false" customHeight="true" outlineLevel="0" collapsed="false">
      <c r="A147" s="102" t="n">
        <v>2004</v>
      </c>
      <c r="B147" s="162" t="n">
        <v>100</v>
      </c>
      <c r="C147" s="104" t="n">
        <v>52.0672476697252</v>
      </c>
      <c r="D147" s="104" t="n">
        <v>5.04236312287124</v>
      </c>
      <c r="E147" s="104" t="n">
        <v>47.024884546854</v>
      </c>
      <c r="F147" s="104" t="n">
        <v>41.9073708197476</v>
      </c>
      <c r="G147" s="104" t="n">
        <v>5.11751372710634</v>
      </c>
      <c r="H147" s="109" t="s">
        <v>212</v>
      </c>
      <c r="I147" s="109" t="s">
        <v>212</v>
      </c>
    </row>
    <row r="148" customFormat="false" ht="18" hidden="false" customHeight="true" outlineLevel="0" collapsed="false">
      <c r="A148" s="102" t="n">
        <v>2005</v>
      </c>
      <c r="B148" s="162" t="n">
        <v>100</v>
      </c>
      <c r="C148" s="104" t="n">
        <v>52.5247380675204</v>
      </c>
      <c r="D148" s="104" t="n">
        <v>5.54545013581684</v>
      </c>
      <c r="E148" s="104" t="n">
        <v>46.9792879317035</v>
      </c>
      <c r="F148" s="104" t="n">
        <v>41.6981955762515</v>
      </c>
      <c r="G148" s="104" t="n">
        <v>5.28109235545208</v>
      </c>
      <c r="H148" s="109" t="s">
        <v>212</v>
      </c>
      <c r="I148" s="109" t="s">
        <v>212</v>
      </c>
    </row>
    <row r="149" customFormat="false" ht="12" hidden="false" customHeight="true" outlineLevel="0" collapsed="false">
      <c r="A149" s="102" t="n">
        <v>2006</v>
      </c>
      <c r="B149" s="162" t="n">
        <v>100</v>
      </c>
      <c r="C149" s="104" t="n">
        <v>52.5046742587961</v>
      </c>
      <c r="D149" s="104" t="n">
        <v>5.15989607362261</v>
      </c>
      <c r="E149" s="104" t="n">
        <v>47.3447781851735</v>
      </c>
      <c r="F149" s="104" t="n">
        <v>42.013694971226</v>
      </c>
      <c r="G149" s="104" t="n">
        <v>5.3310832139475</v>
      </c>
      <c r="H149" s="109" t="s">
        <v>212</v>
      </c>
      <c r="I149" s="109" t="s">
        <v>212</v>
      </c>
    </row>
    <row r="150" customFormat="false" ht="12" hidden="false" customHeight="true" outlineLevel="0" collapsed="false">
      <c r="A150" s="102" t="n">
        <v>2007</v>
      </c>
      <c r="B150" s="162" t="n">
        <v>100</v>
      </c>
      <c r="C150" s="104" t="n">
        <v>52.5850017626393</v>
      </c>
      <c r="D150" s="104" t="n">
        <v>4.37863924242977</v>
      </c>
      <c r="E150" s="104" t="n">
        <v>48.2063625202096</v>
      </c>
      <c r="F150" s="104" t="n">
        <v>42.81390175413</v>
      </c>
      <c r="G150" s="104" t="n">
        <v>5.39246076607953</v>
      </c>
      <c r="H150" s="109" t="s">
        <v>212</v>
      </c>
      <c r="I150" s="109" t="s">
        <v>212</v>
      </c>
    </row>
    <row r="151" customFormat="false" ht="12" hidden="false" customHeight="true" outlineLevel="0" collapsed="false">
      <c r="A151" s="102" t="n">
        <v>2008</v>
      </c>
      <c r="B151" s="162" t="n">
        <v>100</v>
      </c>
      <c r="C151" s="104" t="n">
        <v>52.8019970774476</v>
      </c>
      <c r="D151" s="104" t="n">
        <v>3.82489040428641</v>
      </c>
      <c r="E151" s="104" t="n">
        <v>48.9771066731612</v>
      </c>
      <c r="F151" s="104" t="n">
        <v>43.5776911836337</v>
      </c>
      <c r="G151" s="104" t="n">
        <v>5.39941548952752</v>
      </c>
      <c r="H151" s="109" t="s">
        <v>212</v>
      </c>
      <c r="I151" s="109" t="s">
        <v>212</v>
      </c>
    </row>
    <row r="152" customFormat="false" ht="12" hidden="false" customHeight="true" outlineLevel="0" collapsed="false">
      <c r="A152" s="135"/>
      <c r="B152" s="162"/>
      <c r="C152" s="104"/>
      <c r="D152" s="104"/>
      <c r="E152" s="104"/>
      <c r="F152" s="104"/>
      <c r="G152" s="104"/>
      <c r="H152" s="109"/>
      <c r="I152" s="109"/>
    </row>
    <row r="153" customFormat="false" ht="12" hidden="true" customHeight="true" outlineLevel="0" collapsed="false">
      <c r="A153" s="135"/>
      <c r="B153" s="162"/>
      <c r="C153" s="104"/>
      <c r="D153" s="104"/>
      <c r="E153" s="104"/>
      <c r="F153" s="104"/>
      <c r="G153" s="104"/>
      <c r="H153" s="109"/>
      <c r="I153" s="109"/>
    </row>
    <row r="154" customFormat="false" ht="12" hidden="true" customHeight="true" outlineLevel="0" collapsed="false">
      <c r="I154" s="41"/>
    </row>
    <row r="155" s="41" customFormat="true" ht="12" hidden="false" customHeight="true" outlineLevel="0" collapsed="false">
      <c r="A155" s="78" t="s">
        <v>351</v>
      </c>
      <c r="B155" s="81"/>
      <c r="C155" s="81"/>
      <c r="D155" s="81"/>
      <c r="E155" s="81"/>
      <c r="F155" s="81"/>
      <c r="G155" s="81"/>
      <c r="H155" s="81"/>
      <c r="I155" s="46"/>
    </row>
    <row r="156" s="41" customFormat="true" ht="11.1" hidden="false" customHeight="true" outlineLevel="0" collapsed="false">
      <c r="A156" s="41" t="s">
        <v>352</v>
      </c>
      <c r="B156" s="81"/>
      <c r="C156" s="81"/>
      <c r="D156" s="81"/>
      <c r="E156" s="81"/>
      <c r="F156" s="81"/>
      <c r="G156" s="81"/>
      <c r="H156" s="81"/>
      <c r="I156" s="46"/>
    </row>
    <row r="157" s="41" customFormat="true" ht="11.1" hidden="false" customHeight="true" outlineLevel="0" collapsed="false">
      <c r="A157" s="49" t="s">
        <v>353</v>
      </c>
      <c r="B157" s="81"/>
      <c r="C157" s="81"/>
      <c r="D157" s="81"/>
      <c r="E157" s="81"/>
      <c r="F157" s="81"/>
      <c r="G157" s="81"/>
      <c r="H157" s="81"/>
      <c r="I157" s="46"/>
    </row>
    <row r="158" customFormat="false" ht="12" hidden="false" customHeight="true" outlineLevel="0" collapsed="false">
      <c r="I158" s="41"/>
    </row>
    <row r="159" customFormat="false" ht="12.75" hidden="false" customHeight="false" outlineLevel="0" collapsed="false">
      <c r="A159" s="99" t="s">
        <v>197</v>
      </c>
      <c r="I159" s="41"/>
    </row>
    <row r="160" customFormat="false" ht="12.75" hidden="false" customHeight="false" outlineLevel="0" collapsed="false">
      <c r="I160" s="41"/>
    </row>
    <row r="161" customFormat="false" ht="12.75" hidden="false" customHeight="false" outlineLevel="0" collapsed="false">
      <c r="A161" s="41"/>
      <c r="I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</row>
    <row r="163" customFormat="false" ht="11.1" hidden="false" customHeight="true" outlineLevel="0" collapsed="false">
      <c r="B163" s="41"/>
      <c r="C163" s="41"/>
      <c r="D163" s="41"/>
      <c r="E163" s="41"/>
      <c r="F163" s="41"/>
      <c r="G163" s="41"/>
      <c r="H163" s="41"/>
      <c r="I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</row>
  </sheetData>
  <mergeCells count="10">
    <mergeCell ref="A7:A9"/>
    <mergeCell ref="B7:B8"/>
    <mergeCell ref="C7:C8"/>
    <mergeCell ref="D7:D8"/>
    <mergeCell ref="E7:G7"/>
    <mergeCell ref="H7:I7"/>
    <mergeCell ref="B10:G10"/>
    <mergeCell ref="H10:I10"/>
    <mergeCell ref="B100:I100"/>
    <mergeCell ref="B111:I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8" man="true" max="16383" min="0"/>
    <brk id="11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7" min="2" style="41" width="13.85"/>
    <col collapsed="false" customWidth="false" hidden="false" outlineLevel="0" max="257" min="8" style="34" width="11.42"/>
  </cols>
  <sheetData>
    <row r="1" customFormat="false" ht="11.25" hidden="false" customHeight="true" outlineLevel="0" collapsed="false">
      <c r="A1" s="47" t="s">
        <v>355</v>
      </c>
      <c r="B1" s="46"/>
      <c r="C1" s="46"/>
      <c r="D1" s="46"/>
      <c r="E1" s="46"/>
      <c r="F1" s="46"/>
      <c r="G1" s="46"/>
    </row>
    <row r="2" customFormat="false" ht="11.25" hidden="true" customHeight="true" outlineLevel="0" collapsed="false"/>
    <row r="3" customFormat="false" ht="12.75" hidden="true" customHeight="false" outlineLevel="0" collapsed="false">
      <c r="A3" s="187"/>
      <c r="B3" s="187"/>
      <c r="C3" s="187"/>
      <c r="D3" s="187"/>
      <c r="E3" s="187"/>
      <c r="F3" s="187"/>
      <c r="G3" s="187"/>
    </row>
    <row r="4" customFormat="false" ht="12.75" hidden="true" customHeight="false" outlineLevel="0" collapsed="false">
      <c r="B4" s="33"/>
      <c r="C4" s="188"/>
      <c r="D4" s="188"/>
      <c r="E4" s="188"/>
      <c r="F4" s="188"/>
      <c r="G4" s="188"/>
    </row>
    <row r="5" customFormat="false" ht="12.75" hidden="true" customHeight="false" outlineLevel="0" collapsed="false">
      <c r="B5" s="33"/>
      <c r="C5" s="188"/>
      <c r="D5" s="188"/>
      <c r="E5" s="188"/>
      <c r="F5" s="188"/>
      <c r="G5" s="188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</row>
    <row r="7" customFormat="false" ht="12.75" hidden="false" customHeight="true" outlineLevel="0" collapsed="false">
      <c r="A7" s="138" t="s">
        <v>181</v>
      </c>
      <c r="B7" s="189" t="s">
        <v>63</v>
      </c>
      <c r="C7" s="146" t="s">
        <v>356</v>
      </c>
      <c r="D7" s="146"/>
      <c r="E7" s="189" t="s">
        <v>357</v>
      </c>
      <c r="F7" s="146" t="s">
        <v>356</v>
      </c>
      <c r="G7" s="146"/>
    </row>
    <row r="8" customFormat="false" ht="22.5" hidden="false" customHeight="false" outlineLevel="0" collapsed="false">
      <c r="A8" s="138"/>
      <c r="B8" s="189"/>
      <c r="C8" s="146" t="s">
        <v>358</v>
      </c>
      <c r="D8" s="146" t="s">
        <v>359</v>
      </c>
      <c r="E8" s="189"/>
      <c r="F8" s="146" t="s">
        <v>360</v>
      </c>
      <c r="G8" s="146" t="s">
        <v>361</v>
      </c>
    </row>
    <row r="9" customFormat="false" ht="12.75" hidden="false" customHeight="false" outlineLevel="0" collapsed="false">
      <c r="A9" s="138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118" t="n">
        <v>6</v>
      </c>
    </row>
    <row r="10" customFormat="false" ht="30" hidden="false" customHeight="true" outlineLevel="0" collapsed="false">
      <c r="A10" s="92"/>
      <c r="B10" s="154" t="s">
        <v>362</v>
      </c>
      <c r="C10" s="154" t="s">
        <v>363</v>
      </c>
      <c r="D10" s="185" t="s">
        <v>364</v>
      </c>
      <c r="E10" s="154" t="s">
        <v>362</v>
      </c>
      <c r="F10" s="154" t="s">
        <v>363</v>
      </c>
      <c r="G10" s="185" t="s">
        <v>364</v>
      </c>
    </row>
    <row r="11" customFormat="false" ht="12" hidden="false" customHeight="true" outlineLevel="0" collapsed="false">
      <c r="A11" s="73" t="n">
        <v>1970</v>
      </c>
      <c r="B11" s="155" t="n">
        <v>26589</v>
      </c>
      <c r="C11" s="190" t="n">
        <v>52285</v>
      </c>
      <c r="D11" s="131" t="n">
        <v>1966.4</v>
      </c>
      <c r="E11" s="155" t="n">
        <v>22248</v>
      </c>
      <c r="F11" s="190" t="n">
        <v>41744</v>
      </c>
      <c r="G11" s="131" t="n">
        <v>1876.3</v>
      </c>
    </row>
    <row r="12" customFormat="false" ht="12" hidden="false" customHeight="true" outlineLevel="0" collapsed="false">
      <c r="A12" s="73" t="n">
        <v>1971</v>
      </c>
      <c r="B12" s="155" t="n">
        <v>26710</v>
      </c>
      <c r="C12" s="190" t="n">
        <v>51668</v>
      </c>
      <c r="D12" s="131" t="n">
        <v>1934.4</v>
      </c>
      <c r="E12" s="155" t="n">
        <v>22617</v>
      </c>
      <c r="F12" s="190" t="n">
        <v>41722</v>
      </c>
      <c r="G12" s="131" t="n">
        <v>1844.7</v>
      </c>
    </row>
    <row r="13" customFormat="false" ht="12" hidden="false" customHeight="true" outlineLevel="0" collapsed="false">
      <c r="A13" s="73" t="n">
        <v>1972</v>
      </c>
      <c r="B13" s="155" t="n">
        <v>26857</v>
      </c>
      <c r="C13" s="190" t="n">
        <v>51332</v>
      </c>
      <c r="D13" s="131" t="n">
        <v>1911.3</v>
      </c>
      <c r="E13" s="155" t="n">
        <v>22889</v>
      </c>
      <c r="F13" s="190" t="n">
        <v>41743</v>
      </c>
      <c r="G13" s="131" t="n">
        <v>1823.7</v>
      </c>
    </row>
    <row r="14" customFormat="false" ht="12" hidden="false" customHeight="true" outlineLevel="0" collapsed="false">
      <c r="A14" s="73" t="n">
        <v>1973</v>
      </c>
      <c r="B14" s="155" t="n">
        <v>27181</v>
      </c>
      <c r="C14" s="190" t="n">
        <v>51174</v>
      </c>
      <c r="D14" s="131" t="n">
        <v>1882.7</v>
      </c>
      <c r="E14" s="155" t="n">
        <v>23303</v>
      </c>
      <c r="F14" s="190" t="n">
        <v>41943</v>
      </c>
      <c r="G14" s="131" t="n">
        <v>1799.9</v>
      </c>
    </row>
    <row r="15" customFormat="false" ht="12" hidden="false" customHeight="true" outlineLevel="0" collapsed="false">
      <c r="A15" s="73" t="n">
        <v>1974</v>
      </c>
      <c r="B15" s="155" t="n">
        <v>26924</v>
      </c>
      <c r="C15" s="190" t="n">
        <v>49626</v>
      </c>
      <c r="D15" s="131" t="n">
        <v>1843.2</v>
      </c>
      <c r="E15" s="155" t="n">
        <v>23183</v>
      </c>
      <c r="F15" s="190" t="n">
        <v>40774</v>
      </c>
      <c r="G15" s="131" t="n">
        <v>1758.8</v>
      </c>
    </row>
    <row r="16" customFormat="false" ht="18" hidden="false" customHeight="true" outlineLevel="0" collapsed="false">
      <c r="A16" s="73" t="n">
        <v>1975</v>
      </c>
      <c r="B16" s="155" t="n">
        <v>26248</v>
      </c>
      <c r="C16" s="190" t="n">
        <v>47412</v>
      </c>
      <c r="D16" s="131" t="n">
        <v>1806.3</v>
      </c>
      <c r="E16" s="155" t="n">
        <v>22652</v>
      </c>
      <c r="F16" s="190" t="n">
        <v>38898</v>
      </c>
      <c r="G16" s="131" t="n">
        <v>1717.2</v>
      </c>
    </row>
    <row r="17" customFormat="false" ht="12" hidden="false" customHeight="true" outlineLevel="0" collapsed="false">
      <c r="A17" s="73" t="n">
        <v>1976</v>
      </c>
      <c r="B17" s="155" t="n">
        <v>26139</v>
      </c>
      <c r="C17" s="190" t="n">
        <v>47542</v>
      </c>
      <c r="D17" s="131" t="n">
        <v>1818.8</v>
      </c>
      <c r="E17" s="155" t="n">
        <v>22714</v>
      </c>
      <c r="F17" s="190" t="n">
        <v>39432</v>
      </c>
      <c r="G17" s="131" t="n">
        <v>1736</v>
      </c>
    </row>
    <row r="18" customFormat="false" ht="12" hidden="false" customHeight="true" outlineLevel="0" collapsed="false">
      <c r="A18" s="73" t="n">
        <v>1977</v>
      </c>
      <c r="B18" s="155" t="n">
        <v>26198</v>
      </c>
      <c r="C18" s="190" t="n">
        <v>47190</v>
      </c>
      <c r="D18" s="131" t="n">
        <v>1801.3</v>
      </c>
      <c r="E18" s="155" t="n">
        <v>22902</v>
      </c>
      <c r="F18" s="190" t="n">
        <v>39369</v>
      </c>
      <c r="G18" s="131" t="n">
        <v>1719</v>
      </c>
    </row>
    <row r="19" customFormat="false" ht="12" hidden="false" customHeight="true" outlineLevel="0" collapsed="false">
      <c r="A19" s="73" t="n">
        <v>1978</v>
      </c>
      <c r="B19" s="155" t="n">
        <v>26457</v>
      </c>
      <c r="C19" s="190" t="n">
        <v>47154</v>
      </c>
      <c r="D19" s="131" t="n">
        <v>1782.3</v>
      </c>
      <c r="E19" s="155" t="n">
        <v>23216</v>
      </c>
      <c r="F19" s="190" t="n">
        <v>39500</v>
      </c>
      <c r="G19" s="131" t="n">
        <v>1701.4</v>
      </c>
    </row>
    <row r="20" customFormat="false" ht="12" hidden="false" customHeight="true" outlineLevel="0" collapsed="false">
      <c r="A20" s="73" t="n">
        <v>1979</v>
      </c>
      <c r="B20" s="155" t="n">
        <v>26968</v>
      </c>
      <c r="C20" s="190" t="n">
        <v>47744</v>
      </c>
      <c r="D20" s="131" t="n">
        <v>1770.4</v>
      </c>
      <c r="E20" s="155" t="n">
        <v>23800</v>
      </c>
      <c r="F20" s="190" t="n">
        <v>40196</v>
      </c>
      <c r="G20" s="131" t="n">
        <v>1688.9</v>
      </c>
    </row>
    <row r="21" customFormat="false" ht="18" hidden="false" customHeight="true" outlineLevel="0" collapsed="false">
      <c r="A21" s="73" t="n">
        <v>1980</v>
      </c>
      <c r="B21" s="155" t="n">
        <v>27420</v>
      </c>
      <c r="C21" s="190" t="n">
        <v>48012</v>
      </c>
      <c r="D21" s="131" t="n">
        <v>1751</v>
      </c>
      <c r="E21" s="155" t="n">
        <v>24266</v>
      </c>
      <c r="F21" s="190" t="n">
        <v>40539</v>
      </c>
      <c r="G21" s="131" t="n">
        <v>1670.6</v>
      </c>
    </row>
    <row r="22" customFormat="false" ht="12" hidden="false" customHeight="true" outlineLevel="0" collapsed="false">
      <c r="A22" s="73" t="n">
        <v>1981</v>
      </c>
      <c r="B22" s="155" t="n">
        <v>27453</v>
      </c>
      <c r="C22" s="190" t="n">
        <v>47477</v>
      </c>
      <c r="D22" s="131" t="n">
        <v>1729.4</v>
      </c>
      <c r="E22" s="155" t="n">
        <v>24329</v>
      </c>
      <c r="F22" s="190" t="n">
        <v>40080</v>
      </c>
      <c r="G22" s="131" t="n">
        <v>1647.4</v>
      </c>
    </row>
    <row r="23" customFormat="false" ht="12" hidden="false" customHeight="true" outlineLevel="0" collapsed="false">
      <c r="A23" s="73" t="n">
        <v>1982</v>
      </c>
      <c r="B23" s="155" t="n">
        <v>27241</v>
      </c>
      <c r="C23" s="190" t="n">
        <v>46805</v>
      </c>
      <c r="D23" s="131" t="n">
        <v>1718.2</v>
      </c>
      <c r="E23" s="155" t="n">
        <v>24150</v>
      </c>
      <c r="F23" s="190" t="n">
        <v>39485</v>
      </c>
      <c r="G23" s="131" t="n">
        <v>1635</v>
      </c>
    </row>
    <row r="24" customFormat="false" ht="12" hidden="false" customHeight="true" outlineLevel="0" collapsed="false">
      <c r="A24" s="73" t="n">
        <v>1983</v>
      </c>
      <c r="B24" s="155" t="n">
        <v>26993</v>
      </c>
      <c r="C24" s="190" t="n">
        <v>46031</v>
      </c>
      <c r="D24" s="131" t="n">
        <v>1705.3</v>
      </c>
      <c r="E24" s="155" t="n">
        <v>23936</v>
      </c>
      <c r="F24" s="190" t="n">
        <v>38810</v>
      </c>
      <c r="G24" s="131" t="n">
        <v>1621.4</v>
      </c>
    </row>
    <row r="25" customFormat="false" ht="12" hidden="false" customHeight="true" outlineLevel="0" collapsed="false">
      <c r="A25" s="73" t="n">
        <v>1984</v>
      </c>
      <c r="B25" s="155" t="n">
        <v>27226</v>
      </c>
      <c r="C25" s="190" t="n">
        <v>46113</v>
      </c>
      <c r="D25" s="131" t="n">
        <v>1693.7</v>
      </c>
      <c r="E25" s="155" t="n">
        <v>24167</v>
      </c>
      <c r="F25" s="190" t="n">
        <v>38829</v>
      </c>
      <c r="G25" s="131" t="n">
        <v>1606.7</v>
      </c>
    </row>
    <row r="26" customFormat="false" ht="18" hidden="false" customHeight="true" outlineLevel="0" collapsed="false">
      <c r="A26" s="73" t="n">
        <v>1985</v>
      </c>
      <c r="B26" s="155" t="n">
        <v>27608</v>
      </c>
      <c r="C26" s="190" t="n">
        <v>46122</v>
      </c>
      <c r="D26" s="131" t="n">
        <v>1670.6</v>
      </c>
      <c r="E26" s="155" t="n">
        <v>24547</v>
      </c>
      <c r="F26" s="190" t="n">
        <v>38814</v>
      </c>
      <c r="G26" s="131" t="n">
        <v>1581.2</v>
      </c>
    </row>
    <row r="27" customFormat="false" ht="12" hidden="false" customHeight="true" outlineLevel="0" collapsed="false">
      <c r="A27" s="73" t="n">
        <v>1986</v>
      </c>
      <c r="B27" s="155" t="n">
        <v>28138</v>
      </c>
      <c r="C27" s="190" t="n">
        <v>46473</v>
      </c>
      <c r="D27" s="131" t="n">
        <v>1651.6</v>
      </c>
      <c r="E27" s="155" t="n">
        <v>25054</v>
      </c>
      <c r="F27" s="190" t="n">
        <v>39162</v>
      </c>
      <c r="G27" s="131" t="n">
        <v>1563.1</v>
      </c>
    </row>
    <row r="28" customFormat="false" ht="12" hidden="false" customHeight="true" outlineLevel="0" collapsed="false">
      <c r="A28" s="73" t="n">
        <v>1987</v>
      </c>
      <c r="B28" s="155" t="n">
        <v>28531</v>
      </c>
      <c r="C28" s="190" t="n">
        <v>46488</v>
      </c>
      <c r="D28" s="131" t="n">
        <v>1629.4</v>
      </c>
      <c r="E28" s="155" t="n">
        <v>25470</v>
      </c>
      <c r="F28" s="190" t="n">
        <v>39290</v>
      </c>
      <c r="G28" s="131" t="n">
        <v>1542.6</v>
      </c>
    </row>
    <row r="29" customFormat="false" ht="12" hidden="false" customHeight="true" outlineLevel="0" collapsed="false">
      <c r="A29" s="73" t="n">
        <v>1988</v>
      </c>
      <c r="B29" s="155" t="n">
        <v>28937</v>
      </c>
      <c r="C29" s="190" t="n">
        <v>46999</v>
      </c>
      <c r="D29" s="131" t="n">
        <v>1624.2</v>
      </c>
      <c r="E29" s="155" t="n">
        <v>25881</v>
      </c>
      <c r="F29" s="190" t="n">
        <v>39766</v>
      </c>
      <c r="G29" s="131" t="n">
        <v>1536.5</v>
      </c>
    </row>
    <row r="30" customFormat="false" ht="12" hidden="false" customHeight="true" outlineLevel="0" collapsed="false">
      <c r="A30" s="73" t="n">
        <v>1989</v>
      </c>
      <c r="B30" s="155" t="n">
        <v>29480</v>
      </c>
      <c r="C30" s="190" t="n">
        <v>47189</v>
      </c>
      <c r="D30" s="131" t="n">
        <v>1600.7</v>
      </c>
      <c r="E30" s="155" t="n">
        <v>26399</v>
      </c>
      <c r="F30" s="190" t="n">
        <v>39947</v>
      </c>
      <c r="G30" s="131" t="n">
        <v>1513.2</v>
      </c>
    </row>
    <row r="31" customFormat="false" ht="18" hidden="false" customHeight="true" outlineLevel="0" collapsed="false">
      <c r="A31" s="73" t="n">
        <v>1990</v>
      </c>
      <c r="B31" s="155" t="n">
        <v>30409</v>
      </c>
      <c r="C31" s="190" t="n">
        <v>47973</v>
      </c>
      <c r="D31" s="131" t="n">
        <v>1577.6</v>
      </c>
      <c r="E31" s="155" t="n">
        <v>27304</v>
      </c>
      <c r="F31" s="190" t="n">
        <v>40694</v>
      </c>
      <c r="G31" s="131" t="n">
        <v>1490.4</v>
      </c>
    </row>
    <row r="32" customFormat="false" ht="12" hidden="false" customHeight="true" outlineLevel="0" collapsed="false">
      <c r="A32" s="73" t="n">
        <v>1991</v>
      </c>
      <c r="B32" s="155" t="n">
        <v>31261</v>
      </c>
      <c r="C32" s="190" t="n">
        <v>48730</v>
      </c>
      <c r="D32" s="131" t="n">
        <v>1558.8</v>
      </c>
      <c r="E32" s="155" t="n">
        <v>28114</v>
      </c>
      <c r="F32" s="190" t="n">
        <v>41299</v>
      </c>
      <c r="G32" s="131" t="n">
        <v>1469</v>
      </c>
    </row>
    <row r="33" customFormat="false" ht="21.95" hidden="false" customHeight="true" outlineLevel="0" collapsed="false">
      <c r="A33" s="73" t="n">
        <v>1991</v>
      </c>
      <c r="B33" s="190" t="n">
        <v>38621</v>
      </c>
      <c r="C33" s="190" t="n">
        <v>59789</v>
      </c>
      <c r="D33" s="131" t="n">
        <v>1548.1</v>
      </c>
      <c r="E33" s="190" t="n">
        <v>35101</v>
      </c>
      <c r="F33" s="190" t="n">
        <v>51907</v>
      </c>
      <c r="G33" s="131" t="n">
        <v>1478.8</v>
      </c>
    </row>
    <row r="34" customFormat="false" ht="12" hidden="false" customHeight="true" outlineLevel="0" collapsed="false">
      <c r="A34" s="73" t="n">
        <v>1992</v>
      </c>
      <c r="B34" s="190" t="n">
        <v>38059</v>
      </c>
      <c r="C34" s="190" t="n">
        <v>59608</v>
      </c>
      <c r="D34" s="131" t="n">
        <v>1566.2</v>
      </c>
      <c r="E34" s="190" t="n">
        <v>34482</v>
      </c>
      <c r="F34" s="190" t="n">
        <v>51613</v>
      </c>
      <c r="G34" s="131" t="n">
        <v>1496.8</v>
      </c>
    </row>
    <row r="35" customFormat="false" ht="12" hidden="false" customHeight="true" outlineLevel="0" collapsed="false">
      <c r="A35" s="73" t="n">
        <v>1993</v>
      </c>
      <c r="B35" s="190" t="n">
        <v>37555</v>
      </c>
      <c r="C35" s="190" t="n">
        <v>58206</v>
      </c>
      <c r="D35" s="131" t="n">
        <v>1549.9</v>
      </c>
      <c r="E35" s="190" t="n">
        <v>33930</v>
      </c>
      <c r="F35" s="190" t="n">
        <v>50128</v>
      </c>
      <c r="G35" s="131" t="n">
        <v>1477.4</v>
      </c>
    </row>
    <row r="36" customFormat="false" ht="12" hidden="false" customHeight="true" outlineLevel="0" collapsed="false">
      <c r="A36" s="73" t="n">
        <v>1994</v>
      </c>
      <c r="B36" s="190" t="n">
        <v>37516</v>
      </c>
      <c r="C36" s="190" t="n">
        <v>58045</v>
      </c>
      <c r="D36" s="131" t="n">
        <v>1547.2</v>
      </c>
      <c r="E36" s="190" t="n">
        <v>33791</v>
      </c>
      <c r="F36" s="190" t="n">
        <v>49794</v>
      </c>
      <c r="G36" s="131" t="n">
        <v>1473.6</v>
      </c>
    </row>
    <row r="37" customFormat="false" ht="18" hidden="false" customHeight="true" outlineLevel="0" collapsed="false">
      <c r="A37" s="73" t="n">
        <v>1995</v>
      </c>
      <c r="B37" s="190" t="n">
        <v>37601</v>
      </c>
      <c r="C37" s="190" t="n">
        <v>57665</v>
      </c>
      <c r="D37" s="131" t="n">
        <v>1533.6</v>
      </c>
      <c r="E37" s="190" t="n">
        <v>33852</v>
      </c>
      <c r="F37" s="190" t="n">
        <v>49326</v>
      </c>
      <c r="G37" s="131" t="n">
        <v>1457.1</v>
      </c>
    </row>
    <row r="38" customFormat="false" ht="12" hidden="false" customHeight="true" outlineLevel="0" collapsed="false">
      <c r="A38" s="73" t="n">
        <v>1996</v>
      </c>
      <c r="B38" s="190" t="n">
        <v>37498</v>
      </c>
      <c r="C38" s="190" t="n">
        <v>56914</v>
      </c>
      <c r="D38" s="131" t="n">
        <v>1517.8</v>
      </c>
      <c r="E38" s="190" t="n">
        <v>33756</v>
      </c>
      <c r="F38" s="190" t="n">
        <v>48490</v>
      </c>
      <c r="G38" s="131" t="n">
        <v>1436.5</v>
      </c>
    </row>
    <row r="39" customFormat="false" ht="12" hidden="false" customHeight="true" outlineLevel="0" collapsed="false">
      <c r="A39" s="73" t="n">
        <v>1997</v>
      </c>
      <c r="B39" s="190" t="n">
        <v>37463</v>
      </c>
      <c r="C39" s="190" t="n">
        <v>56520</v>
      </c>
      <c r="D39" s="131" t="n">
        <v>1508.7</v>
      </c>
      <c r="E39" s="190" t="n">
        <v>33647</v>
      </c>
      <c r="F39" s="190" t="n">
        <v>47917</v>
      </c>
      <c r="G39" s="131" t="n">
        <v>1424.1</v>
      </c>
    </row>
    <row r="40" customFormat="false" ht="12" hidden="false" customHeight="true" outlineLevel="0" collapsed="false">
      <c r="A40" s="73" t="n">
        <v>1998</v>
      </c>
      <c r="B40" s="190" t="n">
        <v>37911</v>
      </c>
      <c r="C40" s="190" t="n">
        <v>56992</v>
      </c>
      <c r="D40" s="131" t="n">
        <v>1503.3</v>
      </c>
      <c r="E40" s="190" t="n">
        <v>34046</v>
      </c>
      <c r="F40" s="190" t="n">
        <v>48298</v>
      </c>
      <c r="G40" s="131" t="n">
        <v>1418.6</v>
      </c>
    </row>
    <row r="41" customFormat="false" ht="12" hidden="false" customHeight="true" outlineLevel="0" collapsed="false">
      <c r="A41" s="73" t="n">
        <v>1999</v>
      </c>
      <c r="B41" s="190" t="n">
        <v>38424</v>
      </c>
      <c r="C41" s="190" t="n">
        <v>57317</v>
      </c>
      <c r="D41" s="131" t="n">
        <v>1491.7</v>
      </c>
      <c r="E41" s="190" t="n">
        <v>34567</v>
      </c>
      <c r="F41" s="190" t="n">
        <v>48622</v>
      </c>
      <c r="G41" s="131" t="n">
        <v>1406.6</v>
      </c>
    </row>
    <row r="42" customFormat="false" ht="18" hidden="false" customHeight="true" outlineLevel="0" collapsed="false">
      <c r="A42" s="73" t="n">
        <v>2000</v>
      </c>
      <c r="B42" s="190" t="n">
        <v>39144</v>
      </c>
      <c r="C42" s="190" t="n">
        <v>57659</v>
      </c>
      <c r="D42" s="131" t="n">
        <v>1473</v>
      </c>
      <c r="E42" s="190" t="n">
        <v>35229</v>
      </c>
      <c r="F42" s="190" t="n">
        <v>48866</v>
      </c>
      <c r="G42" s="131" t="n">
        <v>1387.1</v>
      </c>
    </row>
    <row r="43" customFormat="false" ht="12" hidden="false" customHeight="true" outlineLevel="0" collapsed="false">
      <c r="A43" s="73" t="n">
        <v>2001</v>
      </c>
      <c r="B43" s="190" t="n">
        <v>39316</v>
      </c>
      <c r="C43" s="190" t="n">
        <v>57338</v>
      </c>
      <c r="D43" s="131" t="n">
        <v>1458.4</v>
      </c>
      <c r="E43" s="190" t="n">
        <v>35333</v>
      </c>
      <c r="F43" s="190" t="n">
        <v>48590</v>
      </c>
      <c r="G43" s="131" t="n">
        <v>1375.2</v>
      </c>
    </row>
    <row r="44" customFormat="false" ht="12" hidden="false" customHeight="true" outlineLevel="0" collapsed="false">
      <c r="A44" s="73" t="n">
        <v>2002</v>
      </c>
      <c r="B44" s="190" t="n">
        <v>39096</v>
      </c>
      <c r="C44" s="190" t="n">
        <v>56509</v>
      </c>
      <c r="D44" s="131" t="n">
        <v>1445.4</v>
      </c>
      <c r="E44" s="190" t="n">
        <v>35093</v>
      </c>
      <c r="F44" s="190" t="n">
        <v>47916</v>
      </c>
      <c r="G44" s="131" t="n">
        <v>1365.4</v>
      </c>
    </row>
    <row r="45" customFormat="false" ht="12" hidden="false" customHeight="true" outlineLevel="0" collapsed="false">
      <c r="A45" s="73" t="n">
        <v>2003</v>
      </c>
      <c r="B45" s="190" t="n">
        <v>38726</v>
      </c>
      <c r="C45" s="190" t="n">
        <v>55723</v>
      </c>
      <c r="D45" s="131" t="n">
        <v>1438.9</v>
      </c>
      <c r="E45" s="190" t="n">
        <v>34653</v>
      </c>
      <c r="F45" s="190" t="n">
        <v>47128</v>
      </c>
      <c r="G45" s="131" t="n">
        <v>1360</v>
      </c>
    </row>
    <row r="46" customFormat="false" ht="12" hidden="false" customHeight="true" outlineLevel="0" collapsed="false">
      <c r="A46" s="73" t="n">
        <v>2004</v>
      </c>
      <c r="B46" s="190" t="n">
        <v>38880</v>
      </c>
      <c r="C46" s="190" t="n">
        <v>56046</v>
      </c>
      <c r="D46" s="131" t="n">
        <v>1441.5</v>
      </c>
      <c r="E46" s="190" t="n">
        <v>34658</v>
      </c>
      <c r="F46" s="190" t="n">
        <v>47260</v>
      </c>
      <c r="G46" s="131" t="n">
        <v>1363.6</v>
      </c>
    </row>
    <row r="47" customFormat="false" ht="18" hidden="false" customHeight="true" outlineLevel="0" collapsed="false">
      <c r="A47" s="73" t="n">
        <v>2005</v>
      </c>
      <c r="B47" s="190" t="n">
        <v>38835</v>
      </c>
      <c r="C47" s="190" t="n">
        <v>55693</v>
      </c>
      <c r="D47" s="131" t="n">
        <v>1434.1</v>
      </c>
      <c r="E47" s="190" t="n">
        <v>34480</v>
      </c>
      <c r="F47" s="190" t="n">
        <v>46693</v>
      </c>
      <c r="G47" s="131" t="n">
        <v>1354.2</v>
      </c>
    </row>
    <row r="48" customFormat="false" ht="12" hidden="false" customHeight="true" outlineLevel="0" collapsed="false">
      <c r="A48" s="73" t="n">
        <v>2006</v>
      </c>
      <c r="B48" s="190" t="n">
        <v>39075</v>
      </c>
      <c r="C48" s="190" t="n">
        <v>55858</v>
      </c>
      <c r="D48" s="131" t="n">
        <v>1429.5</v>
      </c>
      <c r="E48" s="190" t="n">
        <v>34684</v>
      </c>
      <c r="F48" s="190" t="n">
        <v>46879</v>
      </c>
      <c r="G48" s="131" t="n">
        <v>1351.6</v>
      </c>
    </row>
    <row r="49" customFormat="false" ht="12" hidden="false" customHeight="true" outlineLevel="0" collapsed="false">
      <c r="A49" s="73" t="n">
        <v>2007</v>
      </c>
      <c r="B49" s="190" t="n">
        <v>39724</v>
      </c>
      <c r="C49" s="190" t="n">
        <v>56845</v>
      </c>
      <c r="D49" s="131" t="n">
        <v>1431</v>
      </c>
      <c r="E49" s="190" t="n">
        <v>35288</v>
      </c>
      <c r="F49" s="190" t="n">
        <v>47769</v>
      </c>
      <c r="G49" s="131" t="n">
        <v>1353.7</v>
      </c>
    </row>
    <row r="50" customFormat="false" ht="12" hidden="false" customHeight="true" outlineLevel="0" collapsed="false">
      <c r="A50" s="73" t="n">
        <v>2008</v>
      </c>
      <c r="B50" s="190" t="n">
        <v>40279</v>
      </c>
      <c r="C50" s="190" t="n">
        <v>57583</v>
      </c>
      <c r="D50" s="131" t="n">
        <v>1429.6</v>
      </c>
      <c r="E50" s="190" t="n">
        <v>35845</v>
      </c>
      <c r="F50" s="190" t="n">
        <v>48488</v>
      </c>
      <c r="G50" s="131" t="n">
        <v>1352.7</v>
      </c>
    </row>
    <row r="51" customFormat="false" ht="12" hidden="fals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.75" hidden="false" customHeight="false" outlineLevel="0" collapsed="false">
      <c r="A54" s="78" t="s">
        <v>365</v>
      </c>
    </row>
    <row r="56" customFormat="false" ht="12.75" hidden="false" customHeight="false" outlineLevel="0" collapsed="false">
      <c r="A56" s="99" t="s">
        <v>197</v>
      </c>
    </row>
    <row r="58" s="24" customFormat="true" ht="35.1" hidden="false" customHeight="true" outlineLevel="0" collapsed="false">
      <c r="A58" s="93"/>
      <c r="B58" s="143" t="s">
        <v>241</v>
      </c>
      <c r="C58" s="191"/>
      <c r="D58" s="191"/>
      <c r="E58" s="191"/>
      <c r="F58" s="191"/>
      <c r="G58" s="191"/>
      <c r="H58" s="192"/>
      <c r="I58" s="192"/>
      <c r="J58" s="192"/>
      <c r="K58" s="192"/>
      <c r="L58" s="41"/>
      <c r="M58" s="41"/>
      <c r="O58" s="41"/>
      <c r="P58" s="41"/>
      <c r="Q58" s="41"/>
    </row>
    <row r="59" s="24" customFormat="true" ht="12" hidden="false" customHeight="true" outlineLevel="0" collapsed="false">
      <c r="A59" s="102" t="n">
        <v>1971</v>
      </c>
      <c r="B59" s="131" t="n">
        <v>0.455075407123246</v>
      </c>
      <c r="C59" s="131" t="n">
        <v>-1.18007076599407</v>
      </c>
      <c r="D59" s="131" t="n">
        <v>-1.6273393002441</v>
      </c>
      <c r="E59" s="131" t="n">
        <v>1.65857605177993</v>
      </c>
      <c r="F59" s="131" t="n">
        <v>-0.0527021847451152</v>
      </c>
      <c r="G59" s="131" t="n">
        <v>-1.68416564515269</v>
      </c>
      <c r="H59" s="192"/>
      <c r="I59" s="192"/>
      <c r="J59" s="192"/>
      <c r="K59" s="192"/>
      <c r="L59" s="41"/>
      <c r="M59" s="41"/>
      <c r="O59" s="41"/>
      <c r="P59" s="41"/>
      <c r="Q59" s="41"/>
    </row>
    <row r="60" s="24" customFormat="true" ht="12" hidden="false" customHeight="true" outlineLevel="0" collapsed="false">
      <c r="A60" s="102" t="n">
        <v>1972</v>
      </c>
      <c r="B60" s="131" t="n">
        <v>0.550355672032936</v>
      </c>
      <c r="C60" s="131" t="n">
        <v>-0.650305798560041</v>
      </c>
      <c r="D60" s="131" t="n">
        <v>-1.19416873449131</v>
      </c>
      <c r="E60" s="131" t="n">
        <v>1.20263518592209</v>
      </c>
      <c r="F60" s="131" t="n">
        <v>0.0503331575667545</v>
      </c>
      <c r="G60" s="131" t="n">
        <v>-1.13839648723369</v>
      </c>
      <c r="H60" s="192"/>
      <c r="I60" s="192"/>
      <c r="J60" s="192"/>
      <c r="K60" s="192"/>
      <c r="L60" s="41"/>
      <c r="M60" s="41"/>
      <c r="O60" s="41"/>
      <c r="P60" s="41"/>
      <c r="Q60" s="41"/>
    </row>
    <row r="61" s="24" customFormat="true" ht="12" hidden="false" customHeight="true" outlineLevel="0" collapsed="false">
      <c r="A61" s="102" t="n">
        <v>1973</v>
      </c>
      <c r="B61" s="131" t="n">
        <v>1.20638939568826</v>
      </c>
      <c r="C61" s="131" t="n">
        <v>-0.307800202602664</v>
      </c>
      <c r="D61" s="131" t="n">
        <v>-1.49636373149164</v>
      </c>
      <c r="E61" s="131" t="n">
        <v>1.8087290838394</v>
      </c>
      <c r="F61" s="131" t="n">
        <v>0.479122248041591</v>
      </c>
      <c r="G61" s="131" t="n">
        <v>-1.30503920600977</v>
      </c>
      <c r="H61" s="192"/>
      <c r="I61" s="192"/>
      <c r="J61" s="192"/>
      <c r="K61" s="192"/>
      <c r="L61" s="41"/>
      <c r="M61" s="41"/>
      <c r="O61" s="41"/>
      <c r="P61" s="41"/>
      <c r="Q61" s="41"/>
    </row>
    <row r="62" s="24" customFormat="true" ht="12" hidden="false" customHeight="true" outlineLevel="0" collapsed="false">
      <c r="A62" s="102" t="n">
        <v>1974</v>
      </c>
      <c r="B62" s="131" t="n">
        <v>-0.945513410102649</v>
      </c>
      <c r="C62" s="131" t="n">
        <v>-3.0249736194161</v>
      </c>
      <c r="D62" s="131" t="n">
        <v>-2.09805067190737</v>
      </c>
      <c r="E62" s="131" t="n">
        <v>-0.514955155988488</v>
      </c>
      <c r="F62" s="131" t="n">
        <v>-2.78711584769806</v>
      </c>
      <c r="G62" s="131" t="n">
        <v>-2.28346019223291</v>
      </c>
      <c r="H62" s="192"/>
      <c r="I62" s="192"/>
      <c r="J62" s="192"/>
      <c r="K62" s="192"/>
      <c r="L62" s="41"/>
      <c r="M62" s="41"/>
      <c r="O62" s="41"/>
      <c r="P62" s="41"/>
      <c r="Q62" s="41"/>
    </row>
    <row r="63" s="24" customFormat="true" ht="18" hidden="false" customHeight="true" outlineLevel="0" collapsed="false">
      <c r="A63" s="102" t="n">
        <v>1975</v>
      </c>
      <c r="B63" s="131" t="n">
        <v>-2.51077105927797</v>
      </c>
      <c r="C63" s="131" t="n">
        <v>-4.46137105549511</v>
      </c>
      <c r="D63" s="131" t="n">
        <v>-2.001953125</v>
      </c>
      <c r="E63" s="131" t="n">
        <v>-2.29047146616055</v>
      </c>
      <c r="F63" s="131" t="n">
        <v>-4.6009712071418</v>
      </c>
      <c r="G63" s="131" t="n">
        <v>-2.36524903343188</v>
      </c>
      <c r="H63" s="192"/>
      <c r="I63" s="192"/>
      <c r="J63" s="192"/>
      <c r="K63" s="192"/>
      <c r="L63" s="41"/>
      <c r="M63" s="41"/>
      <c r="O63" s="41"/>
      <c r="P63" s="41"/>
      <c r="Q63" s="41"/>
    </row>
    <row r="64" s="24" customFormat="true" ht="12" hidden="false" customHeight="true" outlineLevel="0" collapsed="false">
      <c r="A64" s="102" t="n">
        <v>1976</v>
      </c>
      <c r="B64" s="131" t="n">
        <v>-0.41526973483694</v>
      </c>
      <c r="C64" s="131" t="n">
        <v>0.274192187631826</v>
      </c>
      <c r="D64" s="131" t="n">
        <v>0.692022366162888</v>
      </c>
      <c r="E64" s="131" t="n">
        <v>0.273706515980933</v>
      </c>
      <c r="F64" s="131" t="n">
        <v>1.37282122474163</v>
      </c>
      <c r="G64" s="131" t="n">
        <v>1.09480549732122</v>
      </c>
      <c r="H64" s="192"/>
      <c r="I64" s="192"/>
      <c r="J64" s="192"/>
      <c r="K64" s="192"/>
      <c r="L64" s="41"/>
      <c r="M64" s="41"/>
      <c r="O64" s="41"/>
      <c r="P64" s="41"/>
      <c r="Q64" s="41"/>
    </row>
    <row r="65" s="24" customFormat="true" ht="12" hidden="false" customHeight="true" outlineLevel="0" collapsed="false">
      <c r="A65" s="102" t="n">
        <v>1977</v>
      </c>
      <c r="B65" s="131" t="n">
        <v>0.225716362523443</v>
      </c>
      <c r="C65" s="131" t="n">
        <v>-0.740397963905608</v>
      </c>
      <c r="D65" s="131" t="n">
        <v>-0.962172861227188</v>
      </c>
      <c r="E65" s="131" t="n">
        <v>0.82768336708638</v>
      </c>
      <c r="F65" s="131" t="n">
        <v>-0.159768715763846</v>
      </c>
      <c r="G65" s="131" t="n">
        <v>-0.979262672811061</v>
      </c>
      <c r="H65" s="192"/>
      <c r="I65" s="192"/>
      <c r="J65" s="192"/>
      <c r="K65" s="192"/>
      <c r="L65" s="41"/>
      <c r="M65" s="41"/>
      <c r="O65" s="41"/>
      <c r="P65" s="41"/>
      <c r="Q65" s="41"/>
    </row>
    <row r="66" s="24" customFormat="true" ht="12" hidden="false" customHeight="true" outlineLevel="0" collapsed="false">
      <c r="A66" s="102" t="n">
        <v>1978</v>
      </c>
      <c r="B66" s="131" t="n">
        <v>0.988625085884422</v>
      </c>
      <c r="C66" s="131" t="n">
        <v>-0.0762873490146205</v>
      </c>
      <c r="D66" s="131" t="n">
        <v>-1.05479376006218</v>
      </c>
      <c r="E66" s="131" t="n">
        <v>1.37105929613135</v>
      </c>
      <c r="F66" s="131" t="n">
        <v>0.332749117325818</v>
      </c>
      <c r="G66" s="131" t="n">
        <v>-1.02385107620709</v>
      </c>
      <c r="H66" s="192"/>
      <c r="I66" s="192"/>
      <c r="J66" s="192"/>
      <c r="K66" s="192"/>
      <c r="L66" s="41"/>
      <c r="M66" s="41"/>
      <c r="O66" s="41"/>
      <c r="P66" s="41"/>
      <c r="Q66" s="41"/>
    </row>
    <row r="67" s="24" customFormat="true" ht="12" hidden="false" customHeight="true" outlineLevel="0" collapsed="false">
      <c r="A67" s="102" t="n">
        <v>1979</v>
      </c>
      <c r="B67" s="131" t="n">
        <v>1.93143591488074</v>
      </c>
      <c r="C67" s="131" t="n">
        <v>1.25121940874581</v>
      </c>
      <c r="D67" s="131" t="n">
        <v>-0.667676597654705</v>
      </c>
      <c r="E67" s="131" t="n">
        <v>2.51550654720883</v>
      </c>
      <c r="F67" s="131" t="n">
        <v>1.76202531645571</v>
      </c>
      <c r="G67" s="131" t="n">
        <v>-0.734689079581514</v>
      </c>
      <c r="H67" s="192"/>
      <c r="I67" s="192"/>
      <c r="J67" s="192"/>
      <c r="K67" s="192"/>
      <c r="L67" s="41"/>
      <c r="M67" s="41"/>
      <c r="O67" s="41"/>
      <c r="P67" s="41"/>
      <c r="Q67" s="41"/>
    </row>
    <row r="68" s="24" customFormat="true" ht="18" hidden="false" customHeight="true" outlineLevel="0" collapsed="false">
      <c r="A68" s="102" t="n">
        <v>1980</v>
      </c>
      <c r="B68" s="131" t="n">
        <v>1.67606051616731</v>
      </c>
      <c r="C68" s="131" t="n">
        <v>0.56132707774799</v>
      </c>
      <c r="D68" s="131" t="n">
        <v>-1.09579755987347</v>
      </c>
      <c r="E68" s="131" t="n">
        <v>1.95798319327731</v>
      </c>
      <c r="F68" s="131" t="n">
        <v>0.853318738182907</v>
      </c>
      <c r="G68" s="131" t="n">
        <v>-1.08354550299012</v>
      </c>
      <c r="H68" s="192"/>
      <c r="I68" s="192"/>
      <c r="J68" s="192"/>
      <c r="K68" s="192"/>
      <c r="L68" s="41"/>
      <c r="M68" s="41"/>
      <c r="O68" s="41"/>
      <c r="P68" s="41"/>
      <c r="Q68" s="41"/>
    </row>
    <row r="69" s="24" customFormat="true" ht="12" hidden="false" customHeight="true" outlineLevel="0" collapsed="false">
      <c r="A69" s="102" t="n">
        <v>1981</v>
      </c>
      <c r="B69" s="131" t="n">
        <v>0.120350109409188</v>
      </c>
      <c r="C69" s="131" t="n">
        <v>-1.11430475714404</v>
      </c>
      <c r="D69" s="131" t="n">
        <v>-1.23358081096517</v>
      </c>
      <c r="E69" s="131" t="n">
        <v>0.259622517102116</v>
      </c>
      <c r="F69" s="131" t="n">
        <v>-1.13224302523496</v>
      </c>
      <c r="G69" s="131" t="n">
        <v>-1.38872261462947</v>
      </c>
      <c r="H69" s="192"/>
      <c r="I69" s="192"/>
      <c r="J69" s="192"/>
      <c r="K69" s="192"/>
      <c r="L69" s="41"/>
      <c r="M69" s="41"/>
      <c r="O69" s="41"/>
      <c r="P69" s="41"/>
      <c r="Q69" s="41"/>
    </row>
    <row r="70" s="24" customFormat="true" ht="12" hidden="false" customHeight="true" outlineLevel="0" collapsed="false">
      <c r="A70" s="102" t="n">
        <v>1982</v>
      </c>
      <c r="B70" s="131" t="n">
        <v>-0.772228900302324</v>
      </c>
      <c r="C70" s="131" t="n">
        <v>-1.41542220443583</v>
      </c>
      <c r="D70" s="131" t="n">
        <v>-0.647623453220774</v>
      </c>
      <c r="E70" s="131" t="n">
        <v>-0.73574746187677</v>
      </c>
      <c r="F70" s="131" t="n">
        <v>-1.48453093812375</v>
      </c>
      <c r="G70" s="131" t="n">
        <v>-0.75270122617458</v>
      </c>
      <c r="H70" s="192"/>
      <c r="I70" s="192"/>
      <c r="J70" s="192"/>
      <c r="K70" s="192"/>
      <c r="L70" s="41"/>
      <c r="M70" s="41"/>
      <c r="O70" s="41"/>
      <c r="P70" s="41"/>
      <c r="Q70" s="41"/>
    </row>
    <row r="71" s="24" customFormat="true" ht="12" hidden="false" customHeight="true" outlineLevel="0" collapsed="false">
      <c r="A71" s="102" t="n">
        <v>1983</v>
      </c>
      <c r="B71" s="131" t="n">
        <v>-0.910392423185641</v>
      </c>
      <c r="C71" s="131" t="n">
        <v>-1.65366947975643</v>
      </c>
      <c r="D71" s="131" t="n">
        <v>-0.750785705971367</v>
      </c>
      <c r="E71" s="131" t="n">
        <v>-0.886128364389236</v>
      </c>
      <c r="F71" s="131" t="n">
        <v>-1.70950994048373</v>
      </c>
      <c r="G71" s="131" t="n">
        <v>-0.831804281345555</v>
      </c>
      <c r="H71" s="192"/>
      <c r="I71" s="192"/>
      <c r="J71" s="192"/>
      <c r="K71" s="192"/>
      <c r="L71" s="41"/>
      <c r="M71" s="41"/>
      <c r="O71" s="41"/>
      <c r="P71" s="41"/>
      <c r="Q71" s="41"/>
    </row>
    <row r="72" s="24" customFormat="true" ht="12" hidden="false" customHeight="true" outlineLevel="0" collapsed="false">
      <c r="A72" s="102" t="n">
        <v>1984</v>
      </c>
      <c r="B72" s="131" t="n">
        <v>0.86318675212091</v>
      </c>
      <c r="C72" s="131" t="n">
        <v>0.178140818144286</v>
      </c>
      <c r="D72" s="131" t="n">
        <v>-0.680232217205173</v>
      </c>
      <c r="E72" s="131" t="n">
        <v>0.965073529411768</v>
      </c>
      <c r="F72" s="131" t="n">
        <v>0.0489564545220276</v>
      </c>
      <c r="G72" s="131" t="n">
        <v>-0.906623905267054</v>
      </c>
      <c r="H72" s="192"/>
      <c r="I72" s="192"/>
      <c r="J72" s="192"/>
      <c r="K72" s="192"/>
      <c r="L72" s="41"/>
      <c r="M72" s="41"/>
      <c r="O72" s="41"/>
      <c r="P72" s="41"/>
      <c r="Q72" s="41"/>
    </row>
    <row r="73" s="24" customFormat="true" ht="18" hidden="false" customHeight="true" outlineLevel="0" collapsed="false">
      <c r="A73" s="102" t="n">
        <v>1985</v>
      </c>
      <c r="B73" s="131" t="n">
        <v>1.40307059428488</v>
      </c>
      <c r="C73" s="131" t="n">
        <v>0.0195172727864161</v>
      </c>
      <c r="D73" s="131" t="n">
        <v>-1.36387790045464</v>
      </c>
      <c r="E73" s="131" t="n">
        <v>1.5723921049365</v>
      </c>
      <c r="F73" s="131" t="n">
        <v>-0.038630920188524</v>
      </c>
      <c r="G73" s="131" t="n">
        <v>-1.58710400199166</v>
      </c>
      <c r="H73" s="192"/>
      <c r="I73" s="192"/>
      <c r="J73" s="192"/>
      <c r="K73" s="192"/>
      <c r="L73" s="41"/>
      <c r="M73" s="41"/>
      <c r="O73" s="41"/>
      <c r="P73" s="41"/>
      <c r="Q73" s="41"/>
    </row>
    <row r="74" s="24" customFormat="true" ht="12" hidden="false" customHeight="true" outlineLevel="0" collapsed="false">
      <c r="A74" s="102" t="n">
        <v>1986</v>
      </c>
      <c r="B74" s="131" t="n">
        <v>1.91973341060563</v>
      </c>
      <c r="C74" s="131" t="n">
        <v>0.761025107324059</v>
      </c>
      <c r="D74" s="131" t="n">
        <v>-1.13731593439483</v>
      </c>
      <c r="E74" s="131" t="n">
        <v>2.06542551024565</v>
      </c>
      <c r="F74" s="131" t="n">
        <v>0.89658370690988</v>
      </c>
      <c r="G74" s="131" t="n">
        <v>-1.14470022767519</v>
      </c>
      <c r="H74" s="192"/>
      <c r="I74" s="192"/>
      <c r="J74" s="192"/>
      <c r="K74" s="192"/>
      <c r="L74" s="41"/>
      <c r="M74" s="41"/>
      <c r="O74" s="41"/>
      <c r="P74" s="41"/>
      <c r="Q74" s="41"/>
    </row>
    <row r="75" s="24" customFormat="true" ht="12" hidden="false" customHeight="true" outlineLevel="0" collapsed="false">
      <c r="A75" s="102" t="n">
        <v>1987</v>
      </c>
      <c r="B75" s="131" t="n">
        <v>1.39668775321628</v>
      </c>
      <c r="C75" s="131" t="n">
        <v>0.0322768058872924</v>
      </c>
      <c r="D75" s="131" t="n">
        <v>-1.34415112618066</v>
      </c>
      <c r="E75" s="131" t="n">
        <v>1.66041350682526</v>
      </c>
      <c r="F75" s="131" t="n">
        <v>0.326847454164763</v>
      </c>
      <c r="G75" s="131" t="n">
        <v>-1.31149638538801</v>
      </c>
      <c r="H75" s="192"/>
      <c r="I75" s="192"/>
      <c r="J75" s="192"/>
      <c r="K75" s="192"/>
      <c r="L75" s="41"/>
      <c r="M75" s="41"/>
      <c r="O75" s="41"/>
      <c r="P75" s="41"/>
      <c r="Q75" s="41"/>
    </row>
    <row r="76" s="24" customFormat="true" ht="12" hidden="false" customHeight="true" outlineLevel="0" collapsed="false">
      <c r="A76" s="102" t="n">
        <v>1988</v>
      </c>
      <c r="B76" s="131" t="n">
        <v>1.42301356419334</v>
      </c>
      <c r="C76" s="131" t="n">
        <v>1.09920839786612</v>
      </c>
      <c r="D76" s="131" t="n">
        <v>-0.31913587823739</v>
      </c>
      <c r="E76" s="131" t="n">
        <v>1.61366313309776</v>
      </c>
      <c r="F76" s="131" t="n">
        <v>1.21150419954186</v>
      </c>
      <c r="G76" s="131" t="n">
        <v>-0.395436276416433</v>
      </c>
      <c r="H76" s="192"/>
      <c r="I76" s="192"/>
      <c r="J76" s="192"/>
      <c r="K76" s="192"/>
      <c r="L76" s="41"/>
      <c r="M76" s="41"/>
      <c r="O76" s="41"/>
      <c r="P76" s="41"/>
      <c r="Q76" s="41"/>
    </row>
    <row r="77" s="24" customFormat="true" ht="12" hidden="false" customHeight="true" outlineLevel="0" collapsed="false">
      <c r="A77" s="102" t="n">
        <v>1989</v>
      </c>
      <c r="B77" s="131" t="n">
        <v>1.87649030652797</v>
      </c>
      <c r="C77" s="131" t="n">
        <v>0.404263920508939</v>
      </c>
      <c r="D77" s="131" t="n">
        <v>-1.44686614948898</v>
      </c>
      <c r="E77" s="131" t="n">
        <v>2.00146825856807</v>
      </c>
      <c r="F77" s="131" t="n">
        <v>0.455162701805563</v>
      </c>
      <c r="G77" s="131" t="n">
        <v>-1.51643345265214</v>
      </c>
      <c r="H77" s="192"/>
      <c r="I77" s="192"/>
      <c r="J77" s="192"/>
      <c r="K77" s="192"/>
      <c r="L77" s="41"/>
      <c r="M77" s="41"/>
      <c r="O77" s="41"/>
      <c r="P77" s="41"/>
      <c r="Q77" s="41"/>
    </row>
    <row r="78" s="24" customFormat="true" ht="18" hidden="false" customHeight="true" outlineLevel="0" collapsed="false">
      <c r="A78" s="102" t="n">
        <v>1990</v>
      </c>
      <c r="B78" s="131" t="n">
        <v>3.15128900949797</v>
      </c>
      <c r="C78" s="131" t="n">
        <v>1.66140414079553</v>
      </c>
      <c r="D78" s="131" t="n">
        <v>-1.44311863559693</v>
      </c>
      <c r="E78" s="131" t="n">
        <v>3.42816015758172</v>
      </c>
      <c r="F78" s="131" t="n">
        <v>1.86997772047962</v>
      </c>
      <c r="G78" s="131" t="n">
        <v>-1.50674068199841</v>
      </c>
      <c r="H78" s="192"/>
      <c r="I78" s="192"/>
      <c r="J78" s="192"/>
      <c r="K78" s="192"/>
      <c r="L78" s="41"/>
      <c r="M78" s="41"/>
      <c r="O78" s="41"/>
      <c r="P78" s="41"/>
      <c r="Q78" s="41"/>
    </row>
    <row r="79" s="24" customFormat="true" ht="12" hidden="false" customHeight="true" outlineLevel="0" collapsed="false">
      <c r="A79" s="102" t="n">
        <v>1991</v>
      </c>
      <c r="B79" s="131" t="n">
        <v>2.80180209806306</v>
      </c>
      <c r="C79" s="131" t="n">
        <v>1.5779709419882</v>
      </c>
      <c r="D79" s="131" t="n">
        <v>-1.19168356997972</v>
      </c>
      <c r="E79" s="131" t="n">
        <v>2.9665983006153</v>
      </c>
      <c r="F79" s="131" t="n">
        <v>1.48670565685359</v>
      </c>
      <c r="G79" s="131" t="n">
        <v>-1.43585614600109</v>
      </c>
      <c r="H79" s="192"/>
      <c r="I79" s="192"/>
      <c r="J79" s="192"/>
      <c r="K79" s="192"/>
      <c r="L79" s="41"/>
      <c r="M79" s="41"/>
      <c r="O79" s="41"/>
      <c r="P79" s="41"/>
      <c r="Q79" s="41"/>
    </row>
    <row r="80" s="24" customFormat="true" ht="21.95" hidden="false" customHeight="true" outlineLevel="0" collapsed="false">
      <c r="A80" s="102" t="n">
        <v>1992</v>
      </c>
      <c r="B80" s="131" t="n">
        <v>-1.45516687812331</v>
      </c>
      <c r="C80" s="131" t="n">
        <v>-0.302731271638606</v>
      </c>
      <c r="D80" s="131" t="n">
        <v>1.16917511788645</v>
      </c>
      <c r="E80" s="131" t="n">
        <v>-1.76348252186548</v>
      </c>
      <c r="F80" s="131" t="n">
        <v>-0.566397595699996</v>
      </c>
      <c r="G80" s="131" t="n">
        <v>1.21720313767919</v>
      </c>
      <c r="H80" s="104"/>
      <c r="I80" s="104"/>
      <c r="J80" s="104"/>
      <c r="K80" s="104"/>
      <c r="L80" s="41"/>
      <c r="M80" s="41"/>
    </row>
    <row r="81" s="24" customFormat="true" ht="12" hidden="false" customHeight="true" outlineLevel="0" collapsed="false">
      <c r="A81" s="102" t="n">
        <v>1993</v>
      </c>
      <c r="B81" s="131" t="n">
        <v>-1.32425970204156</v>
      </c>
      <c r="C81" s="131" t="n">
        <v>-2.35203328412294</v>
      </c>
      <c r="D81" s="131" t="n">
        <v>-1.04073553824543</v>
      </c>
      <c r="E81" s="131" t="n">
        <v>-1.60083521837481</v>
      </c>
      <c r="F81" s="131" t="n">
        <v>-2.87718210528355</v>
      </c>
      <c r="G81" s="131" t="n">
        <v>-1.296098343132</v>
      </c>
      <c r="H81" s="104"/>
      <c r="I81" s="104"/>
      <c r="J81" s="104"/>
      <c r="K81" s="104"/>
      <c r="L81" s="41"/>
      <c r="M81" s="41"/>
    </row>
    <row r="82" s="24" customFormat="true" ht="12" hidden="false" customHeight="true" outlineLevel="0" collapsed="false">
      <c r="A82" s="102" t="n">
        <v>1994</v>
      </c>
      <c r="B82" s="131" t="n">
        <v>-0.103847690054579</v>
      </c>
      <c r="C82" s="131" t="n">
        <v>-0.276603786551206</v>
      </c>
      <c r="D82" s="131" t="n">
        <v>-0.174204787405643</v>
      </c>
      <c r="E82" s="131" t="n">
        <v>-0.409666961391096</v>
      </c>
      <c r="F82" s="131" t="n">
        <v>-0.66629428662624</v>
      </c>
      <c r="G82" s="131" t="n">
        <v>-0.257208609719797</v>
      </c>
      <c r="H82" s="104"/>
      <c r="I82" s="104"/>
      <c r="J82" s="104"/>
      <c r="K82" s="104"/>
      <c r="L82" s="41"/>
      <c r="M82" s="41"/>
    </row>
    <row r="83" s="24" customFormat="true" ht="18" hidden="false" customHeight="true" outlineLevel="0" collapsed="false">
      <c r="A83" s="102" t="n">
        <v>1995</v>
      </c>
      <c r="B83" s="131" t="n">
        <v>0.226569996801373</v>
      </c>
      <c r="C83" s="131" t="n">
        <v>-0.654664484451715</v>
      </c>
      <c r="D83" s="131" t="n">
        <v>-0.879007238883162</v>
      </c>
      <c r="E83" s="131" t="n">
        <v>0.180521440620282</v>
      </c>
      <c r="F83" s="131" t="n">
        <v>-0.939872273767932</v>
      </c>
      <c r="G83" s="131" t="n">
        <v>-1.11970684039088</v>
      </c>
      <c r="H83" s="104"/>
      <c r="I83" s="104"/>
      <c r="J83" s="104"/>
      <c r="K83" s="104"/>
      <c r="L83" s="41"/>
      <c r="M83" s="41"/>
    </row>
    <row r="84" s="24" customFormat="true" ht="12" hidden="false" customHeight="true" outlineLevel="0" collapsed="false">
      <c r="A84" s="102" t="n">
        <v>1996</v>
      </c>
      <c r="B84" s="131" t="n">
        <v>-0.273928884870074</v>
      </c>
      <c r="C84" s="131" t="n">
        <v>-1.30234977889533</v>
      </c>
      <c r="D84" s="131" t="n">
        <v>-1.03025560772039</v>
      </c>
      <c r="E84" s="131" t="n">
        <v>-0.283587380361567</v>
      </c>
      <c r="F84" s="131" t="n">
        <v>-1.69484653124114</v>
      </c>
      <c r="G84" s="131" t="n">
        <v>-1.41376707158052</v>
      </c>
      <c r="H84" s="104"/>
      <c r="I84" s="104"/>
      <c r="J84" s="104"/>
      <c r="K84" s="104"/>
      <c r="L84" s="41"/>
      <c r="M84" s="41"/>
    </row>
    <row r="85" s="24" customFormat="true" ht="12" hidden="false" customHeight="true" outlineLevel="0" collapsed="false">
      <c r="A85" s="102" t="n">
        <v>1997</v>
      </c>
      <c r="B85" s="131" t="n">
        <v>-0.0933383113766126</v>
      </c>
      <c r="C85" s="131" t="n">
        <v>-0.692272551569033</v>
      </c>
      <c r="D85" s="131" t="n">
        <v>-0.599551983133466</v>
      </c>
      <c r="E85" s="131" t="n">
        <v>-0.322905557530518</v>
      </c>
      <c r="F85" s="131" t="n">
        <v>-1.18168694576201</v>
      </c>
      <c r="G85" s="131" t="n">
        <v>-0.86320918900104</v>
      </c>
      <c r="H85" s="104"/>
      <c r="I85" s="104"/>
      <c r="J85" s="104"/>
      <c r="K85" s="104"/>
      <c r="L85" s="41"/>
      <c r="M85" s="41"/>
    </row>
    <row r="86" s="24" customFormat="true" ht="12" hidden="false" customHeight="true" outlineLevel="0" collapsed="false">
      <c r="A86" s="102" t="n">
        <v>1998</v>
      </c>
      <c r="B86" s="131" t="n">
        <v>1.19584656861436</v>
      </c>
      <c r="C86" s="131" t="n">
        <v>0.835102618542123</v>
      </c>
      <c r="D86" s="131" t="n">
        <v>-0.357924040564726</v>
      </c>
      <c r="E86" s="131" t="n">
        <v>1.18584123398817</v>
      </c>
      <c r="F86" s="131" t="n">
        <v>0.795124903478921</v>
      </c>
      <c r="G86" s="131" t="n">
        <v>-0.38620883364932</v>
      </c>
      <c r="H86" s="104"/>
      <c r="I86" s="104"/>
      <c r="J86" s="104"/>
      <c r="K86" s="104"/>
      <c r="L86" s="41"/>
      <c r="M86" s="41"/>
    </row>
    <row r="87" s="24" customFormat="true" ht="12" hidden="false" customHeight="true" outlineLevel="0" collapsed="false">
      <c r="A87" s="102" t="n">
        <v>1999</v>
      </c>
      <c r="B87" s="131" t="n">
        <v>1.35316926485716</v>
      </c>
      <c r="C87" s="131" t="n">
        <v>0.570255474452551</v>
      </c>
      <c r="D87" s="131" t="n">
        <v>-0.771635734716952</v>
      </c>
      <c r="E87" s="131" t="n">
        <v>1.53028255889092</v>
      </c>
      <c r="F87" s="131" t="n">
        <v>0.67083523127252</v>
      </c>
      <c r="G87" s="131" t="n">
        <v>-0.84590441280136</v>
      </c>
      <c r="H87" s="104"/>
      <c r="I87" s="104"/>
      <c r="J87" s="104"/>
      <c r="K87" s="104"/>
      <c r="L87" s="41"/>
      <c r="M87" s="41"/>
    </row>
    <row r="88" s="24" customFormat="true" ht="18" hidden="false" customHeight="true" outlineLevel="0" collapsed="false">
      <c r="A88" s="102" t="n">
        <v>2000</v>
      </c>
      <c r="B88" s="131" t="n">
        <v>1.87382885696439</v>
      </c>
      <c r="C88" s="131" t="n">
        <v>0.596681612785034</v>
      </c>
      <c r="D88" s="131" t="n">
        <v>-1.25360327143528</v>
      </c>
      <c r="E88" s="131" t="n">
        <v>1.91512135852115</v>
      </c>
      <c r="F88" s="131" t="n">
        <v>0.501830447122714</v>
      </c>
      <c r="G88" s="131" t="n">
        <v>-1.38632162661737</v>
      </c>
      <c r="H88" s="104"/>
      <c r="I88" s="104"/>
      <c r="J88" s="104"/>
      <c r="K88" s="104"/>
      <c r="L88" s="41"/>
      <c r="M88" s="41"/>
    </row>
    <row r="89" s="24" customFormat="true" ht="12" hidden="false" customHeight="true" outlineLevel="0" collapsed="false">
      <c r="A89" s="102" t="n">
        <v>2001</v>
      </c>
      <c r="B89" s="131" t="n">
        <v>0.439403229102808</v>
      </c>
      <c r="C89" s="131" t="n">
        <v>-0.556721413829592</v>
      </c>
      <c r="D89" s="131" t="n">
        <v>-0.991174473862856</v>
      </c>
      <c r="E89" s="131" t="n">
        <v>0.295211331573427</v>
      </c>
      <c r="F89" s="131" t="n">
        <v>-0.56480988826587</v>
      </c>
      <c r="G89" s="131" t="n">
        <v>-0.857904981616315</v>
      </c>
      <c r="H89" s="104"/>
      <c r="I89" s="104"/>
      <c r="J89" s="104"/>
      <c r="K89" s="104"/>
      <c r="L89" s="41"/>
      <c r="M89" s="41"/>
    </row>
    <row r="90" s="24" customFormat="true" ht="12" hidden="false" customHeight="true" outlineLevel="0" collapsed="false">
      <c r="A90" s="102" t="n">
        <v>2002</v>
      </c>
      <c r="B90" s="131" t="n">
        <v>-0.559568623461189</v>
      </c>
      <c r="C90" s="131" t="n">
        <v>-1.44581255014127</v>
      </c>
      <c r="D90" s="131" t="n">
        <v>-0.891387822270986</v>
      </c>
      <c r="E90" s="131" t="n">
        <v>-0.679251691053679</v>
      </c>
      <c r="F90" s="131" t="n">
        <v>-1.38711669067709</v>
      </c>
      <c r="G90" s="131" t="n">
        <v>-0.712623618382779</v>
      </c>
      <c r="H90" s="104"/>
      <c r="I90" s="104"/>
      <c r="J90" s="104"/>
      <c r="K90" s="104"/>
      <c r="L90" s="41"/>
      <c r="M90" s="41"/>
    </row>
    <row r="91" s="24" customFormat="true" ht="12" hidden="false" customHeight="true" outlineLevel="0" collapsed="false">
      <c r="A91" s="102" t="n">
        <v>2003</v>
      </c>
      <c r="B91" s="131" t="n">
        <v>-0.946388377327594</v>
      </c>
      <c r="C91" s="131" t="n">
        <v>-1.39092887858571</v>
      </c>
      <c r="D91" s="131" t="n">
        <v>-0.449702504497026</v>
      </c>
      <c r="E91" s="131" t="n">
        <v>-1.25381130139914</v>
      </c>
      <c r="F91" s="131" t="n">
        <v>-1.64454461975123</v>
      </c>
      <c r="G91" s="131" t="n">
        <v>-0.395488501538026</v>
      </c>
      <c r="H91" s="104"/>
      <c r="I91" s="104"/>
      <c r="J91" s="104"/>
      <c r="K91" s="104"/>
      <c r="L91" s="41"/>
      <c r="M91" s="41"/>
    </row>
    <row r="92" s="24" customFormat="true" ht="12" hidden="false" customHeight="true" outlineLevel="0" collapsed="false">
      <c r="A92" s="102" t="n">
        <v>2004</v>
      </c>
      <c r="B92" s="131" t="n">
        <v>0.397665650983825</v>
      </c>
      <c r="C92" s="131" t="n">
        <v>0.579652926080797</v>
      </c>
      <c r="D92" s="131" t="n">
        <v>0.180693585377711</v>
      </c>
      <c r="E92" s="131" t="n">
        <v>0.0144287651862669</v>
      </c>
      <c r="F92" s="131" t="n">
        <v>0.280088270242757</v>
      </c>
      <c r="G92" s="131" t="n">
        <v>0.264705882352942</v>
      </c>
      <c r="H92" s="104"/>
      <c r="I92" s="104"/>
      <c r="J92" s="104"/>
      <c r="K92" s="104"/>
      <c r="L92" s="41"/>
      <c r="M92" s="41"/>
    </row>
    <row r="93" s="24" customFormat="true" ht="18" hidden="false" customHeight="true" outlineLevel="0" collapsed="false">
      <c r="A93" s="102" t="n">
        <v>2005</v>
      </c>
      <c r="B93" s="131" t="n">
        <v>-0.115740740740748</v>
      </c>
      <c r="C93" s="131" t="n">
        <v>-0.62983977447098</v>
      </c>
      <c r="D93" s="131" t="n">
        <v>-0.513354144987872</v>
      </c>
      <c r="E93" s="131" t="n">
        <v>-0.513589935945518</v>
      </c>
      <c r="F93" s="131" t="n">
        <v>-1.19974608548455</v>
      </c>
      <c r="G93" s="131" t="n">
        <v>-0.689351716045749</v>
      </c>
      <c r="H93" s="104"/>
      <c r="I93" s="104"/>
      <c r="J93" s="104"/>
      <c r="K93" s="104"/>
      <c r="L93" s="41"/>
      <c r="M93" s="41"/>
    </row>
    <row r="94" s="24" customFormat="true" ht="12" hidden="false" customHeight="true" outlineLevel="0" collapsed="false">
      <c r="A94" s="102" t="n">
        <v>2006</v>
      </c>
      <c r="B94" s="131" t="n">
        <v>0.61799922750096</v>
      </c>
      <c r="C94" s="131" t="n">
        <v>0.296267035354532</v>
      </c>
      <c r="D94" s="131" t="n">
        <v>-0.320758663970437</v>
      </c>
      <c r="E94" s="131" t="n">
        <v>0.591647331786533</v>
      </c>
      <c r="F94" s="131" t="n">
        <v>0.398346647249042</v>
      </c>
      <c r="G94" s="131" t="n">
        <v>-0.191995273962505</v>
      </c>
      <c r="H94" s="104"/>
      <c r="I94" s="104"/>
      <c r="J94" s="104"/>
      <c r="K94" s="104"/>
      <c r="L94" s="41"/>
      <c r="M94" s="41"/>
    </row>
    <row r="95" s="24" customFormat="true" ht="12" hidden="false" customHeight="true" outlineLevel="0" collapsed="false">
      <c r="A95" s="102" t="n">
        <v>2007</v>
      </c>
      <c r="B95" s="131" t="n">
        <v>1.66090850927702</v>
      </c>
      <c r="C95" s="131" t="n">
        <v>1.7669805578431</v>
      </c>
      <c r="D95" s="131" t="n">
        <v>0.10493179433368</v>
      </c>
      <c r="E95" s="131" t="n">
        <v>1.74143697382078</v>
      </c>
      <c r="F95" s="131" t="n">
        <v>1.8985046609356</v>
      </c>
      <c r="G95" s="131" t="n">
        <v>0.155371411660269</v>
      </c>
      <c r="H95" s="104"/>
      <c r="I95" s="104"/>
      <c r="J95" s="104"/>
      <c r="K95" s="104"/>
      <c r="L95" s="41"/>
      <c r="M95" s="41"/>
    </row>
    <row r="96" s="24" customFormat="true" ht="12" hidden="false" customHeight="true" outlineLevel="0" collapsed="false">
      <c r="A96" s="102" t="n">
        <v>2008</v>
      </c>
      <c r="B96" s="131" t="n">
        <v>1.39714026784816</v>
      </c>
      <c r="C96" s="131" t="n">
        <v>1.29826721787316</v>
      </c>
      <c r="D96" s="131" t="n">
        <v>-0.0978336827393491</v>
      </c>
      <c r="E96" s="131" t="n">
        <v>1.57844026297892</v>
      </c>
      <c r="F96" s="131" t="n">
        <v>1.50516025037157</v>
      </c>
      <c r="G96" s="131" t="n">
        <v>-0.0738716111398361</v>
      </c>
      <c r="H96" s="104"/>
      <c r="I96" s="104"/>
      <c r="J96" s="104"/>
      <c r="K96" s="104"/>
      <c r="L96" s="41"/>
      <c r="M96" s="41"/>
    </row>
    <row r="97" s="24" customFormat="true" ht="12" hidden="true" customHeight="true" outlineLevel="0" collapsed="false">
      <c r="A97" s="193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41"/>
      <c r="M97" s="41"/>
    </row>
    <row r="98" s="24" customFormat="true" ht="15" hidden="false" customHeight="true" outlineLevel="0" collapsed="false">
      <c r="B98" s="105" t="s">
        <v>210</v>
      </c>
      <c r="C98" s="107"/>
      <c r="D98" s="107"/>
      <c r="E98" s="107"/>
      <c r="F98" s="107"/>
      <c r="G98" s="107"/>
      <c r="H98" s="104"/>
      <c r="I98" s="104"/>
      <c r="J98" s="104"/>
      <c r="K98" s="104"/>
      <c r="L98" s="41"/>
      <c r="M98" s="41"/>
    </row>
    <row r="99" s="24" customFormat="true" ht="12" hidden="false" customHeight="true" outlineLevel="0" collapsed="false">
      <c r="A99" s="108" t="s">
        <v>211</v>
      </c>
      <c r="B99" s="104" t="n">
        <v>0.308224815963357</v>
      </c>
      <c r="C99" s="104" t="n">
        <v>-0.848961231385488</v>
      </c>
      <c r="D99" s="104" t="n">
        <v>-1.15346999728311</v>
      </c>
      <c r="E99" s="104" t="n">
        <v>0.872020909453198</v>
      </c>
      <c r="F99" s="104" t="n">
        <v>-0.292483976450527</v>
      </c>
      <c r="G99" s="104" t="n">
        <v>-1.15447331062157</v>
      </c>
      <c r="H99" s="104"/>
      <c r="I99" s="104"/>
      <c r="J99" s="104"/>
      <c r="K99" s="104"/>
      <c r="L99" s="41"/>
      <c r="M99" s="41"/>
    </row>
    <row r="100" s="24" customFormat="true" ht="12" hidden="false" customHeight="true" outlineLevel="0" collapsed="false">
      <c r="A100" s="108" t="s">
        <v>213</v>
      </c>
      <c r="B100" s="104" t="n">
        <v>1.19893612304554</v>
      </c>
      <c r="C100" s="104" t="n">
        <v>0.135035428953273</v>
      </c>
      <c r="D100" s="104" t="n">
        <v>-1.05144021114613</v>
      </c>
      <c r="E100" s="104" t="n">
        <v>1.34709703916593</v>
      </c>
      <c r="F100" s="104" t="n">
        <v>0.168995481001602</v>
      </c>
      <c r="G100" s="104" t="n">
        <v>-1.16229209641574</v>
      </c>
      <c r="H100" s="104"/>
      <c r="I100" s="104"/>
      <c r="J100" s="104"/>
      <c r="K100" s="104"/>
      <c r="L100" s="41"/>
      <c r="M100" s="41"/>
    </row>
    <row r="101" s="24" customFormat="true" ht="12" hidden="false" customHeight="true" outlineLevel="0" collapsed="false">
      <c r="A101" s="108" t="s">
        <v>214</v>
      </c>
      <c r="B101" s="104" t="n">
        <v>0.178513052378065</v>
      </c>
      <c r="C101" s="104" t="n">
        <v>-0.417706343718436</v>
      </c>
      <c r="D101" s="104" t="n">
        <v>-0.595106466515645</v>
      </c>
      <c r="E101" s="104" t="n">
        <v>0.0658992174267894</v>
      </c>
      <c r="F101" s="104" t="n">
        <v>-0.658183495161708</v>
      </c>
      <c r="G101" s="104" t="n">
        <v>-0.723686417132086</v>
      </c>
      <c r="H101" s="104"/>
      <c r="I101" s="104"/>
      <c r="J101" s="104"/>
      <c r="K101" s="104"/>
      <c r="L101" s="41"/>
      <c r="M101" s="41"/>
    </row>
    <row r="102" s="24" customFormat="true" ht="12" hidden="false" customHeight="true" outlineLevel="0" collapsed="false">
      <c r="A102" s="108" t="s">
        <v>215</v>
      </c>
      <c r="B102" s="104" t="n">
        <v>0.607728560938895</v>
      </c>
      <c r="C102" s="104" t="n">
        <v>0.103218014601552</v>
      </c>
      <c r="D102" s="104" t="n">
        <v>-0.501418745988744</v>
      </c>
      <c r="E102" s="104" t="n">
        <v>0.516243326584316</v>
      </c>
      <c r="F102" s="104" t="n">
        <v>0.0392696356562396</v>
      </c>
      <c r="G102" s="104" t="n">
        <v>-0.474549187112686</v>
      </c>
      <c r="H102" s="104"/>
      <c r="I102" s="104"/>
      <c r="J102" s="104"/>
      <c r="K102" s="104"/>
      <c r="L102" s="41"/>
      <c r="M102" s="41"/>
    </row>
    <row r="103" s="24" customFormat="true" ht="12" hidden="false" customHeight="true" outlineLevel="0" collapsed="false">
      <c r="A103" s="132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41"/>
      <c r="M103" s="41"/>
    </row>
    <row r="104" s="24" customFormat="true" ht="12" hidden="false" customHeight="true" outlineLevel="0" collapsed="false">
      <c r="A104" s="78" t="s">
        <v>365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41"/>
      <c r="M104" s="41"/>
    </row>
    <row r="105" s="24" customFormat="true" ht="12" hidden="false" customHeight="true" outlineLevel="0" collapsed="false">
      <c r="A105" s="41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41"/>
      <c r="M105" s="41"/>
    </row>
    <row r="106" s="24" customFormat="true" ht="12" hidden="false" customHeight="true" outlineLevel="0" collapsed="false">
      <c r="A106" s="99" t="s">
        <v>197</v>
      </c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41"/>
      <c r="M106" s="41"/>
    </row>
    <row r="107" s="24" customFormat="true" ht="12" hidden="false" customHeight="true" outlineLevel="0" collapsed="false">
      <c r="A107" s="132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41"/>
      <c r="M107" s="41"/>
    </row>
    <row r="108" s="24" customFormat="true" ht="35.1" hidden="false" customHeight="true" outlineLevel="0" collapsed="false">
      <c r="A108" s="93"/>
      <c r="B108" s="143" t="s">
        <v>228</v>
      </c>
      <c r="C108" s="143"/>
      <c r="D108" s="143"/>
      <c r="E108" s="143"/>
      <c r="F108" s="143"/>
      <c r="G108" s="143"/>
      <c r="H108" s="194"/>
      <c r="I108" s="194"/>
      <c r="J108" s="194"/>
      <c r="K108" s="194"/>
      <c r="L108" s="195"/>
      <c r="M108" s="195"/>
      <c r="N108" s="41"/>
      <c r="O108" s="41"/>
      <c r="Q108" s="41"/>
      <c r="R108" s="41"/>
      <c r="S108" s="41"/>
    </row>
    <row r="109" s="24" customFormat="true" ht="12" hidden="false" customHeight="true" outlineLevel="0" collapsed="false">
      <c r="A109" s="102" t="n">
        <v>1970</v>
      </c>
      <c r="B109" s="98" t="n">
        <v>85.0548606890375</v>
      </c>
      <c r="C109" s="98" t="n">
        <v>107.295300636158</v>
      </c>
      <c r="D109" s="98" t="n">
        <v>126.148319219913</v>
      </c>
      <c r="E109" s="98" t="n">
        <v>79.1349505584406</v>
      </c>
      <c r="F109" s="98" t="n">
        <v>101.077507929974</v>
      </c>
      <c r="G109" s="98" t="n">
        <v>127.726344452008</v>
      </c>
      <c r="H109" s="194"/>
      <c r="I109" s="194"/>
      <c r="J109" s="194"/>
      <c r="K109" s="194"/>
      <c r="L109" s="195"/>
      <c r="M109" s="195"/>
      <c r="N109" s="41"/>
      <c r="O109" s="41"/>
      <c r="Q109" s="41"/>
      <c r="R109" s="41"/>
      <c r="S109" s="41"/>
    </row>
    <row r="110" s="24" customFormat="true" ht="12" hidden="false" customHeight="true" outlineLevel="0" collapsed="false">
      <c r="A110" s="102" t="n">
        <v>1971</v>
      </c>
      <c r="B110" s="98" t="n">
        <v>85.4419244425962</v>
      </c>
      <c r="C110" s="98" t="n">
        <v>106.029140160066</v>
      </c>
      <c r="D110" s="98" t="n">
        <v>124.09545804465</v>
      </c>
      <c r="E110" s="98" t="n">
        <v>80.4474638969908</v>
      </c>
      <c r="F110" s="98" t="n">
        <v>101.024237875009</v>
      </c>
      <c r="G110" s="98" t="n">
        <v>125.575221238938</v>
      </c>
      <c r="H110" s="194"/>
      <c r="I110" s="194"/>
      <c r="J110" s="194"/>
      <c r="K110" s="194"/>
      <c r="L110" s="195"/>
      <c r="M110" s="195"/>
      <c r="N110" s="41"/>
      <c r="O110" s="41"/>
      <c r="Q110" s="41"/>
      <c r="R110" s="41"/>
      <c r="S110" s="41"/>
    </row>
    <row r="111" s="24" customFormat="true" ht="12" hidden="false" customHeight="true" outlineLevel="0" collapsed="false">
      <c r="A111" s="102" t="n">
        <v>1972</v>
      </c>
      <c r="B111" s="98" t="n">
        <v>85.9121589200602</v>
      </c>
      <c r="C111" s="98" t="n">
        <v>105.339626513441</v>
      </c>
      <c r="D111" s="98" t="n">
        <v>122.613548883757</v>
      </c>
      <c r="E111" s="98" t="n">
        <v>81.414953403998</v>
      </c>
      <c r="F111" s="98" t="n">
        <v>101.075086563839</v>
      </c>
      <c r="G111" s="98" t="n">
        <v>124.145677331518</v>
      </c>
      <c r="H111" s="194"/>
      <c r="I111" s="194"/>
      <c r="J111" s="194"/>
      <c r="K111" s="194"/>
      <c r="L111" s="195"/>
      <c r="M111" s="195"/>
      <c r="N111" s="41"/>
      <c r="O111" s="41"/>
      <c r="Q111" s="41"/>
      <c r="R111" s="41"/>
      <c r="S111" s="41"/>
    </row>
    <row r="112" s="24" customFormat="true" ht="12" hidden="false" customHeight="true" outlineLevel="0" collapsed="false">
      <c r="A112" s="102" t="n">
        <v>1973</v>
      </c>
      <c r="B112" s="98" t="n">
        <v>86.9485940948786</v>
      </c>
      <c r="C112" s="98" t="n">
        <v>105.015390929612</v>
      </c>
      <c r="D112" s="98" t="n">
        <v>120.778804208365</v>
      </c>
      <c r="E112" s="98" t="n">
        <v>82.8875293448104</v>
      </c>
      <c r="F112" s="98" t="n">
        <v>101.559359790794</v>
      </c>
      <c r="G112" s="98" t="n">
        <v>122.525527569775</v>
      </c>
      <c r="H112" s="194"/>
      <c r="I112" s="194"/>
      <c r="J112" s="194"/>
      <c r="K112" s="194"/>
      <c r="L112" s="195"/>
      <c r="M112" s="195"/>
      <c r="N112" s="41"/>
      <c r="O112" s="41"/>
      <c r="Q112" s="41"/>
      <c r="R112" s="41"/>
      <c r="S112" s="41"/>
    </row>
    <row r="113" s="24" customFormat="true" ht="12" hidden="false" customHeight="true" outlineLevel="0" collapsed="false">
      <c r="A113" s="102" t="n">
        <v>1974</v>
      </c>
      <c r="B113" s="98" t="n">
        <v>86.1264834778158</v>
      </c>
      <c r="C113" s="98" t="n">
        <v>101.838703057665</v>
      </c>
      <c r="D113" s="98" t="n">
        <v>118.24480369515</v>
      </c>
      <c r="E113" s="98" t="n">
        <v>82.4606957387778</v>
      </c>
      <c r="F113" s="98" t="n">
        <v>98.7287827792441</v>
      </c>
      <c r="G113" s="98" t="n">
        <v>119.727705922396</v>
      </c>
      <c r="H113" s="194"/>
      <c r="I113" s="194"/>
      <c r="J113" s="194"/>
      <c r="K113" s="194"/>
      <c r="L113" s="195"/>
      <c r="M113" s="195"/>
      <c r="N113" s="41"/>
      <c r="O113" s="41"/>
      <c r="Q113" s="41"/>
      <c r="R113" s="41"/>
      <c r="S113" s="41"/>
    </row>
    <row r="114" s="24" customFormat="true" ht="18" hidden="false" customHeight="true" outlineLevel="0" collapsed="false">
      <c r="A114" s="102" t="n">
        <v>1975</v>
      </c>
      <c r="B114" s="98" t="n">
        <v>83.964044656281</v>
      </c>
      <c r="C114" s="98" t="n">
        <v>97.2953006361584</v>
      </c>
      <c r="D114" s="98" t="n">
        <v>115.877598152425</v>
      </c>
      <c r="E114" s="98" t="n">
        <v>80.5719570320837</v>
      </c>
      <c r="F114" s="98" t="n">
        <v>94.1862999104095</v>
      </c>
      <c r="G114" s="98" t="n">
        <v>116.895847515317</v>
      </c>
      <c r="H114" s="194"/>
      <c r="I114" s="194"/>
      <c r="J114" s="194"/>
      <c r="K114" s="194"/>
      <c r="L114" s="195"/>
      <c r="M114" s="195"/>
      <c r="N114" s="41"/>
      <c r="O114" s="41"/>
      <c r="Q114" s="41"/>
      <c r="R114" s="41"/>
      <c r="S114" s="41"/>
    </row>
    <row r="115" s="24" customFormat="true" ht="12" hidden="false" customHeight="true" outlineLevel="0" collapsed="false">
      <c r="A115" s="102" t="n">
        <v>1976</v>
      </c>
      <c r="B115" s="98" t="n">
        <v>83.6153673906785</v>
      </c>
      <c r="C115" s="98" t="n">
        <v>97.5620767494357</v>
      </c>
      <c r="D115" s="98" t="n">
        <v>116.679497049012</v>
      </c>
      <c r="E115" s="98" t="n">
        <v>80.7924877285338</v>
      </c>
      <c r="F115" s="98" t="n">
        <v>95.4793094263784</v>
      </c>
      <c r="G115" s="98" t="n">
        <v>118.175629680054</v>
      </c>
      <c r="H115" s="194"/>
      <c r="I115" s="194"/>
      <c r="J115" s="194"/>
      <c r="K115" s="194"/>
      <c r="L115" s="195"/>
      <c r="M115" s="195"/>
      <c r="N115" s="41"/>
      <c r="O115" s="41"/>
      <c r="Q115" s="41"/>
      <c r="R115" s="41"/>
      <c r="S115" s="41"/>
    </row>
    <row r="116" s="24" customFormat="true" ht="12" hidden="false" customHeight="true" outlineLevel="0" collapsed="false">
      <c r="A116" s="102" t="n">
        <v>1977</v>
      </c>
      <c r="B116" s="98" t="n">
        <v>83.8041009564633</v>
      </c>
      <c r="C116" s="98" t="n">
        <v>96.8397291196388</v>
      </c>
      <c r="D116" s="98" t="n">
        <v>115.55683859379</v>
      </c>
      <c r="E116" s="98" t="n">
        <v>81.4611937113182</v>
      </c>
      <c r="F116" s="98" t="n">
        <v>95.3267633598877</v>
      </c>
      <c r="G116" s="98" t="n">
        <v>117.018379850238</v>
      </c>
      <c r="H116" s="194"/>
      <c r="I116" s="194"/>
      <c r="J116" s="194"/>
      <c r="K116" s="194"/>
      <c r="L116" s="195"/>
      <c r="M116" s="195"/>
      <c r="N116" s="41"/>
      <c r="O116" s="41"/>
      <c r="Q116" s="41"/>
      <c r="R116" s="41"/>
      <c r="S116" s="41"/>
    </row>
    <row r="117" s="24" customFormat="true" ht="12" hidden="false" customHeight="true" outlineLevel="0" collapsed="false">
      <c r="A117" s="102" t="n">
        <v>1978</v>
      </c>
      <c r="B117" s="98" t="n">
        <v>84.6326093215188</v>
      </c>
      <c r="C117" s="98" t="n">
        <v>96.7658526575005</v>
      </c>
      <c r="D117" s="98" t="n">
        <v>114.337952270978</v>
      </c>
      <c r="E117" s="98" t="n">
        <v>82.5780749804368</v>
      </c>
      <c r="F117" s="98" t="n">
        <v>95.6439623235429</v>
      </c>
      <c r="G117" s="98" t="n">
        <v>115.820285908781</v>
      </c>
      <c r="H117" s="194"/>
      <c r="I117" s="194"/>
      <c r="J117" s="194"/>
      <c r="K117" s="194"/>
      <c r="L117" s="195"/>
      <c r="M117" s="195"/>
      <c r="N117" s="41"/>
      <c r="O117" s="41"/>
      <c r="Q117" s="41"/>
      <c r="R117" s="41"/>
      <c r="S117" s="41"/>
    </row>
    <row r="118" s="24" customFormat="true" ht="12" hidden="false" customHeight="true" outlineLevel="0" collapsed="false">
      <c r="A118" s="102" t="n">
        <v>1979</v>
      </c>
      <c r="B118" s="98" t="n">
        <v>86.2672339336554</v>
      </c>
      <c r="C118" s="98" t="n">
        <v>97.9766057869895</v>
      </c>
      <c r="D118" s="98" t="n">
        <v>113.574544521427</v>
      </c>
      <c r="E118" s="98" t="n">
        <v>84.6553318631287</v>
      </c>
      <c r="F118" s="98" t="n">
        <v>97.3292331533451</v>
      </c>
      <c r="G118" s="98" t="n">
        <v>114.96936691627</v>
      </c>
      <c r="H118" s="194"/>
      <c r="I118" s="194"/>
      <c r="J118" s="194"/>
      <c r="K118" s="194"/>
      <c r="L118" s="195"/>
      <c r="M118" s="195"/>
      <c r="N118" s="41"/>
      <c r="O118" s="41"/>
      <c r="Q118" s="41"/>
      <c r="R118" s="41"/>
      <c r="S118" s="41"/>
    </row>
    <row r="119" s="24" customFormat="true" ht="18" hidden="false" customHeight="true" outlineLevel="0" collapsed="false">
      <c r="A119" s="102" t="n">
        <v>1980</v>
      </c>
      <c r="B119" s="98" t="n">
        <v>87.713124980007</v>
      </c>
      <c r="C119" s="98" t="n">
        <v>98.5265750051303</v>
      </c>
      <c r="D119" s="98" t="n">
        <v>112.329997433924</v>
      </c>
      <c r="E119" s="98" t="n">
        <v>86.3128690332219</v>
      </c>
      <c r="F119" s="98" t="n">
        <v>98.1597617375723</v>
      </c>
      <c r="G119" s="98" t="n">
        <v>113.723621511232</v>
      </c>
      <c r="H119" s="194"/>
      <c r="I119" s="194"/>
      <c r="J119" s="194"/>
      <c r="K119" s="194"/>
      <c r="L119" s="195"/>
      <c r="M119" s="195"/>
      <c r="N119" s="41"/>
      <c r="O119" s="41"/>
      <c r="Q119" s="41"/>
      <c r="R119" s="41"/>
      <c r="S119" s="41"/>
    </row>
    <row r="120" s="24" customFormat="true" ht="12" hidden="false" customHeight="true" outlineLevel="0" collapsed="false">
      <c r="A120" s="102" t="n">
        <v>1981</v>
      </c>
      <c r="B120" s="98" t="n">
        <v>87.8186878218867</v>
      </c>
      <c r="C120" s="98" t="n">
        <v>97.4286886927971</v>
      </c>
      <c r="D120" s="98" t="n">
        <v>110.944316140621</v>
      </c>
      <c r="E120" s="98" t="n">
        <v>86.536956676389</v>
      </c>
      <c r="F120" s="98" t="n">
        <v>97.0483546817114</v>
      </c>
      <c r="G120" s="98" t="n">
        <v>112.14431586113</v>
      </c>
      <c r="H120" s="194"/>
      <c r="I120" s="194"/>
      <c r="J120" s="194"/>
      <c r="K120" s="194"/>
      <c r="L120" s="195"/>
      <c r="M120" s="195"/>
      <c r="N120" s="41"/>
      <c r="O120" s="41"/>
      <c r="Q120" s="41"/>
      <c r="R120" s="41"/>
      <c r="S120" s="41"/>
    </row>
    <row r="121" s="24" customFormat="true" ht="12" hidden="false" customHeight="true" outlineLevel="0" collapsed="false">
      <c r="A121" s="102" t="n">
        <v>1982</v>
      </c>
      <c r="B121" s="98" t="n">
        <v>87.1405265346598</v>
      </c>
      <c r="C121" s="98" t="n">
        <v>96.0496613995485</v>
      </c>
      <c r="D121" s="98" t="n">
        <v>110.225814729279</v>
      </c>
      <c r="E121" s="98" t="n">
        <v>85.9002632140571</v>
      </c>
      <c r="F121" s="98" t="n">
        <v>95.6076418315213</v>
      </c>
      <c r="G121" s="98" t="n">
        <v>111.300204220558</v>
      </c>
      <c r="H121" s="194"/>
      <c r="I121" s="194"/>
      <c r="J121" s="194"/>
      <c r="K121" s="194"/>
      <c r="L121" s="195"/>
      <c r="M121" s="195"/>
      <c r="N121" s="41"/>
      <c r="O121" s="41"/>
      <c r="Q121" s="41"/>
      <c r="R121" s="41"/>
      <c r="S121" s="41"/>
    </row>
    <row r="122" s="24" customFormat="true" ht="12" hidden="false" customHeight="true" outlineLevel="0" collapsed="false">
      <c r="A122" s="102" t="n">
        <v>1983</v>
      </c>
      <c r="B122" s="98" t="n">
        <v>86.3472057835642</v>
      </c>
      <c r="C122" s="98" t="n">
        <v>94.4613174635748</v>
      </c>
      <c r="D122" s="98" t="n">
        <v>109.398255068001</v>
      </c>
      <c r="E122" s="98" t="n">
        <v>85.1390766166323</v>
      </c>
      <c r="F122" s="98" t="n">
        <v>93.9732196905494</v>
      </c>
      <c r="G122" s="98" t="n">
        <v>110.374404356705</v>
      </c>
      <c r="H122" s="194"/>
      <c r="I122" s="194"/>
      <c r="J122" s="194"/>
      <c r="K122" s="194"/>
      <c r="L122" s="195"/>
      <c r="M122" s="195"/>
      <c r="N122" s="41"/>
      <c r="O122" s="41"/>
      <c r="Q122" s="41"/>
      <c r="R122" s="41"/>
      <c r="S122" s="41"/>
    </row>
    <row r="123" s="24" customFormat="true" ht="12" hidden="false" customHeight="true" outlineLevel="0" collapsed="false">
      <c r="A123" s="102" t="n">
        <v>1984</v>
      </c>
      <c r="B123" s="98" t="n">
        <v>87.0925434247145</v>
      </c>
      <c r="C123" s="98" t="n">
        <v>94.6295916273343</v>
      </c>
      <c r="D123" s="98" t="n">
        <v>108.654092891968</v>
      </c>
      <c r="E123" s="98" t="n">
        <v>85.960731308245</v>
      </c>
      <c r="F123" s="98" t="n">
        <v>94.0192256471101</v>
      </c>
      <c r="G123" s="98" t="n">
        <v>109.373723621511</v>
      </c>
      <c r="H123" s="194"/>
      <c r="I123" s="194"/>
      <c r="J123" s="194"/>
      <c r="K123" s="194"/>
      <c r="L123" s="195"/>
      <c r="M123" s="195"/>
      <c r="N123" s="41"/>
      <c r="O123" s="41"/>
      <c r="Q123" s="41"/>
      <c r="R123" s="41"/>
      <c r="S123" s="41"/>
    </row>
    <row r="124" s="24" customFormat="true" ht="18" hidden="false" customHeight="true" outlineLevel="0" collapsed="false">
      <c r="A124" s="102" t="n">
        <v>1985</v>
      </c>
      <c r="B124" s="98" t="n">
        <v>88.3145132913215</v>
      </c>
      <c r="C124" s="98" t="n">
        <v>94.6480607428689</v>
      </c>
      <c r="D124" s="98" t="n">
        <v>107.172183731075</v>
      </c>
      <c r="E124" s="98" t="n">
        <v>87.3123710606815</v>
      </c>
      <c r="F124" s="98" t="n">
        <v>93.9829051550885</v>
      </c>
      <c r="G124" s="98" t="n">
        <v>107.637848876787</v>
      </c>
      <c r="H124" s="194"/>
      <c r="I124" s="194"/>
      <c r="J124" s="194"/>
      <c r="K124" s="194"/>
      <c r="L124" s="195"/>
      <c r="M124" s="195"/>
      <c r="N124" s="41"/>
      <c r="O124" s="41"/>
      <c r="Q124" s="41"/>
      <c r="R124" s="41"/>
      <c r="S124" s="41"/>
    </row>
    <row r="125" s="24" customFormat="true" ht="12" hidden="false" customHeight="true" outlineLevel="0" collapsed="false">
      <c r="A125" s="102" t="n">
        <v>1986</v>
      </c>
      <c r="B125" s="98" t="n">
        <v>90.0099165093887</v>
      </c>
      <c r="C125" s="98" t="n">
        <v>95.3683562487174</v>
      </c>
      <c r="D125" s="98" t="n">
        <v>105.953297408263</v>
      </c>
      <c r="E125" s="98" t="n">
        <v>89.1157430461692</v>
      </c>
      <c r="F125" s="98" t="n">
        <v>94.8255405699896</v>
      </c>
      <c r="G125" s="98" t="n">
        <v>106.40571817563</v>
      </c>
      <c r="H125" s="194"/>
      <c r="I125" s="194"/>
      <c r="J125" s="194"/>
      <c r="K125" s="194"/>
      <c r="L125" s="195"/>
      <c r="M125" s="195"/>
      <c r="N125" s="41"/>
      <c r="O125" s="41"/>
      <c r="Q125" s="41"/>
      <c r="R125" s="41"/>
      <c r="S125" s="41"/>
    </row>
    <row r="126" s="24" customFormat="true" ht="12" hidden="false" customHeight="true" outlineLevel="0" collapsed="false">
      <c r="A126" s="102" t="n">
        <v>1987</v>
      </c>
      <c r="B126" s="98" t="n">
        <v>91.2670739899555</v>
      </c>
      <c r="C126" s="98" t="n">
        <v>95.3991381079417</v>
      </c>
      <c r="D126" s="98" t="n">
        <v>104.529124967924</v>
      </c>
      <c r="E126" s="98" t="n">
        <v>90.5954328804154</v>
      </c>
      <c r="F126" s="98" t="n">
        <v>95.1354754352406</v>
      </c>
      <c r="G126" s="98" t="n">
        <v>105.01021102791</v>
      </c>
      <c r="H126" s="194"/>
      <c r="I126" s="194"/>
      <c r="J126" s="194"/>
      <c r="K126" s="194"/>
      <c r="L126" s="195"/>
      <c r="M126" s="195"/>
      <c r="N126" s="41"/>
      <c r="O126" s="41"/>
      <c r="Q126" s="41"/>
      <c r="R126" s="41"/>
      <c r="S126" s="41"/>
    </row>
    <row r="127" s="24" customFormat="true" ht="12" hidden="false" customHeight="true" outlineLevel="0" collapsed="false">
      <c r="A127" s="102" t="n">
        <v>1988</v>
      </c>
      <c r="B127" s="98" t="n">
        <v>92.565816832475</v>
      </c>
      <c r="C127" s="98" t="n">
        <v>96.4477734455161</v>
      </c>
      <c r="D127" s="98" t="n">
        <v>104.195535026944</v>
      </c>
      <c r="E127" s="98" t="n">
        <v>92.057337981077</v>
      </c>
      <c r="F127" s="98" t="n">
        <v>96.2880457153926</v>
      </c>
      <c r="G127" s="98" t="n">
        <v>104.594962559564</v>
      </c>
      <c r="H127" s="194"/>
      <c r="I127" s="194"/>
      <c r="J127" s="194"/>
      <c r="K127" s="194"/>
      <c r="L127" s="195"/>
      <c r="M127" s="195"/>
      <c r="N127" s="41"/>
      <c r="O127" s="41"/>
      <c r="Q127" s="41"/>
      <c r="R127" s="41"/>
      <c r="S127" s="41"/>
    </row>
    <row r="128" s="24" customFormat="true" ht="12" hidden="false" customHeight="true" outlineLevel="0" collapsed="false">
      <c r="A128" s="102" t="n">
        <v>1989</v>
      </c>
      <c r="B128" s="98" t="n">
        <v>94.3028054124948</v>
      </c>
      <c r="C128" s="98" t="n">
        <v>96.8376769956905</v>
      </c>
      <c r="D128" s="98" t="n">
        <v>102.68796510136</v>
      </c>
      <c r="E128" s="98" t="n">
        <v>93.899836380451</v>
      </c>
      <c r="F128" s="98" t="n">
        <v>96.7263129857866</v>
      </c>
      <c r="G128" s="98" t="n">
        <v>103.008849557522</v>
      </c>
      <c r="H128" s="194"/>
      <c r="I128" s="194"/>
      <c r="J128" s="194"/>
      <c r="K128" s="194"/>
      <c r="L128" s="195"/>
      <c r="M128" s="195"/>
      <c r="N128" s="41"/>
      <c r="O128" s="41"/>
      <c r="Q128" s="41"/>
      <c r="R128" s="41"/>
      <c r="S128" s="41"/>
    </row>
    <row r="129" s="24" customFormat="true" ht="18" hidden="false" customHeight="true" outlineLevel="0" collapsed="false">
      <c r="A129" s="102" t="n">
        <v>1990</v>
      </c>
      <c r="B129" s="98" t="n">
        <v>97.274559355107</v>
      </c>
      <c r="C129" s="98" t="n">
        <v>98.4465421711471</v>
      </c>
      <c r="D129" s="98" t="n">
        <v>101.206055940467</v>
      </c>
      <c r="E129" s="98" t="n">
        <v>97.1188731592801</v>
      </c>
      <c r="F129" s="98" t="n">
        <v>98.5350734884622</v>
      </c>
      <c r="G129" s="98" t="n">
        <v>101.45677331518</v>
      </c>
      <c r="H129" s="194"/>
      <c r="I129" s="194"/>
      <c r="J129" s="194"/>
      <c r="K129" s="194"/>
      <c r="L129" s="195"/>
      <c r="M129" s="195"/>
      <c r="N129" s="41"/>
      <c r="O129" s="41"/>
      <c r="Q129" s="41"/>
      <c r="R129" s="41"/>
      <c r="S129" s="41"/>
    </row>
    <row r="130" s="24" customFormat="true" ht="21.95" hidden="false" customHeight="true" outlineLevel="0" collapsed="false">
      <c r="A130" s="102" t="n">
        <v>1991</v>
      </c>
      <c r="B130" s="98" t="n">
        <v>100</v>
      </c>
      <c r="C130" s="98" t="n">
        <v>100</v>
      </c>
      <c r="D130" s="98" t="n">
        <v>100</v>
      </c>
      <c r="E130" s="98" t="n">
        <v>100</v>
      </c>
      <c r="F130" s="98" t="n">
        <v>100</v>
      </c>
      <c r="G130" s="98" t="n">
        <v>100</v>
      </c>
      <c r="H130" s="196"/>
      <c r="I130" s="196"/>
      <c r="J130" s="196"/>
      <c r="K130" s="196"/>
      <c r="L130" s="196"/>
      <c r="M130" s="196"/>
      <c r="N130" s="41"/>
      <c r="O130" s="41"/>
    </row>
    <row r="131" s="24" customFormat="true" ht="12" hidden="false" customHeight="true" outlineLevel="0" collapsed="false">
      <c r="A131" s="102" t="n">
        <v>1992</v>
      </c>
      <c r="B131" s="98" t="n">
        <v>98.5448331218767</v>
      </c>
      <c r="C131" s="98" t="n">
        <v>99.6972687283614</v>
      </c>
      <c r="D131" s="98" t="n">
        <v>101.169175117886</v>
      </c>
      <c r="E131" s="98" t="n">
        <v>98.2365174781345</v>
      </c>
      <c r="F131" s="98" t="n">
        <v>99.4336024043</v>
      </c>
      <c r="G131" s="98" t="n">
        <v>101.217203137679</v>
      </c>
      <c r="H131" s="196"/>
      <c r="I131" s="196"/>
      <c r="J131" s="196"/>
      <c r="K131" s="196"/>
      <c r="L131" s="196"/>
      <c r="M131" s="196"/>
      <c r="N131" s="41"/>
      <c r="O131" s="41"/>
    </row>
    <row r="132" s="24" customFormat="true" ht="12" hidden="false" customHeight="true" outlineLevel="0" collapsed="false">
      <c r="A132" s="102" t="n">
        <v>1993</v>
      </c>
      <c r="B132" s="98" t="n">
        <v>97.2398436083996</v>
      </c>
      <c r="C132" s="98" t="n">
        <v>97.3523557845089</v>
      </c>
      <c r="D132" s="98" t="n">
        <v>100.116271558685</v>
      </c>
      <c r="E132" s="98" t="n">
        <v>96.6639127090396</v>
      </c>
      <c r="F132" s="98" t="n">
        <v>96.5727165892847</v>
      </c>
      <c r="G132" s="98" t="n">
        <v>99.9053286448472</v>
      </c>
      <c r="H132" s="196"/>
      <c r="I132" s="196"/>
      <c r="J132" s="196"/>
      <c r="K132" s="196"/>
      <c r="L132" s="196"/>
      <c r="M132" s="196"/>
      <c r="N132" s="41"/>
      <c r="O132" s="41"/>
    </row>
    <row r="133" s="24" customFormat="true" ht="12" hidden="false" customHeight="true" outlineLevel="0" collapsed="false">
      <c r="A133" s="102" t="n">
        <v>1994</v>
      </c>
      <c r="B133" s="98" t="n">
        <v>97.1388622769996</v>
      </c>
      <c r="C133" s="98" t="n">
        <v>97.0830754821121</v>
      </c>
      <c r="D133" s="98" t="n">
        <v>99.9418642206576</v>
      </c>
      <c r="E133" s="98" t="n">
        <v>96.2679125950828</v>
      </c>
      <c r="F133" s="98" t="n">
        <v>95.9292580962105</v>
      </c>
      <c r="G133" s="98" t="n">
        <v>99.6483635380038</v>
      </c>
      <c r="H133" s="196"/>
      <c r="I133" s="196"/>
      <c r="J133" s="196"/>
      <c r="K133" s="196"/>
      <c r="L133" s="196"/>
      <c r="M133" s="196"/>
      <c r="N133" s="41"/>
      <c r="O133" s="41"/>
    </row>
    <row r="134" s="24" customFormat="true" ht="18" hidden="false" customHeight="true" outlineLevel="0" collapsed="false">
      <c r="A134" s="102" t="n">
        <v>1995</v>
      </c>
      <c r="B134" s="98" t="n">
        <v>97.3589497941534</v>
      </c>
      <c r="C134" s="98" t="n">
        <v>96.4475070665173</v>
      </c>
      <c r="D134" s="98" t="n">
        <v>99.0633679994833</v>
      </c>
      <c r="E134" s="98" t="n">
        <v>96.4416968177545</v>
      </c>
      <c r="F134" s="98" t="n">
        <v>95.027645596933</v>
      </c>
      <c r="G134" s="98" t="n">
        <v>98.5325939951312</v>
      </c>
      <c r="H134" s="196"/>
      <c r="I134" s="196"/>
      <c r="J134" s="196"/>
      <c r="K134" s="196"/>
      <c r="L134" s="196"/>
      <c r="M134" s="196"/>
      <c r="N134" s="41"/>
      <c r="O134" s="41"/>
    </row>
    <row r="135" s="24" customFormat="true" ht="12" hidden="false" customHeight="true" outlineLevel="0" collapsed="false">
      <c r="A135" s="102" t="n">
        <v>1996</v>
      </c>
      <c r="B135" s="98" t="n">
        <v>97.0922555086611</v>
      </c>
      <c r="C135" s="98" t="n">
        <v>95.1914231714864</v>
      </c>
      <c r="D135" s="98" t="n">
        <v>98.0427620954719</v>
      </c>
      <c r="E135" s="98" t="n">
        <v>96.1682003361728</v>
      </c>
      <c r="F135" s="98" t="n">
        <v>93.4170728418132</v>
      </c>
      <c r="G135" s="98" t="n">
        <v>97.1395726264539</v>
      </c>
      <c r="H135" s="196"/>
      <c r="I135" s="196"/>
      <c r="J135" s="196"/>
      <c r="K135" s="196"/>
      <c r="L135" s="196"/>
      <c r="M135" s="196"/>
      <c r="N135" s="41"/>
      <c r="O135" s="41"/>
    </row>
    <row r="136" s="24" customFormat="true" ht="12" hidden="false" customHeight="true" outlineLevel="0" collapsed="false">
      <c r="A136" s="102" t="n">
        <v>1997</v>
      </c>
      <c r="B136" s="98" t="n">
        <v>97.0016312368919</v>
      </c>
      <c r="C136" s="98" t="n">
        <v>94.5324390774223</v>
      </c>
      <c r="D136" s="98" t="n">
        <v>97.4549447710096</v>
      </c>
      <c r="E136" s="98" t="n">
        <v>95.8576678727102</v>
      </c>
      <c r="F136" s="98" t="n">
        <v>92.3131754869285</v>
      </c>
      <c r="G136" s="98" t="n">
        <v>96.301054909386</v>
      </c>
      <c r="H136" s="196"/>
      <c r="I136" s="196"/>
      <c r="J136" s="196"/>
      <c r="K136" s="196"/>
      <c r="L136" s="196"/>
      <c r="M136" s="196"/>
      <c r="N136" s="41"/>
      <c r="O136" s="41"/>
    </row>
    <row r="137" s="24" customFormat="true" ht="12" hidden="false" customHeight="true" outlineLevel="0" collapsed="false">
      <c r="A137" s="102" t="n">
        <v>1998</v>
      </c>
      <c r="B137" s="98" t="n">
        <v>98.1616219155382</v>
      </c>
      <c r="C137" s="98" t="n">
        <v>95.3218819515296</v>
      </c>
      <c r="D137" s="98" t="n">
        <v>97.1061300949551</v>
      </c>
      <c r="E137" s="98" t="n">
        <v>96.9943876242842</v>
      </c>
      <c r="F137" s="98" t="n">
        <v>93.0471805344173</v>
      </c>
      <c r="G137" s="98" t="n">
        <v>95.9291317284284</v>
      </c>
      <c r="H137" s="196"/>
      <c r="I137" s="196"/>
      <c r="J137" s="196"/>
      <c r="K137" s="196"/>
      <c r="L137" s="196"/>
      <c r="M137" s="196"/>
      <c r="N137" s="41"/>
      <c r="O137" s="41"/>
    </row>
    <row r="138" s="24" customFormat="true" ht="12" hidden="false" customHeight="true" outlineLevel="0" collapsed="false">
      <c r="A138" s="102" t="n">
        <v>1999</v>
      </c>
      <c r="B138" s="98" t="n">
        <v>99.4899148131845</v>
      </c>
      <c r="C138" s="98" t="n">
        <v>95.8654602017093</v>
      </c>
      <c r="D138" s="98" t="n">
        <v>96.3568244945417</v>
      </c>
      <c r="E138" s="98" t="n">
        <v>98.4786758212017</v>
      </c>
      <c r="F138" s="98" t="n">
        <v>93.6713738031479</v>
      </c>
      <c r="G138" s="98" t="n">
        <v>95.1176629699757</v>
      </c>
      <c r="H138" s="196"/>
      <c r="I138" s="196"/>
      <c r="J138" s="196"/>
      <c r="K138" s="196"/>
      <c r="L138" s="196"/>
      <c r="M138" s="196"/>
      <c r="N138" s="41"/>
      <c r="O138" s="41"/>
    </row>
    <row r="139" s="24" customFormat="true" ht="18" hidden="false" customHeight="true" outlineLevel="0" collapsed="false">
      <c r="A139" s="102" t="n">
        <v>2000</v>
      </c>
      <c r="B139" s="98" t="n">
        <v>101.354185546723</v>
      </c>
      <c r="C139" s="98" t="n">
        <v>96.4374717757447</v>
      </c>
      <c r="D139" s="98" t="n">
        <v>95.148892190427</v>
      </c>
      <c r="E139" s="98" t="n">
        <v>100.364661975442</v>
      </c>
      <c r="F139" s="98" t="n">
        <v>94.1414452771303</v>
      </c>
      <c r="G139" s="98" t="n">
        <v>93.7990262374899</v>
      </c>
      <c r="H139" s="196"/>
      <c r="I139" s="196"/>
      <c r="J139" s="196"/>
      <c r="K139" s="196"/>
      <c r="L139" s="196"/>
      <c r="M139" s="196"/>
      <c r="N139" s="41"/>
      <c r="O139" s="41"/>
    </row>
    <row r="140" s="24" customFormat="true" ht="12" hidden="false" customHeight="true" outlineLevel="0" collapsed="false">
      <c r="A140" s="102" t="n">
        <v>2001</v>
      </c>
      <c r="B140" s="98" t="n">
        <v>101.799539110846</v>
      </c>
      <c r="C140" s="98" t="n">
        <v>95.9005837194133</v>
      </c>
      <c r="D140" s="98" t="n">
        <v>94.2058006588722</v>
      </c>
      <c r="E140" s="98" t="n">
        <v>100.660949830489</v>
      </c>
      <c r="F140" s="98" t="n">
        <v>93.6097250852486</v>
      </c>
      <c r="G140" s="98" t="n">
        <v>92.9943197186908</v>
      </c>
      <c r="H140" s="196"/>
      <c r="I140" s="196"/>
      <c r="J140" s="196"/>
      <c r="K140" s="196"/>
      <c r="L140" s="196"/>
      <c r="M140" s="196"/>
      <c r="N140" s="41"/>
      <c r="O140" s="41"/>
    </row>
    <row r="141" s="24" customFormat="true" ht="12" hidden="false" customHeight="true" outlineLevel="0" collapsed="false">
      <c r="A141" s="102" t="n">
        <v>2002</v>
      </c>
      <c r="B141" s="98" t="n">
        <v>101.229900831154</v>
      </c>
      <c r="C141" s="98" t="n">
        <v>94.5140410443393</v>
      </c>
      <c r="D141" s="98" t="n">
        <v>93.3660616239261</v>
      </c>
      <c r="E141" s="98" t="n">
        <v>99.9772086265349</v>
      </c>
      <c r="F141" s="98" t="n">
        <v>92.3112489644942</v>
      </c>
      <c r="G141" s="98" t="n">
        <v>92.3316202326211</v>
      </c>
      <c r="H141" s="196"/>
      <c r="I141" s="196"/>
      <c r="J141" s="196"/>
      <c r="K141" s="196"/>
      <c r="L141" s="196"/>
      <c r="M141" s="196"/>
      <c r="N141" s="41"/>
      <c r="O141" s="41"/>
    </row>
    <row r="142" s="24" customFormat="true" ht="12" hidden="false" customHeight="true" outlineLevel="0" collapsed="false">
      <c r="A142" s="102" t="n">
        <v>2003</v>
      </c>
      <c r="B142" s="98" t="n">
        <v>100.271872815308</v>
      </c>
      <c r="C142" s="98" t="n">
        <v>93.1994179531352</v>
      </c>
      <c r="D142" s="98" t="n">
        <v>92.9461921064531</v>
      </c>
      <c r="E142" s="98" t="n">
        <v>98.723683085952</v>
      </c>
      <c r="F142" s="98" t="n">
        <v>90.7931492862234</v>
      </c>
      <c r="G142" s="98" t="n">
        <v>91.9664592913173</v>
      </c>
      <c r="H142" s="196"/>
      <c r="I142" s="196"/>
      <c r="J142" s="196"/>
      <c r="K142" s="196"/>
      <c r="L142" s="196"/>
      <c r="M142" s="196"/>
      <c r="N142" s="41"/>
      <c r="O142" s="41"/>
    </row>
    <row r="143" customFormat="false" ht="12" hidden="false" customHeight="true" outlineLevel="0" collapsed="false">
      <c r="A143" s="102" t="n">
        <v>2004</v>
      </c>
      <c r="B143" s="98" t="n">
        <v>100.670619611092</v>
      </c>
      <c r="C143" s="98" t="n">
        <v>93.7396511063908</v>
      </c>
      <c r="D143" s="98" t="n">
        <v>93.1141399134423</v>
      </c>
      <c r="E143" s="98" t="n">
        <v>98.7379276943677</v>
      </c>
      <c r="F143" s="98" t="n">
        <v>91.0474502475581</v>
      </c>
      <c r="G143" s="98" t="n">
        <v>92.2098999188531</v>
      </c>
    </row>
    <row r="144" s="24" customFormat="true" ht="18" hidden="false" customHeight="true" outlineLevel="0" collapsed="false">
      <c r="A144" s="102" t="n">
        <v>2005</v>
      </c>
      <c r="B144" s="98" t="n">
        <v>100.554102690246</v>
      </c>
      <c r="C144" s="98" t="n">
        <v>93.1492414992724</v>
      </c>
      <c r="D144" s="98" t="n">
        <v>92.6361346166268</v>
      </c>
      <c r="E144" s="98" t="n">
        <v>98.2308196347682</v>
      </c>
      <c r="F144" s="98" t="n">
        <v>89.9551120272796</v>
      </c>
      <c r="G144" s="98" t="n">
        <v>91.5742493913984</v>
      </c>
      <c r="H144" s="196"/>
      <c r="I144" s="196"/>
      <c r="J144" s="196"/>
      <c r="K144" s="196"/>
      <c r="L144" s="196"/>
      <c r="M144" s="196"/>
      <c r="N144" s="41"/>
      <c r="O144" s="41"/>
    </row>
    <row r="145" s="24" customFormat="true" ht="12" hidden="false" customHeight="true" outlineLevel="0" collapsed="false">
      <c r="A145" s="102" t="n">
        <v>2006</v>
      </c>
      <c r="B145" s="98" t="n">
        <v>101.175526268093</v>
      </c>
      <c r="C145" s="98" t="n">
        <v>93.4252119955176</v>
      </c>
      <c r="D145" s="98" t="n">
        <v>92.3389961888767</v>
      </c>
      <c r="E145" s="98" t="n">
        <v>98.8119996581294</v>
      </c>
      <c r="F145" s="98" t="n">
        <v>90.3134452000694</v>
      </c>
      <c r="G145" s="98" t="n">
        <v>91.3984311604003</v>
      </c>
      <c r="H145" s="196"/>
      <c r="I145" s="196"/>
      <c r="J145" s="196"/>
      <c r="K145" s="196"/>
      <c r="L145" s="196"/>
      <c r="M145" s="196"/>
      <c r="N145" s="41"/>
      <c r="O145" s="41"/>
    </row>
    <row r="146" s="24" customFormat="true" ht="12" hidden="false" customHeight="true" outlineLevel="0" collapsed="false">
      <c r="A146" s="102" t="n">
        <v>2007</v>
      </c>
      <c r="B146" s="98" t="n">
        <v>102.855959193185</v>
      </c>
      <c r="C146" s="98" t="n">
        <v>95.0760173276021</v>
      </c>
      <c r="D146" s="98" t="n">
        <v>92.4358891544474</v>
      </c>
      <c r="E146" s="98" t="n">
        <v>100.532748354748</v>
      </c>
      <c r="F146" s="98" t="n">
        <v>92.0280501666442</v>
      </c>
      <c r="G146" s="98" t="n">
        <v>91.5404381931296</v>
      </c>
      <c r="H146" s="196"/>
      <c r="I146" s="196"/>
      <c r="J146" s="196"/>
      <c r="K146" s="196"/>
      <c r="L146" s="196"/>
      <c r="M146" s="196"/>
      <c r="N146" s="41"/>
      <c r="O146" s="41"/>
    </row>
    <row r="147" s="24" customFormat="true" ht="12" hidden="false" customHeight="true" outlineLevel="0" collapsed="false">
      <c r="A147" s="102" t="n">
        <v>2008</v>
      </c>
      <c r="B147" s="98" t="n">
        <v>104.293001216955</v>
      </c>
      <c r="C147" s="98" t="n">
        <v>96.3103580926257</v>
      </c>
      <c r="D147" s="98" t="n">
        <v>92.3454557199147</v>
      </c>
      <c r="E147" s="98" t="n">
        <v>102.119597732258</v>
      </c>
      <c r="F147" s="98" t="n">
        <v>93.4132197969445</v>
      </c>
      <c r="G147" s="98" t="n">
        <v>91.4728157965918</v>
      </c>
      <c r="H147" s="196"/>
      <c r="I147" s="196"/>
      <c r="J147" s="196"/>
      <c r="K147" s="196"/>
      <c r="L147" s="196"/>
      <c r="M147" s="196"/>
      <c r="N147" s="41"/>
      <c r="O147" s="41"/>
    </row>
    <row r="148" customFormat="false" ht="12" hidden="false" customHeight="true" outlineLevel="0" collapsed="false"/>
    <row r="149" customFormat="false" ht="12.75" hidden="false" customHeight="false" outlineLevel="0" collapsed="false">
      <c r="A149" s="78" t="s">
        <v>365</v>
      </c>
    </row>
    <row r="151" customFormat="false" ht="12.75" hidden="false" customHeight="false" outlineLevel="0" collapsed="false">
      <c r="A151" s="84" t="s">
        <v>229</v>
      </c>
    </row>
  </sheetData>
  <mergeCells count="6">
    <mergeCell ref="A7:A9"/>
    <mergeCell ref="B7:B8"/>
    <mergeCell ref="C7:D7"/>
    <mergeCell ref="E7:E8"/>
    <mergeCell ref="F7:G7"/>
    <mergeCell ref="B108:G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7" man="true" max="16383" min="0"/>
    <brk id="10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9" min="2" style="24" width="10.71"/>
    <col collapsed="false" customWidth="false" hidden="false" outlineLevel="0" max="10" min="10" style="24" width="11.42"/>
    <col collapsed="false" customWidth="true" hidden="false" outlineLevel="0" max="16" min="11" style="24" width="7.7"/>
    <col collapsed="false" customWidth="false" hidden="false" outlineLevel="0" max="257" min="17" style="24" width="11.42"/>
  </cols>
  <sheetData>
    <row r="1" customFormat="false" ht="12.75" hidden="false" customHeight="false" outlineLevel="0" collapsed="false">
      <c r="A1" s="47" t="s">
        <v>366</v>
      </c>
      <c r="B1" s="25"/>
      <c r="C1" s="25"/>
      <c r="D1" s="25"/>
      <c r="E1" s="25"/>
      <c r="F1" s="25"/>
      <c r="G1" s="25"/>
      <c r="H1" s="25"/>
      <c r="I1" s="25"/>
    </row>
    <row r="2" customFormat="false" ht="12.75" hidden="true" customHeight="false" outlineLevel="0" collapsed="false">
      <c r="B2" s="85"/>
      <c r="C2" s="85"/>
      <c r="D2" s="85"/>
      <c r="E2" s="85"/>
      <c r="F2" s="85"/>
      <c r="G2" s="85"/>
      <c r="H2" s="85"/>
      <c r="I2" s="85"/>
    </row>
    <row r="3" customFormat="false" ht="12.75" hidden="true" customHeight="false" outlineLevel="0" collapsed="false">
      <c r="A3" s="44"/>
      <c r="B3" s="85"/>
      <c r="C3" s="85"/>
      <c r="D3" s="85"/>
      <c r="E3" s="85"/>
      <c r="F3" s="85"/>
      <c r="G3" s="85"/>
      <c r="H3" s="85"/>
      <c r="I3" s="85"/>
    </row>
    <row r="4" customFormat="false" ht="12.7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</row>
    <row r="5" customFormat="false" ht="12.75" hidden="true" customHeight="true" outlineLevel="0" collapsed="false">
      <c r="A5" s="44"/>
      <c r="B5" s="85"/>
      <c r="C5" s="85"/>
      <c r="D5" s="85"/>
      <c r="E5" s="85"/>
      <c r="F5" s="85"/>
      <c r="G5" s="85"/>
      <c r="H5" s="85"/>
      <c r="I5" s="85"/>
    </row>
    <row r="6" customFormat="false" ht="12.75" hidden="false" customHeight="true" outlineLevel="0" collapsed="false">
      <c r="A6" s="44"/>
      <c r="B6" s="85"/>
      <c r="C6" s="85"/>
      <c r="D6" s="85"/>
      <c r="E6" s="85"/>
      <c r="F6" s="85"/>
      <c r="G6" s="85"/>
      <c r="H6" s="85"/>
      <c r="I6" s="85"/>
    </row>
    <row r="7" s="148" customFormat="true" ht="17.25" hidden="false" customHeight="true" outlineLevel="0" collapsed="false">
      <c r="A7" s="138" t="s">
        <v>367</v>
      </c>
      <c r="B7" s="86" t="s">
        <v>368</v>
      </c>
      <c r="C7" s="86"/>
      <c r="D7" s="86" t="s">
        <v>369</v>
      </c>
      <c r="E7" s="86"/>
      <c r="F7" s="51" t="s">
        <v>370</v>
      </c>
      <c r="G7" s="51"/>
      <c r="H7" s="154" t="s">
        <v>371</v>
      </c>
      <c r="I7" s="154"/>
      <c r="J7" s="41"/>
      <c r="K7" s="41"/>
      <c r="L7" s="24"/>
      <c r="M7" s="24"/>
      <c r="N7" s="24"/>
      <c r="O7" s="24"/>
    </row>
    <row r="8" s="148" customFormat="true" ht="36.75" hidden="false" customHeight="true" outlineLevel="0" collapsed="false">
      <c r="A8" s="138"/>
      <c r="B8" s="146" t="s">
        <v>235</v>
      </c>
      <c r="C8" s="146" t="s">
        <v>372</v>
      </c>
      <c r="D8" s="146" t="s">
        <v>373</v>
      </c>
      <c r="E8" s="146" t="s">
        <v>374</v>
      </c>
      <c r="F8" s="146" t="s">
        <v>373</v>
      </c>
      <c r="G8" s="54" t="s">
        <v>374</v>
      </c>
      <c r="H8" s="87" t="s">
        <v>375</v>
      </c>
      <c r="I8" s="50" t="s">
        <v>376</v>
      </c>
      <c r="J8" s="41"/>
      <c r="K8" s="41"/>
      <c r="L8" s="24"/>
      <c r="M8" s="24"/>
      <c r="N8" s="24"/>
      <c r="O8" s="24"/>
    </row>
    <row r="9" customFormat="false" ht="12.75" hidden="false" customHeight="false" outlineLevel="0" collapsed="false">
      <c r="A9" s="138"/>
      <c r="B9" s="146" t="n">
        <v>1</v>
      </c>
      <c r="C9" s="146" t="n">
        <v>2</v>
      </c>
      <c r="D9" s="146" t="n">
        <v>3</v>
      </c>
      <c r="E9" s="146" t="n">
        <v>4</v>
      </c>
      <c r="F9" s="146" t="n">
        <v>5</v>
      </c>
      <c r="G9" s="146" t="n">
        <v>6</v>
      </c>
      <c r="H9" s="145" t="n">
        <v>7</v>
      </c>
      <c r="I9" s="145" t="n">
        <v>8</v>
      </c>
      <c r="J9" s="152"/>
      <c r="K9" s="152"/>
      <c r="L9" s="148"/>
      <c r="M9" s="148"/>
      <c r="N9" s="148"/>
      <c r="O9" s="148"/>
    </row>
    <row r="10" customFormat="false" ht="24.95" hidden="false" customHeight="true" outlineLevel="0" collapsed="false">
      <c r="A10" s="197"/>
      <c r="B10" s="93" t="s">
        <v>239</v>
      </c>
      <c r="C10" s="93"/>
      <c r="D10" s="198" t="s">
        <v>238</v>
      </c>
      <c r="E10" s="198"/>
      <c r="F10" s="198"/>
      <c r="G10" s="198"/>
      <c r="H10" s="93" t="s">
        <v>239</v>
      </c>
      <c r="I10" s="93"/>
      <c r="J10" s="41"/>
      <c r="K10" s="41"/>
      <c r="L10" s="41"/>
      <c r="M10" s="41"/>
      <c r="N10" s="41"/>
      <c r="O10" s="41"/>
    </row>
    <row r="11" customFormat="false" ht="12" hidden="false" customHeight="true" outlineLevel="0" collapsed="false">
      <c r="A11" s="102" t="n">
        <v>1970</v>
      </c>
      <c r="B11" s="96" t="n">
        <v>66.81</v>
      </c>
      <c r="C11" s="96" t="n">
        <v>52.95</v>
      </c>
      <c r="D11" s="155" t="n">
        <v>690</v>
      </c>
      <c r="E11" s="96" t="n">
        <v>4.42</v>
      </c>
      <c r="F11" s="155" t="n">
        <v>591</v>
      </c>
      <c r="G11" s="96" t="n">
        <v>3.78</v>
      </c>
      <c r="H11" s="199" t="n">
        <v>46.39</v>
      </c>
      <c r="I11" s="199" t="n">
        <v>45.82</v>
      </c>
      <c r="J11" s="41"/>
      <c r="K11" s="41"/>
      <c r="L11" s="41"/>
      <c r="M11" s="41"/>
      <c r="N11" s="41"/>
      <c r="O11" s="41"/>
    </row>
    <row r="12" customFormat="false" ht="12" hidden="false" customHeight="true" outlineLevel="0" collapsed="false">
      <c r="A12" s="102" t="n">
        <v>1971</v>
      </c>
      <c r="B12" s="96" t="n">
        <v>68.59</v>
      </c>
      <c r="C12" s="96" t="n">
        <v>55.27</v>
      </c>
      <c r="D12" s="155" t="n">
        <v>770</v>
      </c>
      <c r="E12" s="96" t="n">
        <v>5.01</v>
      </c>
      <c r="F12" s="155" t="n">
        <v>656</v>
      </c>
      <c r="G12" s="96" t="n">
        <v>4.27</v>
      </c>
      <c r="H12" s="199" t="n">
        <v>50.36</v>
      </c>
      <c r="I12" s="199" t="n">
        <v>49.77</v>
      </c>
      <c r="J12" s="41"/>
      <c r="K12" s="41"/>
      <c r="L12" s="41"/>
      <c r="M12" s="41"/>
      <c r="N12" s="41"/>
      <c r="O12" s="41"/>
    </row>
    <row r="13" customFormat="false" ht="12" hidden="false" customHeight="true" outlineLevel="0" collapsed="false">
      <c r="A13" s="102" t="n">
        <v>1972</v>
      </c>
      <c r="B13" s="96" t="n">
        <v>71.14</v>
      </c>
      <c r="C13" s="96" t="n">
        <v>58.02</v>
      </c>
      <c r="D13" s="155" t="n">
        <v>843</v>
      </c>
      <c r="E13" s="96" t="n">
        <v>5.55</v>
      </c>
      <c r="F13" s="155" t="n">
        <v>715</v>
      </c>
      <c r="G13" s="96" t="n">
        <v>4.7</v>
      </c>
      <c r="H13" s="199" t="n">
        <v>53.2</v>
      </c>
      <c r="I13" s="199" t="n">
        <v>52.53</v>
      </c>
      <c r="J13" s="41"/>
      <c r="K13" s="41"/>
      <c r="L13" s="41"/>
      <c r="M13" s="41"/>
      <c r="N13" s="41"/>
      <c r="O13" s="41"/>
    </row>
    <row r="14" customFormat="false" ht="12" hidden="false" customHeight="true" outlineLevel="0" collapsed="false">
      <c r="A14" s="102" t="n">
        <v>1973</v>
      </c>
      <c r="B14" s="96" t="n">
        <v>73.65</v>
      </c>
      <c r="C14" s="96" t="n">
        <v>60.98</v>
      </c>
      <c r="D14" s="155" t="n">
        <v>943</v>
      </c>
      <c r="E14" s="96" t="n">
        <v>6.29</v>
      </c>
      <c r="F14" s="155" t="n">
        <v>794</v>
      </c>
      <c r="G14" s="96" t="n">
        <v>5.29</v>
      </c>
      <c r="H14" s="199" t="n">
        <v>57.45</v>
      </c>
      <c r="I14" s="199" t="n">
        <v>56.63</v>
      </c>
      <c r="J14" s="41"/>
      <c r="K14" s="41"/>
      <c r="L14" s="41"/>
      <c r="M14" s="41"/>
      <c r="N14" s="41"/>
      <c r="O14" s="41"/>
    </row>
    <row r="15" customFormat="false" ht="12" hidden="false" customHeight="true" outlineLevel="0" collapsed="false">
      <c r="A15" s="102" t="n">
        <v>1974</v>
      </c>
      <c r="B15" s="96" t="n">
        <v>75.01</v>
      </c>
      <c r="C15" s="96" t="n">
        <v>63.44</v>
      </c>
      <c r="D15" s="155" t="n">
        <v>1048</v>
      </c>
      <c r="E15" s="96" t="n">
        <v>7.15</v>
      </c>
      <c r="F15" s="155" t="n">
        <v>878</v>
      </c>
      <c r="G15" s="96" t="n">
        <v>5.99</v>
      </c>
      <c r="H15" s="199" t="n">
        <v>62.71</v>
      </c>
      <c r="I15" s="199" t="n">
        <v>61.93</v>
      </c>
      <c r="J15" s="41"/>
      <c r="K15" s="41"/>
      <c r="L15" s="41"/>
      <c r="M15" s="41"/>
      <c r="N15" s="41"/>
      <c r="O15" s="41"/>
    </row>
    <row r="16" customFormat="false" ht="18" hidden="false" customHeight="true" outlineLevel="0" collapsed="false">
      <c r="A16" s="102" t="n">
        <v>1975</v>
      </c>
      <c r="B16" s="96" t="n">
        <v>76.29</v>
      </c>
      <c r="C16" s="96" t="n">
        <v>65.83</v>
      </c>
      <c r="D16" s="155" t="n">
        <v>1121</v>
      </c>
      <c r="E16" s="96" t="n">
        <v>7.83</v>
      </c>
      <c r="F16" s="155" t="n">
        <v>932</v>
      </c>
      <c r="G16" s="96" t="n">
        <v>6.51</v>
      </c>
      <c r="H16" s="199" t="n">
        <v>65.93</v>
      </c>
      <c r="I16" s="199" t="n">
        <v>65.37</v>
      </c>
      <c r="J16" s="41"/>
      <c r="K16" s="41"/>
      <c r="L16" s="41"/>
      <c r="M16" s="41"/>
      <c r="N16" s="41"/>
      <c r="O16" s="41"/>
    </row>
    <row r="17" customFormat="false" ht="12" hidden="false" customHeight="true" outlineLevel="0" collapsed="false">
      <c r="A17" s="102" t="n">
        <v>1976</v>
      </c>
      <c r="B17" s="96" t="n">
        <v>80.39</v>
      </c>
      <c r="C17" s="96" t="n">
        <v>68.9</v>
      </c>
      <c r="D17" s="155" t="n">
        <v>1208</v>
      </c>
      <c r="E17" s="96" t="n">
        <v>8.35</v>
      </c>
      <c r="F17" s="155" t="n">
        <v>997</v>
      </c>
      <c r="G17" s="96" t="n">
        <v>6.89</v>
      </c>
      <c r="H17" s="199" t="n">
        <v>67.46</v>
      </c>
      <c r="I17" s="199" t="n">
        <v>66.59</v>
      </c>
      <c r="J17" s="41"/>
      <c r="K17" s="41"/>
      <c r="L17" s="41"/>
      <c r="M17" s="41"/>
      <c r="N17" s="41"/>
      <c r="O17" s="41"/>
    </row>
    <row r="18" customFormat="false" ht="12" hidden="false" customHeight="true" outlineLevel="0" collapsed="false">
      <c r="A18" s="102" t="n">
        <v>1977</v>
      </c>
      <c r="B18" s="96" t="n">
        <v>82.9</v>
      </c>
      <c r="C18" s="96" t="n">
        <v>71.74</v>
      </c>
      <c r="D18" s="155" t="n">
        <v>1287</v>
      </c>
      <c r="E18" s="96" t="n">
        <v>8.98</v>
      </c>
      <c r="F18" s="155" t="n">
        <v>1063</v>
      </c>
      <c r="G18" s="96" t="n">
        <v>7.42</v>
      </c>
      <c r="H18" s="199" t="n">
        <v>69.64</v>
      </c>
      <c r="I18" s="199" t="n">
        <v>68.76</v>
      </c>
      <c r="J18" s="41"/>
      <c r="K18" s="41"/>
      <c r="L18" s="41"/>
      <c r="M18" s="41"/>
      <c r="N18" s="41"/>
      <c r="O18" s="41"/>
    </row>
    <row r="19" customFormat="false" ht="12" hidden="false" customHeight="true" outlineLevel="0" collapsed="false">
      <c r="A19" s="102" t="n">
        <v>1978</v>
      </c>
      <c r="B19" s="96" t="n">
        <v>84.56</v>
      </c>
      <c r="C19" s="96" t="n">
        <v>73.95</v>
      </c>
      <c r="D19" s="155" t="n">
        <v>1355</v>
      </c>
      <c r="E19" s="96" t="n">
        <v>9.56</v>
      </c>
      <c r="F19" s="155" t="n">
        <v>1117</v>
      </c>
      <c r="G19" s="96" t="n">
        <v>7.88</v>
      </c>
      <c r="H19" s="199" t="n">
        <v>71.9</v>
      </c>
      <c r="I19" s="199" t="n">
        <v>70.99</v>
      </c>
      <c r="J19" s="41"/>
      <c r="K19" s="41"/>
      <c r="L19" s="41"/>
      <c r="M19" s="41"/>
      <c r="N19" s="41"/>
      <c r="O19" s="41"/>
    </row>
    <row r="20" customFormat="false" ht="12" hidden="false" customHeight="true" outlineLevel="0" collapsed="false">
      <c r="A20" s="102" t="n">
        <v>1979</v>
      </c>
      <c r="B20" s="96" t="n">
        <v>86.39</v>
      </c>
      <c r="C20" s="96" t="n">
        <v>76.07</v>
      </c>
      <c r="D20" s="155" t="n">
        <v>1431</v>
      </c>
      <c r="E20" s="96" t="n">
        <v>10.17</v>
      </c>
      <c r="F20" s="155" t="n">
        <v>1178</v>
      </c>
      <c r="G20" s="96" t="n">
        <v>8.37</v>
      </c>
      <c r="H20" s="199" t="n">
        <v>74.34</v>
      </c>
      <c r="I20" s="199" t="n">
        <v>73.43</v>
      </c>
      <c r="J20" s="41"/>
      <c r="K20" s="41"/>
      <c r="L20" s="41"/>
      <c r="M20" s="41"/>
      <c r="N20" s="41"/>
      <c r="O20" s="41"/>
    </row>
    <row r="21" customFormat="false" ht="18" hidden="false" customHeight="true" outlineLevel="0" collapsed="false">
      <c r="A21" s="102" t="n">
        <v>1980</v>
      </c>
      <c r="B21" s="96" t="n">
        <v>86.17</v>
      </c>
      <c r="C21" s="96" t="n">
        <v>76.71</v>
      </c>
      <c r="D21" s="155" t="n">
        <v>1526</v>
      </c>
      <c r="E21" s="96" t="n">
        <v>10.96</v>
      </c>
      <c r="F21" s="155" t="n">
        <v>1254</v>
      </c>
      <c r="G21" s="96" t="n">
        <v>9.01</v>
      </c>
      <c r="H21" s="199" t="n">
        <v>79.46</v>
      </c>
      <c r="I21" s="199" t="n">
        <v>78.49</v>
      </c>
      <c r="J21" s="41"/>
      <c r="K21" s="41"/>
      <c r="L21" s="41"/>
      <c r="M21" s="41"/>
      <c r="N21" s="41"/>
      <c r="O21" s="41"/>
    </row>
    <row r="22" customFormat="false" ht="12" hidden="false" customHeight="true" outlineLevel="0" collapsed="false">
      <c r="A22" s="102" t="n">
        <v>1981</v>
      </c>
      <c r="B22" s="96" t="n">
        <v>86.52</v>
      </c>
      <c r="C22" s="96" t="n">
        <v>77.98</v>
      </c>
      <c r="D22" s="155" t="n">
        <v>1596</v>
      </c>
      <c r="E22" s="96" t="n">
        <v>11.63</v>
      </c>
      <c r="F22" s="155" t="n">
        <v>1312</v>
      </c>
      <c r="G22" s="96" t="n">
        <v>9.56</v>
      </c>
      <c r="H22" s="199" t="n">
        <v>82.78</v>
      </c>
      <c r="I22" s="199" t="n">
        <v>81.89</v>
      </c>
      <c r="J22" s="41"/>
      <c r="K22" s="41"/>
      <c r="L22" s="41"/>
      <c r="M22" s="41"/>
      <c r="N22" s="41"/>
      <c r="O22" s="41"/>
    </row>
    <row r="23" customFormat="false" ht="12" hidden="false" customHeight="true" outlineLevel="0" collapsed="false">
      <c r="A23" s="102" t="n">
        <v>1982</v>
      </c>
      <c r="B23" s="96" t="n">
        <v>86.85</v>
      </c>
      <c r="C23" s="96" t="n">
        <v>78.79</v>
      </c>
      <c r="D23" s="155" t="n">
        <v>1658</v>
      </c>
      <c r="E23" s="96" t="n">
        <v>12.17</v>
      </c>
      <c r="F23" s="155" t="n">
        <v>1359</v>
      </c>
      <c r="G23" s="96" t="n">
        <v>9.97</v>
      </c>
      <c r="H23" s="199" t="n">
        <v>85.68</v>
      </c>
      <c r="I23" s="199" t="n">
        <v>84.85</v>
      </c>
      <c r="J23" s="41"/>
      <c r="K23" s="41"/>
      <c r="L23" s="41"/>
      <c r="M23" s="41"/>
      <c r="N23" s="41"/>
      <c r="O23" s="41"/>
    </row>
    <row r="24" customFormat="false" ht="12" hidden="false" customHeight="true" outlineLevel="0" collapsed="false">
      <c r="A24" s="102" t="n">
        <v>1983</v>
      </c>
      <c r="B24" s="96" t="n">
        <v>89.02</v>
      </c>
      <c r="C24" s="96" t="n">
        <v>81.38</v>
      </c>
      <c r="D24" s="155" t="n">
        <v>1710</v>
      </c>
      <c r="E24" s="96" t="n">
        <v>12.66</v>
      </c>
      <c r="F24" s="155" t="n">
        <v>1396</v>
      </c>
      <c r="G24" s="96" t="n">
        <v>10.33</v>
      </c>
      <c r="H24" s="199" t="n">
        <v>86.21</v>
      </c>
      <c r="I24" s="199" t="n">
        <v>85.44</v>
      </c>
      <c r="J24" s="41"/>
      <c r="K24" s="41"/>
      <c r="L24" s="41"/>
      <c r="M24" s="41"/>
      <c r="N24" s="41"/>
      <c r="O24" s="41"/>
    </row>
    <row r="25" customFormat="false" ht="12" hidden="false" customHeight="true" outlineLevel="0" collapsed="false">
      <c r="A25" s="102" t="n">
        <v>1984</v>
      </c>
      <c r="B25" s="96" t="n">
        <v>90.76</v>
      </c>
      <c r="C25" s="96" t="n">
        <v>83.53</v>
      </c>
      <c r="D25" s="155" t="n">
        <v>1760</v>
      </c>
      <c r="E25" s="96" t="n">
        <v>13.15</v>
      </c>
      <c r="F25" s="155" t="n">
        <v>1432</v>
      </c>
      <c r="G25" s="96" t="n">
        <v>10.69</v>
      </c>
      <c r="H25" s="199" t="n">
        <v>87.03</v>
      </c>
      <c r="I25" s="199" t="n">
        <v>86.46</v>
      </c>
      <c r="J25" s="41"/>
      <c r="K25" s="41"/>
      <c r="L25" s="41"/>
      <c r="M25" s="41"/>
      <c r="N25" s="41"/>
      <c r="O25" s="41"/>
    </row>
    <row r="26" customFormat="false" ht="18" hidden="false" customHeight="true" outlineLevel="0" collapsed="false">
      <c r="A26" s="102" t="n">
        <v>1985</v>
      </c>
      <c r="B26" s="96" t="n">
        <v>91.59</v>
      </c>
      <c r="C26" s="96" t="n">
        <v>85.45</v>
      </c>
      <c r="D26" s="155" t="n">
        <v>1802</v>
      </c>
      <c r="E26" s="96" t="n">
        <v>13.68</v>
      </c>
      <c r="F26" s="155" t="n">
        <v>1466</v>
      </c>
      <c r="G26" s="96" t="n">
        <v>11.13</v>
      </c>
      <c r="H26" s="199" t="n">
        <v>88.3</v>
      </c>
      <c r="I26" s="199" t="n">
        <v>87.92</v>
      </c>
      <c r="J26" s="41"/>
      <c r="K26" s="41"/>
      <c r="L26" s="41"/>
      <c r="M26" s="41"/>
      <c r="N26" s="41"/>
      <c r="O26" s="41"/>
    </row>
    <row r="27" customFormat="false" ht="12" hidden="false" customHeight="true" outlineLevel="0" collapsed="false">
      <c r="A27" s="102" t="n">
        <v>1986</v>
      </c>
      <c r="B27" s="96" t="n">
        <v>91.91</v>
      </c>
      <c r="C27" s="96" t="n">
        <v>86.75</v>
      </c>
      <c r="D27" s="155" t="n">
        <v>1860</v>
      </c>
      <c r="E27" s="96" t="n">
        <v>14.28</v>
      </c>
      <c r="F27" s="155" t="n">
        <v>1513</v>
      </c>
      <c r="G27" s="96" t="n">
        <v>11.61</v>
      </c>
      <c r="H27" s="199" t="n">
        <v>90.8</v>
      </c>
      <c r="I27" s="199" t="n">
        <v>90.4</v>
      </c>
      <c r="J27" s="41"/>
      <c r="K27" s="41"/>
      <c r="L27" s="41"/>
      <c r="M27" s="41"/>
      <c r="N27" s="41"/>
      <c r="O27" s="41"/>
    </row>
    <row r="28" customFormat="false" ht="12" hidden="false" customHeight="true" outlineLevel="0" collapsed="false">
      <c r="A28" s="102" t="n">
        <v>1987</v>
      </c>
      <c r="B28" s="96" t="n">
        <v>91.91</v>
      </c>
      <c r="C28" s="96" t="n">
        <v>87.94</v>
      </c>
      <c r="D28" s="155" t="n">
        <v>1912</v>
      </c>
      <c r="E28" s="96" t="n">
        <v>14.88</v>
      </c>
      <c r="F28" s="155" t="n">
        <v>1556</v>
      </c>
      <c r="G28" s="96" t="n">
        <v>12.1</v>
      </c>
      <c r="H28" s="199" t="n">
        <v>93.37</v>
      </c>
      <c r="I28" s="199" t="n">
        <v>92.93</v>
      </c>
      <c r="J28" s="41"/>
      <c r="K28" s="41"/>
      <c r="L28" s="41"/>
      <c r="M28" s="41"/>
      <c r="N28" s="41"/>
      <c r="O28" s="41"/>
    </row>
    <row r="29" customFormat="false" ht="12" hidden="false" customHeight="true" outlineLevel="0" collapsed="false">
      <c r="A29" s="102" t="n">
        <v>1988</v>
      </c>
      <c r="B29" s="96" t="n">
        <v>93.98</v>
      </c>
      <c r="C29" s="96" t="n">
        <v>90.2</v>
      </c>
      <c r="D29" s="155" t="n">
        <v>1961</v>
      </c>
      <c r="E29" s="96" t="n">
        <v>15.32</v>
      </c>
      <c r="F29" s="155" t="n">
        <v>1596</v>
      </c>
      <c r="G29" s="96" t="n">
        <v>12.47</v>
      </c>
      <c r="H29" s="199" t="n">
        <v>93.64</v>
      </c>
      <c r="I29" s="199" t="n">
        <v>93.27</v>
      </c>
      <c r="J29" s="41"/>
      <c r="K29" s="41"/>
      <c r="L29" s="41"/>
      <c r="M29" s="41"/>
      <c r="N29" s="41"/>
      <c r="O29" s="41"/>
    </row>
    <row r="30" customFormat="false" ht="12" hidden="false" customHeight="true" outlineLevel="0" collapsed="false">
      <c r="A30" s="102" t="n">
        <v>1989</v>
      </c>
      <c r="B30" s="96" t="n">
        <v>95.85</v>
      </c>
      <c r="C30" s="96" t="n">
        <v>93.34</v>
      </c>
      <c r="D30" s="155" t="n">
        <v>2012</v>
      </c>
      <c r="E30" s="96" t="n">
        <v>15.95</v>
      </c>
      <c r="F30" s="155" t="n">
        <v>1640</v>
      </c>
      <c r="G30" s="96" t="n">
        <v>13</v>
      </c>
      <c r="H30" s="199" t="n">
        <v>94.18</v>
      </c>
      <c r="I30" s="199" t="n">
        <v>93.88</v>
      </c>
      <c r="J30" s="41"/>
      <c r="K30" s="41"/>
      <c r="L30" s="41"/>
      <c r="M30" s="41"/>
      <c r="N30" s="41"/>
      <c r="O30" s="41"/>
    </row>
    <row r="31" customFormat="false" ht="18" hidden="false" customHeight="true" outlineLevel="0" collapsed="false">
      <c r="A31" s="102" t="n">
        <v>1990</v>
      </c>
      <c r="B31" s="96" t="n">
        <v>97.81</v>
      </c>
      <c r="C31" s="96" t="n">
        <v>96.64</v>
      </c>
      <c r="D31" s="155" t="n">
        <v>2104</v>
      </c>
      <c r="E31" s="96" t="n">
        <v>16.94</v>
      </c>
      <c r="F31" s="155" t="n">
        <v>1715</v>
      </c>
      <c r="G31" s="96" t="n">
        <v>13.81</v>
      </c>
      <c r="H31" s="199" t="n">
        <v>96.54</v>
      </c>
      <c r="I31" s="199" t="n">
        <v>96.31</v>
      </c>
      <c r="J31" s="41"/>
      <c r="K31" s="41"/>
      <c r="L31" s="41"/>
      <c r="M31" s="41"/>
      <c r="N31" s="41"/>
      <c r="O31" s="41"/>
    </row>
    <row r="32" customFormat="false" ht="12" hidden="false" customHeight="true" outlineLevel="0" collapsed="false">
      <c r="A32" s="102" t="n">
        <v>1991</v>
      </c>
      <c r="B32" s="96" t="n">
        <v>100</v>
      </c>
      <c r="C32" s="96" t="n">
        <v>100</v>
      </c>
      <c r="D32" s="155" t="n">
        <v>2229</v>
      </c>
      <c r="E32" s="96" t="n">
        <v>18.21</v>
      </c>
      <c r="F32" s="155" t="n">
        <v>1816</v>
      </c>
      <c r="G32" s="96" t="n">
        <v>14.84</v>
      </c>
      <c r="H32" s="199" t="n">
        <v>100</v>
      </c>
      <c r="I32" s="199" t="n">
        <v>100</v>
      </c>
      <c r="J32" s="41"/>
      <c r="K32" s="41"/>
      <c r="L32" s="41"/>
      <c r="M32" s="41"/>
      <c r="N32" s="41"/>
      <c r="O32" s="41"/>
    </row>
    <row r="33" customFormat="false" ht="24.95" hidden="false" customHeight="true" outlineLevel="0" collapsed="false">
      <c r="A33" s="197"/>
      <c r="B33" s="93" t="s">
        <v>240</v>
      </c>
      <c r="C33" s="93"/>
      <c r="D33" s="200" t="s">
        <v>238</v>
      </c>
      <c r="E33" s="200"/>
      <c r="F33" s="200"/>
      <c r="G33" s="200"/>
      <c r="H33" s="93" t="s">
        <v>240</v>
      </c>
      <c r="I33" s="93"/>
      <c r="J33" s="41"/>
      <c r="K33" s="41"/>
      <c r="L33" s="41"/>
      <c r="M33" s="41"/>
      <c r="N33" s="41"/>
      <c r="O33" s="41"/>
    </row>
    <row r="34" customFormat="false" ht="18" hidden="false" customHeight="true" outlineLevel="0" collapsed="false">
      <c r="A34" s="102" t="n">
        <v>1991</v>
      </c>
      <c r="B34" s="96" t="n">
        <v>86.52</v>
      </c>
      <c r="C34" s="96" t="n">
        <v>82.32</v>
      </c>
      <c r="D34" s="155" t="n">
        <v>2006</v>
      </c>
      <c r="E34" s="96" t="n">
        <v>16.28</v>
      </c>
      <c r="F34" s="155" t="n">
        <v>1641</v>
      </c>
      <c r="G34" s="96" t="n">
        <v>13.32</v>
      </c>
      <c r="H34" s="199" t="n">
        <v>88.97</v>
      </c>
      <c r="I34" s="199" t="n">
        <v>87.72</v>
      </c>
      <c r="J34" s="41"/>
      <c r="K34" s="134"/>
      <c r="L34" s="134"/>
      <c r="M34" s="134"/>
      <c r="N34" s="134"/>
      <c r="O34" s="134"/>
      <c r="P34" s="134"/>
      <c r="Q34" s="130"/>
      <c r="R34" s="130"/>
    </row>
    <row r="35" customFormat="false" ht="12" hidden="false" customHeight="true" outlineLevel="0" collapsed="false">
      <c r="A35" s="102" t="n">
        <v>1992</v>
      </c>
      <c r="B35" s="96" t="n">
        <v>89.75</v>
      </c>
      <c r="C35" s="96" t="n">
        <v>84.41</v>
      </c>
      <c r="D35" s="155" t="n">
        <v>2214</v>
      </c>
      <c r="E35" s="96" t="n">
        <v>17.75</v>
      </c>
      <c r="F35" s="155" t="n">
        <v>1810</v>
      </c>
      <c r="G35" s="96" t="n">
        <v>14.51</v>
      </c>
      <c r="H35" s="199" t="n">
        <v>94.65</v>
      </c>
      <c r="I35" s="199" t="n">
        <v>93.27</v>
      </c>
      <c r="J35" s="41"/>
      <c r="K35" s="134"/>
      <c r="L35" s="134"/>
      <c r="M35" s="134"/>
      <c r="N35" s="134"/>
      <c r="O35" s="134"/>
      <c r="P35" s="134"/>
      <c r="Q35" s="130"/>
      <c r="R35" s="130"/>
    </row>
    <row r="36" customFormat="false" ht="12" hidden="false" customHeight="true" outlineLevel="0" collapsed="false">
      <c r="A36" s="102" t="n">
        <v>1993</v>
      </c>
      <c r="B36" s="96" t="n">
        <v>90.22</v>
      </c>
      <c r="C36" s="96" t="n">
        <v>85.75</v>
      </c>
      <c r="D36" s="155" t="n">
        <v>2304</v>
      </c>
      <c r="E36" s="96" t="n">
        <v>18.72</v>
      </c>
      <c r="F36" s="155" t="n">
        <v>1887</v>
      </c>
      <c r="G36" s="96" t="n">
        <v>15.33</v>
      </c>
      <c r="H36" s="199" t="n">
        <v>98</v>
      </c>
      <c r="I36" s="199" t="n">
        <v>96.82</v>
      </c>
      <c r="J36" s="41"/>
      <c r="K36" s="134"/>
      <c r="L36" s="134"/>
      <c r="M36" s="134"/>
      <c r="N36" s="134"/>
      <c r="O36" s="134"/>
      <c r="P36" s="134"/>
      <c r="Q36" s="130"/>
      <c r="R36" s="130"/>
    </row>
    <row r="37" customFormat="false" ht="12" hidden="false" customHeight="true" outlineLevel="0" collapsed="false">
      <c r="A37" s="102" t="n">
        <v>1994</v>
      </c>
      <c r="B37" s="96" t="n">
        <v>92.72</v>
      </c>
      <c r="C37" s="96" t="n">
        <v>88.27</v>
      </c>
      <c r="D37" s="155" t="n">
        <v>2372</v>
      </c>
      <c r="E37" s="96" t="n">
        <v>19.31</v>
      </c>
      <c r="F37" s="155" t="n">
        <v>1924</v>
      </c>
      <c r="G37" s="96" t="n">
        <v>15.66</v>
      </c>
      <c r="H37" s="199" t="n">
        <v>98.16</v>
      </c>
      <c r="I37" s="199" t="n">
        <v>97.05</v>
      </c>
      <c r="J37" s="41"/>
      <c r="K37" s="134"/>
      <c r="L37" s="134"/>
      <c r="M37" s="134"/>
      <c r="N37" s="134"/>
      <c r="O37" s="134"/>
      <c r="P37" s="134"/>
      <c r="Q37" s="130"/>
      <c r="R37" s="130"/>
    </row>
    <row r="38" customFormat="false" ht="18" hidden="false" customHeight="true" outlineLevel="0" collapsed="false">
      <c r="A38" s="102" t="n">
        <v>1995</v>
      </c>
      <c r="B38" s="96" t="n">
        <v>94.25</v>
      </c>
      <c r="C38" s="96" t="n">
        <v>90.53</v>
      </c>
      <c r="D38" s="155" t="n">
        <v>2456</v>
      </c>
      <c r="E38" s="96" t="n">
        <v>20.23</v>
      </c>
      <c r="F38" s="155" t="n">
        <v>1984</v>
      </c>
      <c r="G38" s="96" t="n">
        <v>16.34</v>
      </c>
      <c r="H38" s="199" t="n">
        <v>100.01</v>
      </c>
      <c r="I38" s="199" t="n">
        <v>99.12</v>
      </c>
      <c r="J38" s="41"/>
      <c r="K38" s="134"/>
      <c r="L38" s="134"/>
      <c r="M38" s="134"/>
      <c r="N38" s="134"/>
      <c r="O38" s="134"/>
      <c r="P38" s="134"/>
      <c r="Q38" s="130"/>
      <c r="R38" s="130"/>
    </row>
    <row r="39" customFormat="false" ht="12" hidden="false" customHeight="true" outlineLevel="0" collapsed="false">
      <c r="A39" s="102" t="n">
        <v>1996</v>
      </c>
      <c r="B39" s="96" t="n">
        <v>95.45</v>
      </c>
      <c r="C39" s="96" t="n">
        <v>92.63</v>
      </c>
      <c r="D39" s="155" t="n">
        <v>2487</v>
      </c>
      <c r="E39" s="96" t="n">
        <v>20.78</v>
      </c>
      <c r="F39" s="155" t="n">
        <v>2012</v>
      </c>
      <c r="G39" s="96" t="n">
        <v>16.81</v>
      </c>
      <c r="H39" s="199" t="n">
        <v>100</v>
      </c>
      <c r="I39" s="199" t="n">
        <v>99.5</v>
      </c>
      <c r="J39" s="41"/>
      <c r="K39" s="134"/>
      <c r="L39" s="134"/>
      <c r="M39" s="134"/>
      <c r="N39" s="134"/>
      <c r="O39" s="134"/>
      <c r="P39" s="134"/>
      <c r="Q39" s="130"/>
      <c r="R39" s="130"/>
    </row>
    <row r="40" customFormat="false" ht="12" hidden="false" customHeight="true" outlineLevel="0" collapsed="false">
      <c r="A40" s="102" t="n">
        <v>1997</v>
      </c>
      <c r="B40" s="96" t="n">
        <v>97.26</v>
      </c>
      <c r="C40" s="96" t="n">
        <v>94.97</v>
      </c>
      <c r="D40" s="155" t="n">
        <v>2506</v>
      </c>
      <c r="E40" s="96" t="n">
        <v>21.12</v>
      </c>
      <c r="F40" s="155" t="n">
        <v>2015</v>
      </c>
      <c r="G40" s="96" t="n">
        <v>16.98</v>
      </c>
      <c r="H40" s="199" t="n">
        <v>98.89</v>
      </c>
      <c r="I40" s="199" t="n">
        <v>98.64</v>
      </c>
      <c r="J40" s="41"/>
      <c r="K40" s="134"/>
      <c r="L40" s="134"/>
      <c r="M40" s="134"/>
      <c r="N40" s="134"/>
      <c r="O40" s="134"/>
      <c r="P40" s="134"/>
      <c r="Q40" s="130"/>
      <c r="R40" s="130"/>
    </row>
    <row r="41" customFormat="false" ht="12" hidden="false" customHeight="true" outlineLevel="0" collapsed="false">
      <c r="A41" s="102" t="n">
        <v>1998</v>
      </c>
      <c r="B41" s="96" t="n">
        <v>98.07</v>
      </c>
      <c r="C41" s="96" t="n">
        <v>96.09</v>
      </c>
      <c r="D41" s="155" t="n">
        <v>2530</v>
      </c>
      <c r="E41" s="96" t="n">
        <v>21.4</v>
      </c>
      <c r="F41" s="155" t="n">
        <v>2033</v>
      </c>
      <c r="G41" s="96" t="n">
        <v>17.2</v>
      </c>
      <c r="H41" s="199" t="n">
        <v>98.99</v>
      </c>
      <c r="I41" s="199" t="n">
        <v>98.78</v>
      </c>
      <c r="J41" s="41"/>
      <c r="K41" s="134"/>
      <c r="L41" s="134"/>
      <c r="M41" s="134"/>
      <c r="N41" s="134"/>
      <c r="O41" s="134"/>
      <c r="P41" s="134"/>
      <c r="Q41" s="130"/>
      <c r="R41" s="130"/>
    </row>
    <row r="42" customFormat="false" ht="12" hidden="false" customHeight="true" outlineLevel="0" collapsed="false">
      <c r="A42" s="102" t="n">
        <v>1999</v>
      </c>
      <c r="B42" s="96" t="n">
        <v>98.71</v>
      </c>
      <c r="C42" s="96" t="n">
        <v>97.47</v>
      </c>
      <c r="D42" s="155" t="n">
        <v>2558</v>
      </c>
      <c r="E42" s="96" t="n">
        <v>21.82</v>
      </c>
      <c r="F42" s="155" t="n">
        <v>2062</v>
      </c>
      <c r="G42" s="96" t="n">
        <v>17.6</v>
      </c>
      <c r="H42" s="199" t="n">
        <v>99.43</v>
      </c>
      <c r="I42" s="199" t="n">
        <v>99.29</v>
      </c>
      <c r="J42" s="41"/>
      <c r="K42" s="134"/>
      <c r="L42" s="134"/>
      <c r="M42" s="134"/>
      <c r="N42" s="134"/>
      <c r="O42" s="134"/>
      <c r="P42" s="134"/>
      <c r="Q42" s="130"/>
      <c r="R42" s="130"/>
    </row>
    <row r="43" customFormat="false" ht="18" hidden="false" customHeight="true" outlineLevel="0" collapsed="false">
      <c r="A43" s="102" t="n">
        <v>2000</v>
      </c>
      <c r="B43" s="96" t="n">
        <v>100</v>
      </c>
      <c r="C43" s="96" t="n">
        <v>100</v>
      </c>
      <c r="D43" s="155" t="n">
        <v>2606</v>
      </c>
      <c r="E43" s="96" t="n">
        <v>22.54</v>
      </c>
      <c r="F43" s="155" t="n">
        <v>2092</v>
      </c>
      <c r="G43" s="96" t="n">
        <v>18.1</v>
      </c>
      <c r="H43" s="199" t="n">
        <v>100</v>
      </c>
      <c r="I43" s="199" t="n">
        <v>100</v>
      </c>
      <c r="J43" s="41"/>
      <c r="K43" s="134"/>
      <c r="L43" s="134"/>
      <c r="M43" s="134"/>
      <c r="N43" s="134"/>
      <c r="O43" s="134"/>
      <c r="P43" s="134"/>
      <c r="Q43" s="130"/>
      <c r="R43" s="130"/>
    </row>
    <row r="44" customFormat="false" ht="12" hidden="false" customHeight="true" outlineLevel="0" collapsed="false">
      <c r="A44" s="102" t="n">
        <v>2001</v>
      </c>
      <c r="B44" s="96" t="n">
        <v>100.8</v>
      </c>
      <c r="C44" s="96" t="n">
        <v>101.81</v>
      </c>
      <c r="D44" s="155" t="n">
        <v>2647</v>
      </c>
      <c r="E44" s="96" t="n">
        <v>23.1</v>
      </c>
      <c r="F44" s="155" t="n">
        <v>2130</v>
      </c>
      <c r="G44" s="96" t="n">
        <v>18.59</v>
      </c>
      <c r="H44" s="199" t="n">
        <v>100.76</v>
      </c>
      <c r="I44" s="199" t="n">
        <v>100.62</v>
      </c>
      <c r="J44" s="41"/>
      <c r="K44" s="134"/>
      <c r="L44" s="134"/>
      <c r="M44" s="134"/>
      <c r="N44" s="134"/>
      <c r="O44" s="134"/>
      <c r="P44" s="134"/>
      <c r="Q44" s="130"/>
      <c r="R44" s="130"/>
    </row>
    <row r="45" customFormat="false" ht="12" hidden="false" customHeight="true" outlineLevel="0" collapsed="false">
      <c r="A45" s="102" t="n">
        <v>2002</v>
      </c>
      <c r="B45" s="96" t="n">
        <v>101.36</v>
      </c>
      <c r="C45" s="96" t="n">
        <v>103.3</v>
      </c>
      <c r="D45" s="155" t="n">
        <v>2682</v>
      </c>
      <c r="E45" s="96" t="n">
        <v>23.57</v>
      </c>
      <c r="F45" s="155" t="n">
        <v>2159</v>
      </c>
      <c r="G45" s="96" t="n">
        <v>18.97</v>
      </c>
      <c r="H45" s="199" t="n">
        <v>101.56</v>
      </c>
      <c r="I45" s="199" t="n">
        <v>101.23</v>
      </c>
      <c r="J45" s="41"/>
      <c r="K45" s="134"/>
      <c r="L45" s="134"/>
      <c r="M45" s="134"/>
      <c r="N45" s="134"/>
      <c r="O45" s="134"/>
      <c r="P45" s="134"/>
      <c r="Q45" s="130"/>
      <c r="R45" s="130"/>
    </row>
    <row r="46" customFormat="false" ht="12" hidden="false" customHeight="true" outlineLevel="0" collapsed="false">
      <c r="A46" s="102" t="n">
        <v>2003</v>
      </c>
      <c r="B46" s="96" t="n">
        <v>102.11</v>
      </c>
      <c r="C46" s="96" t="n">
        <v>104.53</v>
      </c>
      <c r="D46" s="155" t="n">
        <v>2725</v>
      </c>
      <c r="E46" s="96" t="n">
        <v>24.04</v>
      </c>
      <c r="F46" s="155" t="n">
        <v>2186</v>
      </c>
      <c r="G46" s="96" t="n">
        <v>19.29</v>
      </c>
      <c r="H46" s="199" t="n">
        <v>102.42</v>
      </c>
      <c r="I46" s="199" t="n">
        <v>102.04</v>
      </c>
      <c r="J46" s="41"/>
      <c r="K46" s="134"/>
      <c r="L46" s="134"/>
      <c r="M46" s="134"/>
      <c r="N46" s="134"/>
      <c r="O46" s="134"/>
      <c r="P46" s="134"/>
      <c r="Q46" s="130"/>
      <c r="R46" s="130"/>
    </row>
    <row r="47" customFormat="false" ht="12" hidden="false" customHeight="true" outlineLevel="0" collapsed="false">
      <c r="A47" s="102" t="n">
        <v>2004</v>
      </c>
      <c r="B47" s="96" t="n">
        <v>102.93</v>
      </c>
      <c r="C47" s="96" t="n">
        <v>105.19</v>
      </c>
      <c r="D47" s="155" t="n">
        <v>2736</v>
      </c>
      <c r="E47" s="96" t="n">
        <v>24.08</v>
      </c>
      <c r="F47" s="155" t="n">
        <v>2200</v>
      </c>
      <c r="G47" s="96" t="n">
        <v>19.36</v>
      </c>
      <c r="H47" s="199" t="n">
        <v>101.99</v>
      </c>
      <c r="I47" s="199" t="n">
        <v>101.52</v>
      </c>
      <c r="J47" s="41"/>
      <c r="K47" s="134"/>
      <c r="L47" s="134"/>
      <c r="M47" s="134"/>
      <c r="N47" s="134"/>
      <c r="O47" s="134"/>
      <c r="P47" s="134"/>
    </row>
    <row r="48" customFormat="false" ht="18" hidden="false" customHeight="true" outlineLevel="0" collapsed="false">
      <c r="A48" s="102" t="n">
        <v>2005</v>
      </c>
      <c r="B48" s="96" t="n">
        <v>103.83</v>
      </c>
      <c r="C48" s="96" t="n">
        <v>106.65</v>
      </c>
      <c r="D48" s="155" t="n">
        <v>2733</v>
      </c>
      <c r="E48" s="96" t="n">
        <v>24.22</v>
      </c>
      <c r="F48" s="155" t="n">
        <v>2206</v>
      </c>
      <c r="G48" s="96" t="n">
        <v>19.55</v>
      </c>
      <c r="H48" s="199" t="n">
        <v>101.01</v>
      </c>
      <c r="I48" s="199" t="n">
        <v>100.73</v>
      </c>
      <c r="J48" s="41"/>
      <c r="K48" s="134"/>
      <c r="L48" s="134"/>
      <c r="M48" s="134"/>
      <c r="N48" s="134"/>
      <c r="O48" s="134"/>
      <c r="P48" s="134"/>
      <c r="Q48" s="130"/>
      <c r="R48" s="130"/>
    </row>
    <row r="49" customFormat="false" ht="12" hidden="false" customHeight="true" outlineLevel="0" collapsed="false">
      <c r="A49" s="102" t="n">
        <v>2006</v>
      </c>
      <c r="B49" s="96" t="n">
        <v>106.46</v>
      </c>
      <c r="C49" s="96" t="n">
        <v>109.69</v>
      </c>
      <c r="D49" s="155" t="n">
        <v>2761</v>
      </c>
      <c r="E49" s="96" t="n">
        <v>24.52</v>
      </c>
      <c r="F49" s="155" t="n">
        <v>2226</v>
      </c>
      <c r="G49" s="96" t="n">
        <v>19.76</v>
      </c>
      <c r="H49" s="199" t="n">
        <v>99.53</v>
      </c>
      <c r="I49" s="199" t="n">
        <v>99.14</v>
      </c>
      <c r="J49" s="41"/>
      <c r="K49" s="134"/>
      <c r="L49" s="134"/>
      <c r="M49" s="134"/>
      <c r="N49" s="134"/>
      <c r="O49" s="134"/>
      <c r="P49" s="134"/>
    </row>
    <row r="50" customFormat="false" ht="12" hidden="false" customHeight="true" outlineLevel="0" collapsed="false">
      <c r="A50" s="102" t="n">
        <v>2007</v>
      </c>
      <c r="B50" s="96" t="n">
        <v>107.3</v>
      </c>
      <c r="C50" s="96" t="n">
        <v>110.45</v>
      </c>
      <c r="D50" s="155" t="n">
        <v>2788</v>
      </c>
      <c r="E50" s="96" t="n">
        <v>24.71</v>
      </c>
      <c r="F50" s="155" t="n">
        <v>2261</v>
      </c>
      <c r="G50" s="96" t="n">
        <v>20.04</v>
      </c>
      <c r="H50" s="199" t="n">
        <v>99.69</v>
      </c>
      <c r="I50" s="199" t="n">
        <v>99.24</v>
      </c>
      <c r="J50" s="41"/>
      <c r="K50" s="134"/>
      <c r="L50" s="134"/>
      <c r="M50" s="134"/>
      <c r="N50" s="134"/>
      <c r="O50" s="134"/>
      <c r="P50" s="134"/>
    </row>
    <row r="51" customFormat="false" ht="12" hidden="false" customHeight="true" outlineLevel="0" collapsed="false">
      <c r="A51" s="102" t="n">
        <v>2008</v>
      </c>
      <c r="B51" s="96" t="n">
        <v>107.15</v>
      </c>
      <c r="C51" s="96" t="n">
        <v>110.4</v>
      </c>
      <c r="D51" s="155" t="n">
        <v>2846</v>
      </c>
      <c r="E51" s="96" t="n">
        <v>25.24</v>
      </c>
      <c r="F51" s="155" t="n">
        <v>2313</v>
      </c>
      <c r="G51" s="96" t="n">
        <v>20.51</v>
      </c>
      <c r="H51" s="199" t="n">
        <v>101.91</v>
      </c>
      <c r="I51" s="199" t="n">
        <v>101.42</v>
      </c>
      <c r="J51" s="41"/>
      <c r="K51" s="134"/>
      <c r="L51" s="134"/>
      <c r="M51" s="134"/>
      <c r="N51" s="134"/>
      <c r="O51" s="134"/>
      <c r="P51" s="134"/>
    </row>
    <row r="52" customFormat="false" ht="12" hidden="false" customHeight="true" outlineLevel="0" collapsed="false">
      <c r="A52" s="193"/>
      <c r="B52" s="155"/>
      <c r="C52" s="162"/>
      <c r="D52" s="155"/>
      <c r="E52" s="162"/>
      <c r="F52" s="155"/>
      <c r="G52" s="96"/>
      <c r="H52" s="155"/>
      <c r="I52" s="155"/>
      <c r="J52" s="41"/>
      <c r="K52" s="134"/>
      <c r="L52" s="134"/>
      <c r="M52" s="134"/>
      <c r="N52" s="134"/>
      <c r="O52" s="134"/>
      <c r="P52" s="134"/>
    </row>
    <row r="53" customFormat="false" ht="12" hidden="true" customHeight="true" outlineLevel="0" collapsed="false">
      <c r="A53" s="193"/>
      <c r="B53" s="155"/>
      <c r="C53" s="162"/>
      <c r="D53" s="155"/>
      <c r="E53" s="162"/>
      <c r="F53" s="155"/>
      <c r="G53" s="96"/>
      <c r="H53" s="155"/>
      <c r="I53" s="155"/>
      <c r="J53" s="41"/>
      <c r="K53" s="134"/>
      <c r="L53" s="134"/>
      <c r="M53" s="134"/>
      <c r="N53" s="134"/>
      <c r="O53" s="134"/>
      <c r="P53" s="134"/>
    </row>
    <row r="54" customFormat="false" ht="12" hidden="true" customHeight="true" outlineLevel="0" collapsed="false">
      <c r="A54" s="84"/>
      <c r="B54" s="155"/>
      <c r="C54" s="162"/>
      <c r="D54" s="155"/>
      <c r="E54" s="162"/>
      <c r="F54" s="155"/>
      <c r="G54" s="96"/>
      <c r="H54" s="155"/>
      <c r="I54" s="155"/>
      <c r="J54" s="41"/>
      <c r="K54" s="134"/>
      <c r="L54" s="134"/>
      <c r="M54" s="134"/>
      <c r="N54" s="134"/>
      <c r="O54" s="134"/>
      <c r="P54" s="134"/>
    </row>
    <row r="55" customFormat="false" ht="12" hidden="false" customHeight="true" outlineLevel="0" collapsed="false">
      <c r="A55" s="78" t="s">
        <v>377</v>
      </c>
      <c r="B55" s="155"/>
      <c r="C55" s="162"/>
      <c r="D55" s="155"/>
      <c r="E55" s="162"/>
      <c r="F55" s="155"/>
      <c r="G55" s="96"/>
      <c r="H55" s="155"/>
      <c r="I55" s="155"/>
      <c r="J55" s="41"/>
      <c r="K55" s="134"/>
      <c r="L55" s="134"/>
      <c r="M55" s="134"/>
      <c r="N55" s="134"/>
      <c r="O55" s="134"/>
      <c r="P55" s="134"/>
    </row>
    <row r="56" customFormat="false" ht="11.1" hidden="false" customHeight="true" outlineLevel="0" collapsed="false">
      <c r="A56" s="111" t="s">
        <v>378</v>
      </c>
      <c r="B56" s="155"/>
      <c r="C56" s="162"/>
      <c r="D56" s="155"/>
      <c r="E56" s="162"/>
      <c r="F56" s="155"/>
      <c r="G56" s="96"/>
      <c r="H56" s="155"/>
      <c r="I56" s="155"/>
      <c r="J56" s="41"/>
      <c r="K56" s="134"/>
      <c r="L56" s="134"/>
      <c r="M56" s="134"/>
      <c r="N56" s="134"/>
      <c r="O56" s="134"/>
      <c r="P56" s="134"/>
    </row>
    <row r="57" customFormat="false" ht="11.1" hidden="false" customHeight="true" outlineLevel="0" collapsed="false">
      <c r="A57" s="41" t="s">
        <v>379</v>
      </c>
      <c r="B57" s="155"/>
      <c r="C57" s="162"/>
      <c r="D57" s="155"/>
      <c r="E57" s="162"/>
      <c r="F57" s="155"/>
      <c r="G57" s="96"/>
      <c r="H57" s="155"/>
      <c r="I57" s="155"/>
      <c r="J57" s="41"/>
      <c r="K57" s="134"/>
      <c r="L57" s="134"/>
      <c r="M57" s="134"/>
      <c r="N57" s="134"/>
      <c r="O57" s="134"/>
      <c r="P57" s="134"/>
    </row>
    <row r="58" customFormat="false" ht="11.1" hidden="false" customHeight="true" outlineLevel="0" collapsed="false">
      <c r="A58" s="84" t="s">
        <v>380</v>
      </c>
      <c r="B58" s="155"/>
      <c r="C58" s="162"/>
      <c r="D58" s="155"/>
      <c r="E58" s="162"/>
      <c r="F58" s="155"/>
      <c r="G58" s="96"/>
      <c r="H58" s="155"/>
      <c r="I58" s="155"/>
      <c r="J58" s="41"/>
      <c r="K58" s="134"/>
      <c r="L58" s="134"/>
      <c r="M58" s="134"/>
      <c r="N58" s="134"/>
      <c r="O58" s="134"/>
      <c r="P58" s="134"/>
    </row>
    <row r="59" customFormat="false" ht="11.1" hidden="false" customHeight="true" outlineLevel="0" collapsed="false">
      <c r="A59" s="84" t="s">
        <v>381</v>
      </c>
      <c r="B59" s="155"/>
      <c r="C59" s="162"/>
      <c r="D59" s="155"/>
      <c r="E59" s="162"/>
      <c r="F59" s="155"/>
      <c r="G59" s="96"/>
      <c r="H59" s="155"/>
      <c r="I59" s="155"/>
      <c r="J59" s="41"/>
      <c r="K59" s="134"/>
      <c r="L59" s="134"/>
      <c r="M59" s="134"/>
      <c r="N59" s="134"/>
      <c r="O59" s="134"/>
      <c r="P59" s="134"/>
    </row>
    <row r="60" customFormat="false" ht="12" hidden="false" customHeight="true" outlineLevel="0" collapsed="false">
      <c r="A60" s="84"/>
      <c r="B60" s="155"/>
      <c r="C60" s="162"/>
      <c r="D60" s="155"/>
      <c r="E60" s="162"/>
      <c r="F60" s="155"/>
      <c r="G60" s="96"/>
      <c r="H60" s="155"/>
      <c r="I60" s="155"/>
      <c r="J60" s="41"/>
      <c r="K60" s="134"/>
      <c r="L60" s="134"/>
      <c r="M60" s="134"/>
      <c r="N60" s="134"/>
      <c r="O60" s="134"/>
      <c r="P60" s="134"/>
    </row>
    <row r="61" customFormat="false" ht="12" hidden="false" customHeight="true" outlineLevel="0" collapsed="false">
      <c r="A61" s="99" t="s">
        <v>197</v>
      </c>
      <c r="B61" s="155"/>
      <c r="C61" s="162"/>
      <c r="D61" s="155"/>
      <c r="E61" s="162"/>
      <c r="F61" s="155"/>
      <c r="G61" s="96"/>
      <c r="H61" s="155"/>
      <c r="I61" s="155"/>
      <c r="J61" s="41"/>
      <c r="K61" s="134"/>
      <c r="L61" s="134"/>
      <c r="M61" s="134"/>
      <c r="N61" s="134"/>
      <c r="O61" s="134"/>
      <c r="P61" s="134"/>
    </row>
    <row r="62" customFormat="false" ht="12" hidden="false" customHeight="true" outlineLevel="0" collapsed="false">
      <c r="A62" s="84"/>
      <c r="B62" s="155"/>
      <c r="C62" s="155"/>
      <c r="D62" s="201"/>
      <c r="E62" s="201"/>
      <c r="G62" s="96"/>
    </row>
    <row r="63" customFormat="false" ht="24.95" hidden="false" customHeight="true" outlineLevel="0" collapsed="false">
      <c r="A63" s="93"/>
      <c r="B63" s="202" t="s">
        <v>241</v>
      </c>
      <c r="C63" s="191"/>
      <c r="D63" s="191"/>
      <c r="E63" s="191"/>
      <c r="F63" s="191"/>
      <c r="G63" s="191"/>
      <c r="H63" s="191"/>
      <c r="I63" s="191"/>
      <c r="J63" s="41"/>
      <c r="K63" s="41"/>
      <c r="M63" s="41"/>
      <c r="N63" s="41"/>
      <c r="O63" s="41"/>
    </row>
    <row r="64" customFormat="false" ht="12" hidden="false" customHeight="true" outlineLevel="0" collapsed="false">
      <c r="A64" s="102" t="n">
        <v>1971</v>
      </c>
      <c r="B64" s="131" t="n">
        <v>2.66427181559648</v>
      </c>
      <c r="C64" s="131" t="n">
        <v>4.38149197355997</v>
      </c>
      <c r="D64" s="131" t="n">
        <v>11.5027157513579</v>
      </c>
      <c r="E64" s="131" t="n">
        <v>13.3484162895928</v>
      </c>
      <c r="F64" s="131" t="n">
        <v>11.0265087422448</v>
      </c>
      <c r="G64" s="131" t="n">
        <v>12.9629629629629</v>
      </c>
      <c r="H64" s="131" t="n">
        <v>8.55787885320112</v>
      </c>
      <c r="I64" s="131" t="n">
        <v>8.62068965517241</v>
      </c>
      <c r="J64" s="41"/>
      <c r="K64" s="41"/>
      <c r="M64" s="41"/>
      <c r="N64" s="41"/>
      <c r="O64" s="41"/>
    </row>
    <row r="65" customFormat="false" ht="12" hidden="false" customHeight="true" outlineLevel="0" collapsed="false">
      <c r="A65" s="102" t="n">
        <v>1972</v>
      </c>
      <c r="B65" s="131" t="n">
        <v>3.71774311124071</v>
      </c>
      <c r="C65" s="131" t="n">
        <v>4.97557445268681</v>
      </c>
      <c r="D65" s="131" t="n">
        <v>9.54752110846503</v>
      </c>
      <c r="E65" s="131" t="n">
        <v>10.7784431137725</v>
      </c>
      <c r="F65" s="131" t="n">
        <v>8.95351790703583</v>
      </c>
      <c r="G65" s="131" t="n">
        <v>10.0702576112412</v>
      </c>
      <c r="H65" s="131" t="n">
        <v>5.6393963463066</v>
      </c>
      <c r="I65" s="131" t="n">
        <v>5.54550934297768</v>
      </c>
      <c r="J65" s="41"/>
      <c r="K65" s="41"/>
      <c r="M65" s="41"/>
      <c r="N65" s="41"/>
      <c r="O65" s="41"/>
    </row>
    <row r="66" customFormat="false" ht="12" hidden="false" customHeight="true" outlineLevel="0" collapsed="false">
      <c r="A66" s="102" t="n">
        <v>1973</v>
      </c>
      <c r="B66" s="131" t="n">
        <v>3.52825414675289</v>
      </c>
      <c r="C66" s="131" t="n">
        <v>5.10168907273354</v>
      </c>
      <c r="D66" s="131" t="n">
        <v>11.798418972332</v>
      </c>
      <c r="E66" s="131" t="n">
        <v>13.3333333333333</v>
      </c>
      <c r="F66" s="131" t="n">
        <v>11.0385825853829</v>
      </c>
      <c r="G66" s="131" t="n">
        <v>12.5531914893617</v>
      </c>
      <c r="H66" s="131" t="n">
        <v>7.98872180451127</v>
      </c>
      <c r="I66" s="131" t="n">
        <v>7.80506377308205</v>
      </c>
      <c r="J66" s="41"/>
      <c r="K66" s="41"/>
      <c r="M66" s="41"/>
      <c r="N66" s="41"/>
      <c r="O66" s="41"/>
    </row>
    <row r="67" customFormat="false" ht="12" hidden="false" customHeight="true" outlineLevel="0" collapsed="false">
      <c r="A67" s="102" t="n">
        <v>1974</v>
      </c>
      <c r="B67" s="131" t="n">
        <v>1.84657162253903</v>
      </c>
      <c r="C67" s="131" t="n">
        <v>4.03410954411282</v>
      </c>
      <c r="D67" s="131" t="n">
        <v>11.180837899947</v>
      </c>
      <c r="E67" s="131" t="n">
        <v>13.6724960254372</v>
      </c>
      <c r="F67" s="131" t="n">
        <v>10.6235565819862</v>
      </c>
      <c r="G67" s="131" t="n">
        <v>13.2325141776938</v>
      </c>
      <c r="H67" s="131" t="n">
        <v>9.15578764142732</v>
      </c>
      <c r="I67" s="131" t="n">
        <v>9.35899699805756</v>
      </c>
      <c r="J67" s="41"/>
      <c r="K67" s="41"/>
      <c r="M67" s="41"/>
      <c r="N67" s="41"/>
      <c r="O67" s="41"/>
    </row>
    <row r="68" customFormat="false" ht="17.1" hidden="false" customHeight="true" outlineLevel="0" collapsed="false">
      <c r="A68" s="102" t="n">
        <v>1975</v>
      </c>
      <c r="B68" s="131" t="n">
        <v>1.70643914144782</v>
      </c>
      <c r="C68" s="131" t="n">
        <v>3.76733921815888</v>
      </c>
      <c r="D68" s="131" t="n">
        <v>6.94808808331347</v>
      </c>
      <c r="E68" s="131" t="n">
        <v>9.51048951048952</v>
      </c>
      <c r="F68" s="131" t="n">
        <v>6.10172708293794</v>
      </c>
      <c r="G68" s="131" t="n">
        <v>8.68113522537561</v>
      </c>
      <c r="H68" s="131" t="n">
        <v>5.13474724924254</v>
      </c>
      <c r="I68" s="131" t="n">
        <v>5.55465848538674</v>
      </c>
      <c r="J68" s="41"/>
      <c r="K68" s="41"/>
      <c r="M68" s="41"/>
      <c r="N68" s="41"/>
      <c r="O68" s="41"/>
    </row>
    <row r="69" customFormat="false" ht="12" hidden="false" customHeight="true" outlineLevel="0" collapsed="false">
      <c r="A69" s="102" t="n">
        <v>1976</v>
      </c>
      <c r="B69" s="131" t="n">
        <v>5.37422991217721</v>
      </c>
      <c r="C69" s="131" t="n">
        <v>4.66352726720341</v>
      </c>
      <c r="D69" s="131" t="n">
        <v>7.7900839961347</v>
      </c>
      <c r="E69" s="131" t="n">
        <v>6.64112388250319</v>
      </c>
      <c r="F69" s="131" t="n">
        <v>7.00295143547089</v>
      </c>
      <c r="G69" s="131" t="n">
        <v>5.83717357910906</v>
      </c>
      <c r="H69" s="131" t="n">
        <v>2.32064310632487</v>
      </c>
      <c r="I69" s="131" t="n">
        <v>1.86629952577636</v>
      </c>
      <c r="J69" s="41"/>
      <c r="K69" s="41"/>
      <c r="M69" s="41"/>
      <c r="N69" s="41"/>
      <c r="O69" s="41"/>
    </row>
    <row r="70" customFormat="false" ht="12" hidden="false" customHeight="true" outlineLevel="0" collapsed="false">
      <c r="A70" s="102" t="n">
        <v>1977</v>
      </c>
      <c r="B70" s="131" t="n">
        <v>3.12227889040926</v>
      </c>
      <c r="C70" s="131" t="n">
        <v>4.12191582002902</v>
      </c>
      <c r="D70" s="131" t="n">
        <v>6.47541548858699</v>
      </c>
      <c r="E70" s="131" t="n">
        <v>7.54491017964072</v>
      </c>
      <c r="F70" s="131" t="n">
        <v>6.65329321297226</v>
      </c>
      <c r="G70" s="131" t="n">
        <v>7.69230769230769</v>
      </c>
      <c r="H70" s="131" t="n">
        <v>3.23154461903353</v>
      </c>
      <c r="I70" s="131" t="n">
        <v>3.25874755969365</v>
      </c>
      <c r="J70" s="41"/>
      <c r="K70" s="41"/>
      <c r="M70" s="41"/>
      <c r="N70" s="41"/>
      <c r="O70" s="41"/>
    </row>
    <row r="71" customFormat="false" ht="12" hidden="false" customHeight="true" outlineLevel="0" collapsed="false">
      <c r="A71" s="102" t="n">
        <v>1978</v>
      </c>
      <c r="B71" s="131" t="n">
        <v>2.00241254523522</v>
      </c>
      <c r="C71" s="131" t="n">
        <v>3.08056872037916</v>
      </c>
      <c r="D71" s="131" t="n">
        <v>5.31735751295337</v>
      </c>
      <c r="E71" s="131" t="n">
        <v>6.45879732739421</v>
      </c>
      <c r="F71" s="131" t="n">
        <v>5.08620689655173</v>
      </c>
      <c r="G71" s="131" t="n">
        <v>6.19946091644206</v>
      </c>
      <c r="H71" s="131" t="n">
        <v>3.24526134405514</v>
      </c>
      <c r="I71" s="131" t="n">
        <v>3.24316463059917</v>
      </c>
      <c r="J71" s="41"/>
      <c r="K71" s="41"/>
      <c r="M71" s="41"/>
      <c r="N71" s="41"/>
      <c r="O71" s="41"/>
    </row>
    <row r="72" customFormat="false" ht="12" hidden="false" customHeight="true" outlineLevel="0" collapsed="false">
      <c r="A72" s="102" t="n">
        <v>1979</v>
      </c>
      <c r="B72" s="131" t="n">
        <v>2.16414380321666</v>
      </c>
      <c r="C72" s="131" t="n">
        <v>2.86680189317106</v>
      </c>
      <c r="D72" s="131" t="n">
        <v>5.62081052825781</v>
      </c>
      <c r="E72" s="131" t="n">
        <v>6.38075313807531</v>
      </c>
      <c r="F72" s="131" t="n">
        <v>5.44410470579462</v>
      </c>
      <c r="G72" s="131" t="n">
        <v>6.21827411167513</v>
      </c>
      <c r="H72" s="131" t="n">
        <v>3.39360222531293</v>
      </c>
      <c r="I72" s="131" t="n">
        <v>3.43710381743909</v>
      </c>
      <c r="J72" s="41"/>
      <c r="K72" s="41"/>
      <c r="M72" s="41"/>
      <c r="N72" s="41"/>
      <c r="O72" s="41"/>
    </row>
    <row r="73" customFormat="false" ht="17.1" hidden="false" customHeight="true" outlineLevel="0" collapsed="false">
      <c r="A73" s="102" t="n">
        <v>1980</v>
      </c>
      <c r="B73" s="131" t="n">
        <v>-0.254659104062966</v>
      </c>
      <c r="C73" s="131" t="n">
        <v>0.841330353621657</v>
      </c>
      <c r="D73" s="131" t="n">
        <v>6.61426491994178</v>
      </c>
      <c r="E73" s="131" t="n">
        <v>7.76794493608655</v>
      </c>
      <c r="F73" s="131" t="n">
        <v>6.45731664191244</v>
      </c>
      <c r="G73" s="131" t="n">
        <v>7.6463560334528</v>
      </c>
      <c r="H73" s="131" t="n">
        <v>6.88727468388484</v>
      </c>
      <c r="I73" s="131" t="n">
        <v>6.89091651913385</v>
      </c>
      <c r="J73" s="41"/>
      <c r="K73" s="41"/>
      <c r="M73" s="41"/>
      <c r="N73" s="41"/>
      <c r="O73" s="41"/>
    </row>
    <row r="74" customFormat="false" ht="12" hidden="false" customHeight="true" outlineLevel="0" collapsed="false">
      <c r="A74" s="102" t="n">
        <v>1981</v>
      </c>
      <c r="B74" s="131" t="n">
        <v>0.406173842404527</v>
      </c>
      <c r="C74" s="131" t="n">
        <v>1.65558597314563</v>
      </c>
      <c r="D74" s="131" t="n">
        <v>4.5983288733548</v>
      </c>
      <c r="E74" s="131" t="n">
        <v>6.11313868613139</v>
      </c>
      <c r="F74" s="131" t="n">
        <v>4.61068296571885</v>
      </c>
      <c r="G74" s="131" t="n">
        <v>6.10432852386238</v>
      </c>
      <c r="H74" s="131" t="n">
        <v>4.17820286936825</v>
      </c>
      <c r="I74" s="131" t="n">
        <v>4.33176200789912</v>
      </c>
      <c r="J74" s="41"/>
      <c r="K74" s="41"/>
      <c r="M74" s="41"/>
      <c r="N74" s="41"/>
      <c r="O74" s="41"/>
    </row>
    <row r="75" customFormat="false" ht="12" hidden="false" customHeight="true" outlineLevel="0" collapsed="false">
      <c r="A75" s="102" t="n">
        <v>1982</v>
      </c>
      <c r="B75" s="131" t="n">
        <v>0.381414701803038</v>
      </c>
      <c r="C75" s="131" t="n">
        <v>1.03872787894332</v>
      </c>
      <c r="D75" s="131" t="n">
        <v>3.90539341095391</v>
      </c>
      <c r="E75" s="131" t="n">
        <v>4.64316423043852</v>
      </c>
      <c r="F75" s="131" t="n">
        <v>3.56916042169439</v>
      </c>
      <c r="G75" s="131" t="n">
        <v>4.28870292887029</v>
      </c>
      <c r="H75" s="131" t="n">
        <v>3.50326165740518</v>
      </c>
      <c r="I75" s="131" t="n">
        <v>3.61460495787031</v>
      </c>
      <c r="J75" s="41"/>
      <c r="K75" s="41"/>
      <c r="M75" s="41"/>
      <c r="N75" s="41"/>
      <c r="O75" s="41"/>
    </row>
    <row r="76" customFormat="false" ht="12" hidden="false" customHeight="true" outlineLevel="0" collapsed="false">
      <c r="A76" s="102" t="n">
        <v>1983</v>
      </c>
      <c r="B76" s="131" t="n">
        <v>2.4985607369027</v>
      </c>
      <c r="C76" s="131" t="n">
        <v>3.28721919025257</v>
      </c>
      <c r="D76" s="131" t="n">
        <v>3.13049595497714</v>
      </c>
      <c r="E76" s="131" t="n">
        <v>4.02629416598192</v>
      </c>
      <c r="F76" s="131" t="n">
        <v>2.74098601913171</v>
      </c>
      <c r="G76" s="131" t="n">
        <v>3.61083249749248</v>
      </c>
      <c r="H76" s="131" t="n">
        <v>0.618580765639564</v>
      </c>
      <c r="I76" s="131" t="n">
        <v>0.695344725987042</v>
      </c>
      <c r="J76" s="41"/>
      <c r="K76" s="41"/>
      <c r="M76" s="41"/>
      <c r="N76" s="41"/>
      <c r="O76" s="41"/>
    </row>
    <row r="77" customFormat="false" ht="12" hidden="false" customHeight="true" outlineLevel="0" collapsed="false">
      <c r="A77" s="102" t="n">
        <v>1984</v>
      </c>
      <c r="B77" s="131" t="n">
        <v>1.95461694001349</v>
      </c>
      <c r="C77" s="131" t="n">
        <v>2.64192676333252</v>
      </c>
      <c r="D77" s="131" t="n">
        <v>2.9234067433249</v>
      </c>
      <c r="E77" s="131" t="n">
        <v>3.87045813586097</v>
      </c>
      <c r="F77" s="131" t="n">
        <v>2.55446135481945</v>
      </c>
      <c r="G77" s="131" t="n">
        <v>3.48499515972893</v>
      </c>
      <c r="H77" s="131" t="n">
        <v>0.951165758032715</v>
      </c>
      <c r="I77" s="131" t="n">
        <v>1.1938202247191</v>
      </c>
      <c r="J77" s="41"/>
      <c r="K77" s="41"/>
      <c r="M77" s="41"/>
      <c r="N77" s="41"/>
      <c r="O77" s="41"/>
    </row>
    <row r="78" customFormat="false" ht="17.1" hidden="false" customHeight="true" outlineLevel="0" collapsed="false">
      <c r="A78" s="102" t="n">
        <v>1985</v>
      </c>
      <c r="B78" s="131" t="n">
        <v>0.914499779638604</v>
      </c>
      <c r="C78" s="131" t="n">
        <v>2.29857536214536</v>
      </c>
      <c r="D78" s="131" t="n">
        <v>2.38591175913652</v>
      </c>
      <c r="E78" s="131" t="n">
        <v>4.03041825095056</v>
      </c>
      <c r="F78" s="131" t="n">
        <v>2.40353838095793</v>
      </c>
      <c r="G78" s="131" t="n">
        <v>4.11599625818523</v>
      </c>
      <c r="H78" s="131" t="n">
        <v>1.45926691945306</v>
      </c>
      <c r="I78" s="131" t="n">
        <v>1.68864214665743</v>
      </c>
      <c r="J78" s="41"/>
      <c r="K78" s="41"/>
      <c r="M78" s="41"/>
      <c r="N78" s="41"/>
      <c r="O78" s="41"/>
    </row>
    <row r="79" customFormat="false" ht="12" hidden="false" customHeight="true" outlineLevel="0" collapsed="false">
      <c r="A79" s="102" t="n">
        <v>1986</v>
      </c>
      <c r="B79" s="131" t="n">
        <v>0.349383120427987</v>
      </c>
      <c r="C79" s="131" t="n">
        <v>1.52135751901696</v>
      </c>
      <c r="D79" s="131" t="n">
        <v>3.18568522285925</v>
      </c>
      <c r="E79" s="131" t="n">
        <v>4.3859649122807</v>
      </c>
      <c r="F79" s="131" t="n">
        <v>3.17685837690385</v>
      </c>
      <c r="G79" s="131" t="n">
        <v>4.31266846361184</v>
      </c>
      <c r="H79" s="131" t="n">
        <v>2.83125707814268</v>
      </c>
      <c r="I79" s="131" t="n">
        <v>2.82074613284804</v>
      </c>
      <c r="J79" s="41"/>
      <c r="K79" s="41"/>
      <c r="M79" s="41"/>
      <c r="N79" s="41"/>
      <c r="O79" s="41"/>
    </row>
    <row r="80" customFormat="false" ht="12" hidden="false" customHeight="true" outlineLevel="0" collapsed="false">
      <c r="A80" s="102" t="n">
        <v>1987</v>
      </c>
      <c r="B80" s="131" t="n">
        <v>0</v>
      </c>
      <c r="C80" s="131" t="n">
        <v>1.37175792507205</v>
      </c>
      <c r="D80" s="131" t="n">
        <v>2.83640274230407</v>
      </c>
      <c r="E80" s="131" t="n">
        <v>4.20168067226892</v>
      </c>
      <c r="F80" s="131" t="n">
        <v>2.83668410906085</v>
      </c>
      <c r="G80" s="131" t="n">
        <v>4.2204995693368</v>
      </c>
      <c r="H80" s="131" t="n">
        <v>2.83039647577093</v>
      </c>
      <c r="I80" s="131" t="n">
        <v>2.79867256637168</v>
      </c>
      <c r="J80" s="41"/>
      <c r="K80" s="41"/>
      <c r="M80" s="41"/>
      <c r="N80" s="41"/>
      <c r="O80" s="41"/>
    </row>
    <row r="81" customFormat="false" ht="12" hidden="false" customHeight="true" outlineLevel="0" collapsed="false">
      <c r="A81" s="102" t="n">
        <v>1988</v>
      </c>
      <c r="B81" s="131" t="n">
        <v>2.25220324230226</v>
      </c>
      <c r="C81" s="131" t="n">
        <v>2.56993404594041</v>
      </c>
      <c r="D81" s="131" t="n">
        <v>2.54901960784312</v>
      </c>
      <c r="E81" s="131" t="n">
        <v>2.95698924731182</v>
      </c>
      <c r="F81" s="131" t="n">
        <v>2.60310658810927</v>
      </c>
      <c r="G81" s="131" t="n">
        <v>3.05785123966945</v>
      </c>
      <c r="H81" s="131" t="n">
        <v>0.2891721109564</v>
      </c>
      <c r="I81" s="131" t="n">
        <v>0.365866781448389</v>
      </c>
      <c r="J81" s="41"/>
      <c r="K81" s="41"/>
      <c r="M81" s="41"/>
      <c r="N81" s="41"/>
      <c r="O81" s="41"/>
    </row>
    <row r="82" customFormat="false" ht="12" hidden="false" customHeight="true" outlineLevel="0" collapsed="false">
      <c r="A82" s="102" t="n">
        <v>1989</v>
      </c>
      <c r="B82" s="131" t="n">
        <v>1.9897850606512</v>
      </c>
      <c r="C82" s="131" t="n">
        <v>3.48115299334812</v>
      </c>
      <c r="D82" s="131" t="n">
        <v>2.57063947312513</v>
      </c>
      <c r="E82" s="131" t="n">
        <v>4.11227154046996</v>
      </c>
      <c r="F82" s="131" t="n">
        <v>2.72499477970349</v>
      </c>
      <c r="G82" s="131" t="n">
        <v>4.25020048115476</v>
      </c>
      <c r="H82" s="131" t="n">
        <v>0.576676633917145</v>
      </c>
      <c r="I82" s="131" t="n">
        <v>0.6540152246167</v>
      </c>
      <c r="J82" s="41"/>
      <c r="K82" s="41"/>
      <c r="M82" s="41"/>
      <c r="N82" s="41"/>
      <c r="O82" s="41"/>
    </row>
    <row r="83" customFormat="false" ht="17.1" hidden="false" customHeight="true" outlineLevel="0" collapsed="false">
      <c r="A83" s="102" t="n">
        <v>1990</v>
      </c>
      <c r="B83" s="131" t="n">
        <v>2.04486176317162</v>
      </c>
      <c r="C83" s="131" t="n">
        <v>3.53546175273193</v>
      </c>
      <c r="D83" s="131" t="n">
        <v>4.61474730737366</v>
      </c>
      <c r="E83" s="131" t="n">
        <v>6.20689655172416</v>
      </c>
      <c r="F83" s="131" t="n">
        <v>4.60412643561337</v>
      </c>
      <c r="G83" s="131" t="n">
        <v>6.23076923076924</v>
      </c>
      <c r="H83" s="131" t="n">
        <v>2.50583988107877</v>
      </c>
      <c r="I83" s="131" t="n">
        <v>2.58841073711122</v>
      </c>
      <c r="J83" s="41"/>
      <c r="K83" s="41"/>
      <c r="M83" s="41"/>
      <c r="N83" s="41"/>
      <c r="O83" s="41"/>
    </row>
    <row r="84" customFormat="false" ht="12" hidden="false" customHeight="true" outlineLevel="0" collapsed="false">
      <c r="A84" s="102" t="n">
        <v>1991</v>
      </c>
      <c r="B84" s="131" t="n">
        <v>2.2390348635109</v>
      </c>
      <c r="C84" s="131" t="n">
        <v>3.47682119205297</v>
      </c>
      <c r="D84" s="131" t="n">
        <v>5.89609566801299</v>
      </c>
      <c r="E84" s="131" t="n">
        <v>7.49704840613931</v>
      </c>
      <c r="F84" s="131" t="n">
        <v>5.89292654488925</v>
      </c>
      <c r="G84" s="131" t="n">
        <v>7.45836350470673</v>
      </c>
      <c r="H84" s="131" t="n">
        <v>3.58400662937642</v>
      </c>
      <c r="I84" s="131" t="n">
        <v>3.83137784238397</v>
      </c>
      <c r="J84" s="41"/>
      <c r="K84" s="41"/>
      <c r="M84" s="41"/>
      <c r="N84" s="41"/>
      <c r="O84" s="41"/>
    </row>
    <row r="85" customFormat="false" ht="17.1" hidden="false" customHeight="true" outlineLevel="0" collapsed="false">
      <c r="A85" s="102" t="n">
        <v>1992</v>
      </c>
      <c r="B85" s="131" t="n">
        <v>3.7332408691632</v>
      </c>
      <c r="C85" s="131" t="n">
        <v>2.53887269193392</v>
      </c>
      <c r="D85" s="131" t="n">
        <v>10.3601545299713</v>
      </c>
      <c r="E85" s="131" t="n">
        <v>9.02948402948402</v>
      </c>
      <c r="F85" s="131" t="n">
        <v>10.2889645015489</v>
      </c>
      <c r="G85" s="131" t="n">
        <v>8.93393393393393</v>
      </c>
      <c r="H85" s="131" t="n">
        <v>6.38417444082276</v>
      </c>
      <c r="I85" s="131" t="n">
        <v>6.32694938440493</v>
      </c>
      <c r="J85" s="41"/>
      <c r="K85" s="41"/>
    </row>
    <row r="86" customFormat="false" ht="12" hidden="false" customHeight="true" outlineLevel="0" collapsed="false">
      <c r="A86" s="102" t="n">
        <v>1993</v>
      </c>
      <c r="B86" s="131" t="n">
        <v>0.523676880222837</v>
      </c>
      <c r="C86" s="131" t="n">
        <v>1.58748963392964</v>
      </c>
      <c r="D86" s="131" t="n">
        <v>4.08024993412882</v>
      </c>
      <c r="E86" s="131" t="n">
        <v>5.46478873239435</v>
      </c>
      <c r="F86" s="131" t="n">
        <v>4.29617350462772</v>
      </c>
      <c r="G86" s="131" t="n">
        <v>5.65127498277052</v>
      </c>
      <c r="H86" s="131" t="n">
        <v>3.53935552033808</v>
      </c>
      <c r="I86" s="131" t="n">
        <v>3.80615417604804</v>
      </c>
      <c r="J86" s="41"/>
      <c r="K86" s="41"/>
    </row>
    <row r="87" customFormat="false" ht="12" hidden="false" customHeight="true" outlineLevel="0" collapsed="false">
      <c r="A87" s="102" t="n">
        <v>1994</v>
      </c>
      <c r="B87" s="131" t="n">
        <v>2.7710042119264</v>
      </c>
      <c r="C87" s="131" t="n">
        <v>2.93877551020407</v>
      </c>
      <c r="D87" s="131" t="n">
        <v>2.92575313731874</v>
      </c>
      <c r="E87" s="131" t="n">
        <v>3.1517094017094</v>
      </c>
      <c r="F87" s="131" t="n">
        <v>1.91169977924946</v>
      </c>
      <c r="G87" s="131" t="n">
        <v>2.15264187866929</v>
      </c>
      <c r="H87" s="131" t="n">
        <v>0.163265306122455</v>
      </c>
      <c r="I87" s="131" t="n">
        <v>0.23755422433382</v>
      </c>
      <c r="J87" s="41"/>
      <c r="K87" s="41"/>
    </row>
    <row r="88" customFormat="false" ht="17.1" hidden="false" customHeight="true" outlineLevel="0" collapsed="false">
      <c r="A88" s="102" t="n">
        <v>1995</v>
      </c>
      <c r="B88" s="131" t="n">
        <v>1.65012942191545</v>
      </c>
      <c r="C88" s="131" t="n">
        <v>2.5603262716665</v>
      </c>
      <c r="D88" s="131" t="n">
        <v>3.56640899508081</v>
      </c>
      <c r="E88" s="131" t="n">
        <v>4.76437079233558</v>
      </c>
      <c r="F88" s="131" t="n">
        <v>3.13650738638825</v>
      </c>
      <c r="G88" s="131" t="n">
        <v>4.34227330779055</v>
      </c>
      <c r="H88" s="131" t="n">
        <v>1.88467807660963</v>
      </c>
      <c r="I88" s="131" t="n">
        <v>2.13292117465225</v>
      </c>
      <c r="J88" s="41"/>
      <c r="K88" s="41"/>
    </row>
    <row r="89" customFormat="false" ht="12" hidden="false" customHeight="true" outlineLevel="0" collapsed="false">
      <c r="A89" s="102" t="n">
        <v>1996</v>
      </c>
      <c r="B89" s="131" t="n">
        <v>1.27320954907162</v>
      </c>
      <c r="C89" s="131" t="n">
        <v>2.31967303656246</v>
      </c>
      <c r="D89" s="131" t="n">
        <v>1.27226463104326</v>
      </c>
      <c r="E89" s="131" t="n">
        <v>2.71873455264459</v>
      </c>
      <c r="F89" s="131" t="n">
        <v>1.40714915781072</v>
      </c>
      <c r="G89" s="131" t="n">
        <v>2.87637698898409</v>
      </c>
      <c r="H89" s="131" t="n">
        <v>-0.00999900009999521</v>
      </c>
      <c r="I89" s="131" t="n">
        <v>0.38337368845842</v>
      </c>
      <c r="J89" s="41"/>
      <c r="K89" s="41"/>
    </row>
    <row r="90" customFormat="false" ht="12" hidden="false" customHeight="true" outlineLevel="0" collapsed="false">
      <c r="A90" s="102" t="n">
        <v>1997</v>
      </c>
      <c r="B90" s="131" t="n">
        <v>1.89628077527502</v>
      </c>
      <c r="C90" s="131" t="n">
        <v>2.5261794235129</v>
      </c>
      <c r="D90" s="131" t="n">
        <v>0.757118927973181</v>
      </c>
      <c r="E90" s="131" t="n">
        <v>1.6361886429259</v>
      </c>
      <c r="F90" s="131" t="n">
        <v>0.178112832408246</v>
      </c>
      <c r="G90" s="131" t="n">
        <v>1.0113027959548</v>
      </c>
      <c r="H90" s="131" t="n">
        <v>-1.11</v>
      </c>
      <c r="I90" s="131" t="n">
        <v>-0.8643216080402</v>
      </c>
      <c r="J90" s="41"/>
      <c r="K90" s="41"/>
    </row>
    <row r="91" customFormat="false" ht="12" hidden="false" customHeight="true" outlineLevel="0" collapsed="false">
      <c r="A91" s="102" t="n">
        <v>1998</v>
      </c>
      <c r="B91" s="131" t="n">
        <v>0.832819247378154</v>
      </c>
      <c r="C91" s="131" t="n">
        <v>1.17931978519532</v>
      </c>
      <c r="D91" s="131" t="n">
        <v>0.937624684133525</v>
      </c>
      <c r="E91" s="131" t="n">
        <v>1.32575757575756</v>
      </c>
      <c r="F91" s="131" t="n">
        <v>0.893115567500516</v>
      </c>
      <c r="G91" s="131" t="n">
        <v>1.29564193168432</v>
      </c>
      <c r="H91" s="131" t="n">
        <v>0.10112245929821</v>
      </c>
      <c r="I91" s="131" t="n">
        <v>0.141930251419311</v>
      </c>
      <c r="J91" s="41"/>
      <c r="K91" s="41"/>
    </row>
    <row r="92" customFormat="false" ht="12" hidden="false" customHeight="true" outlineLevel="0" collapsed="false">
      <c r="A92" s="102" t="n">
        <v>1999</v>
      </c>
      <c r="B92" s="131" t="n">
        <v>0.652595085143261</v>
      </c>
      <c r="C92" s="131" t="n">
        <v>1.43615360599438</v>
      </c>
      <c r="D92" s="131" t="n">
        <v>1.09361618024903</v>
      </c>
      <c r="E92" s="131" t="n">
        <v>1.96261682242991</v>
      </c>
      <c r="F92" s="131" t="n">
        <v>1.4302692512602</v>
      </c>
      <c r="G92" s="131" t="n">
        <v>2.32558139534885</v>
      </c>
      <c r="H92" s="131" t="n">
        <v>0.444489342357841</v>
      </c>
      <c r="I92" s="131" t="n">
        <v>0.516298845920233</v>
      </c>
      <c r="J92" s="41"/>
      <c r="K92" s="41"/>
    </row>
    <row r="93" customFormat="false" ht="17.1" hidden="false" customHeight="true" outlineLevel="0" collapsed="false">
      <c r="A93" s="102" t="n">
        <v>2000</v>
      </c>
      <c r="B93" s="131" t="n">
        <v>1.30685847431873</v>
      </c>
      <c r="C93" s="131" t="n">
        <v>2.59567046270648</v>
      </c>
      <c r="D93" s="131" t="n">
        <v>1.89312479635061</v>
      </c>
      <c r="E93" s="131" t="n">
        <v>3.29972502291476</v>
      </c>
      <c r="F93" s="131" t="n">
        <v>1.44646464646465</v>
      </c>
      <c r="G93" s="131" t="n">
        <v>2.84090909090908</v>
      </c>
      <c r="H93" s="131" t="n">
        <v>0.573267625465149</v>
      </c>
      <c r="I93" s="131" t="n">
        <v>0.71507704703393</v>
      </c>
      <c r="J93" s="41"/>
      <c r="K93" s="41"/>
    </row>
    <row r="94" customFormat="false" ht="12" hidden="false" customHeight="true" outlineLevel="0" collapsed="false">
      <c r="A94" s="102" t="n">
        <v>2001</v>
      </c>
      <c r="B94" s="131" t="n">
        <v>0.799999999999997</v>
      </c>
      <c r="C94" s="131" t="n">
        <v>1.81</v>
      </c>
      <c r="D94" s="131" t="n">
        <v>1.56694701160819</v>
      </c>
      <c r="E94" s="131" t="n">
        <v>2.48447204968944</v>
      </c>
      <c r="F94" s="131" t="n">
        <v>1.8121714194679</v>
      </c>
      <c r="G94" s="131" t="n">
        <v>2.70718232044199</v>
      </c>
      <c r="H94" s="131" t="n">
        <v>0.760000000000005</v>
      </c>
      <c r="I94" s="131" t="n">
        <v>0.620000000000005</v>
      </c>
      <c r="J94" s="41"/>
      <c r="K94" s="41"/>
    </row>
    <row r="95" customFormat="false" ht="12" hidden="false" customHeight="true" outlineLevel="0" collapsed="false">
      <c r="A95" s="102" t="n">
        <v>2002</v>
      </c>
      <c r="B95" s="131" t="n">
        <v>0.555555555555557</v>
      </c>
      <c r="C95" s="131" t="n">
        <v>1.46351046066202</v>
      </c>
      <c r="D95" s="131" t="n">
        <v>1.34756462328012</v>
      </c>
      <c r="E95" s="131" t="n">
        <v>2.03463203463204</v>
      </c>
      <c r="F95" s="131" t="n">
        <v>1.33395923796111</v>
      </c>
      <c r="G95" s="131" t="n">
        <v>2.04410973641743</v>
      </c>
      <c r="H95" s="131" t="n">
        <v>0.793965859468045</v>
      </c>
      <c r="I95" s="131" t="n">
        <v>0.606241303915709</v>
      </c>
      <c r="J95" s="41"/>
      <c r="K95" s="41"/>
    </row>
    <row r="96" customFormat="false" ht="12" hidden="false" customHeight="true" outlineLevel="0" collapsed="false">
      <c r="A96" s="102" t="n">
        <v>2003</v>
      </c>
      <c r="B96" s="131" t="n">
        <v>0.739936858721379</v>
      </c>
      <c r="C96" s="131" t="n">
        <v>1.19070667957406</v>
      </c>
      <c r="D96" s="131" t="n">
        <v>1.58749883500575</v>
      </c>
      <c r="E96" s="131" t="n">
        <v>1.99406024607552</v>
      </c>
      <c r="F96" s="131" t="n">
        <v>1.26235330450895</v>
      </c>
      <c r="G96" s="131" t="n">
        <v>1.68687401159727</v>
      </c>
      <c r="H96" s="131" t="n">
        <v>0.846790074832612</v>
      </c>
      <c r="I96" s="131" t="n">
        <v>0.800158055912291</v>
      </c>
      <c r="J96" s="41"/>
      <c r="K96" s="41"/>
    </row>
    <row r="97" customFormat="false" ht="12" hidden="false" customHeight="true" outlineLevel="0" collapsed="false">
      <c r="A97" s="102" t="n">
        <v>2004</v>
      </c>
      <c r="B97" s="131" t="n">
        <v>0.803055528351777</v>
      </c>
      <c r="C97" s="131" t="n">
        <v>0.63139768487514</v>
      </c>
      <c r="D97" s="131" t="n">
        <v>0.394495412844037</v>
      </c>
      <c r="E97" s="131" t="n">
        <v>0.166389351081534</v>
      </c>
      <c r="F97" s="131" t="n">
        <v>0.64046357363425</v>
      </c>
      <c r="G97" s="131" t="n">
        <v>0.362882322446851</v>
      </c>
      <c r="H97" s="131" t="n">
        <v>-0.419839875024422</v>
      </c>
      <c r="I97" s="131" t="n">
        <v>-0.50960407683263</v>
      </c>
      <c r="J97" s="41"/>
      <c r="K97" s="41"/>
    </row>
    <row r="98" customFormat="false" ht="17.1" hidden="false" customHeight="true" outlineLevel="0" collapsed="false">
      <c r="A98" s="102" t="n">
        <v>2005</v>
      </c>
      <c r="B98" s="131" t="n">
        <v>0.874380647041662</v>
      </c>
      <c r="C98" s="131" t="n">
        <v>1.38796463542164</v>
      </c>
      <c r="D98" s="131" t="n">
        <v>-0.0974747936275833</v>
      </c>
      <c r="E98" s="131" t="n">
        <v>0.581395348837205</v>
      </c>
      <c r="F98" s="131" t="n">
        <v>0.268949581423541</v>
      </c>
      <c r="G98" s="131" t="n">
        <v>0.981404958677686</v>
      </c>
      <c r="H98" s="131" t="n">
        <v>-0.960878517501712</v>
      </c>
      <c r="I98" s="131" t="n">
        <v>-0.778171788810084</v>
      </c>
      <c r="J98" s="41"/>
      <c r="K98" s="41"/>
    </row>
    <row r="99" customFormat="false" ht="12" hidden="false" customHeight="true" outlineLevel="0" collapsed="false">
      <c r="A99" s="102" t="n">
        <v>2006</v>
      </c>
      <c r="B99" s="131" t="n">
        <v>2.53298661273236</v>
      </c>
      <c r="C99" s="131" t="n">
        <v>2.85044538209094</v>
      </c>
      <c r="D99" s="131" t="n">
        <v>1.03363112479799</v>
      </c>
      <c r="E99" s="131" t="n">
        <v>1.23864574731627</v>
      </c>
      <c r="F99" s="131" t="n">
        <v>0.89157536834152</v>
      </c>
      <c r="G99" s="131" t="n">
        <v>1.07416879795397</v>
      </c>
      <c r="H99" s="131" t="n">
        <v>-1.46520146520147</v>
      </c>
      <c r="I99" s="131" t="n">
        <v>-1.57847711704558</v>
      </c>
      <c r="J99" s="41"/>
      <c r="K99" s="41"/>
    </row>
    <row r="100" customFormat="false" ht="12" hidden="false" customHeight="true" outlineLevel="0" collapsed="false">
      <c r="A100" s="102" t="n">
        <v>2007</v>
      </c>
      <c r="B100" s="131" t="n">
        <v>0.789028743189931</v>
      </c>
      <c r="C100" s="131" t="n">
        <v>0.69286170115781</v>
      </c>
      <c r="D100" s="131" t="n">
        <v>0.950627716079183</v>
      </c>
      <c r="E100" s="131" t="n">
        <v>0.774877650897238</v>
      </c>
      <c r="F100" s="131" t="n">
        <v>1.58016925035574</v>
      </c>
      <c r="G100" s="131" t="n">
        <v>1.41700404858298</v>
      </c>
      <c r="H100" s="131" t="n">
        <v>0.160755551090119</v>
      </c>
      <c r="I100" s="131" t="n">
        <v>0.100867460157332</v>
      </c>
      <c r="J100" s="41"/>
      <c r="K100" s="41"/>
    </row>
    <row r="101" customFormat="false" ht="12" hidden="false" customHeight="true" outlineLevel="0" collapsed="false">
      <c r="A101" s="102" t="n">
        <v>2008</v>
      </c>
      <c r="B101" s="131" t="n">
        <v>-0.139794967381164</v>
      </c>
      <c r="C101" s="131" t="n">
        <v>-0.0452693526482619</v>
      </c>
      <c r="D101" s="131" t="n">
        <v>2.08065528683747</v>
      </c>
      <c r="E101" s="131" t="n">
        <v>2.14488061513556</v>
      </c>
      <c r="F101" s="131" t="n">
        <v>2.29652020053082</v>
      </c>
      <c r="G101" s="131" t="n">
        <v>2.34530938123754</v>
      </c>
      <c r="H101" s="131" t="n">
        <v>2.22690340054169</v>
      </c>
      <c r="I101" s="131" t="n">
        <v>2.19669488109633</v>
      </c>
      <c r="J101" s="41"/>
      <c r="K101" s="41"/>
    </row>
    <row r="102" customFormat="false" ht="12" hidden="true" customHeight="true" outlineLevel="0" collapsed="false">
      <c r="A102" s="193"/>
      <c r="B102" s="104"/>
      <c r="C102" s="104"/>
      <c r="D102" s="131" t="n">
        <v>0</v>
      </c>
      <c r="E102" s="104"/>
      <c r="F102" s="104"/>
      <c r="G102" s="104"/>
      <c r="H102" s="104"/>
      <c r="I102" s="104"/>
      <c r="J102" s="41"/>
      <c r="K102" s="41"/>
    </row>
    <row r="103" customFormat="false" ht="12" hidden="true" customHeight="true" outlineLevel="0" collapsed="false">
      <c r="A103" s="193"/>
      <c r="B103" s="104"/>
      <c r="C103" s="104"/>
      <c r="D103" s="131" t="s">
        <v>210</v>
      </c>
      <c r="E103" s="104"/>
      <c r="F103" s="104"/>
      <c r="G103" s="104"/>
      <c r="H103" s="104"/>
      <c r="I103" s="104"/>
      <c r="J103" s="41"/>
      <c r="K103" s="41"/>
    </row>
    <row r="104" customFormat="false" ht="15" hidden="false" customHeight="true" outlineLevel="0" collapsed="false">
      <c r="B104" s="105" t="s">
        <v>210</v>
      </c>
      <c r="C104" s="105"/>
      <c r="D104" s="105"/>
      <c r="E104" s="105"/>
      <c r="F104" s="105"/>
      <c r="G104" s="105"/>
      <c r="H104" s="105"/>
      <c r="I104" s="105"/>
      <c r="J104" s="41"/>
      <c r="K104" s="41"/>
    </row>
    <row r="105" customFormat="false" ht="12" hidden="false" customHeight="true" outlineLevel="0" collapsed="false">
      <c r="A105" s="108" t="s">
        <v>211</v>
      </c>
      <c r="B105" s="131" t="n">
        <v>2.57734690092255</v>
      </c>
      <c r="C105" s="131" t="n">
        <v>3.77640020830418</v>
      </c>
      <c r="D105" s="131" t="n">
        <v>8.2606285642098</v>
      </c>
      <c r="E105" s="131" t="n">
        <v>9.50623020979762</v>
      </c>
      <c r="F105" s="131" t="n">
        <v>7.81296889279332</v>
      </c>
      <c r="G105" s="131" t="n">
        <v>9.074517145382</v>
      </c>
      <c r="H105" s="131" t="n">
        <v>5.52914483766675</v>
      </c>
      <c r="I105" s="131" t="n">
        <v>5.52999666698588</v>
      </c>
      <c r="J105" s="41"/>
      <c r="K105" s="41"/>
    </row>
    <row r="106" customFormat="false" ht="12" hidden="false" customHeight="true" outlineLevel="0" collapsed="false">
      <c r="A106" s="108" t="s">
        <v>213</v>
      </c>
      <c r="B106" s="131" t="n">
        <v>1.36236122218973</v>
      </c>
      <c r="C106" s="131" t="n">
        <v>2.43963009207523</v>
      </c>
      <c r="D106" s="131" t="n">
        <v>3.50458635269165</v>
      </c>
      <c r="E106" s="131" t="n">
        <v>4.72380159988191</v>
      </c>
      <c r="F106" s="131" t="n">
        <v>3.42364653303493</v>
      </c>
      <c r="G106" s="131" t="n">
        <v>4.64074624938682</v>
      </c>
      <c r="H106" s="131" t="n">
        <v>2.11214602413057</v>
      </c>
      <c r="I106" s="131" t="n">
        <v>2.22622740399115</v>
      </c>
      <c r="J106" s="41"/>
      <c r="K106" s="41"/>
    </row>
    <row r="107" customFormat="false" ht="12" hidden="false" customHeight="true" outlineLevel="0" collapsed="false">
      <c r="A107" s="108" t="s">
        <v>214</v>
      </c>
      <c r="B107" s="131" t="n">
        <v>1.53935541841743</v>
      </c>
      <c r="C107" s="131" t="n">
        <v>2.14768006539376</v>
      </c>
      <c r="D107" s="131" t="n">
        <v>2.8116434108326</v>
      </c>
      <c r="E107" s="131" t="n">
        <v>3.56088614600858</v>
      </c>
      <c r="F107" s="131" t="n">
        <v>2.64247185161584</v>
      </c>
      <c r="G107" s="131" t="n">
        <v>3.38975745267949</v>
      </c>
      <c r="H107" s="131" t="n">
        <v>1.25219732341965</v>
      </c>
      <c r="I107" s="131" t="n">
        <v>1.38146648196147</v>
      </c>
      <c r="J107" s="41"/>
      <c r="K107" s="41"/>
    </row>
    <row r="108" customFormat="false" ht="12" hidden="false" customHeight="true" outlineLevel="0" collapsed="false">
      <c r="A108" s="108" t="s">
        <v>215</v>
      </c>
      <c r="B108" s="131" t="n">
        <v>0.889414115244307</v>
      </c>
      <c r="C108" s="131" t="n">
        <v>1.39792973595436</v>
      </c>
      <c r="D108" s="131" t="n">
        <v>1.18390530132227</v>
      </c>
      <c r="E108" s="131" t="n">
        <v>1.66408534345706</v>
      </c>
      <c r="F108" s="131" t="n">
        <v>1.29868914532969</v>
      </c>
      <c r="G108" s="131" t="n">
        <v>1.77561171289736</v>
      </c>
      <c r="H108" s="131" t="n">
        <v>0.291135337251447</v>
      </c>
      <c r="I108" s="131" t="n">
        <v>0.264099682950445</v>
      </c>
      <c r="J108" s="41"/>
      <c r="K108" s="41"/>
    </row>
    <row r="109" customFormat="false" ht="12" hidden="false" customHeight="true" outlineLevel="0" collapsed="false">
      <c r="A109" s="132"/>
      <c r="B109" s="104"/>
      <c r="C109" s="104"/>
      <c r="D109" s="104"/>
      <c r="E109" s="104"/>
      <c r="F109" s="104"/>
      <c r="G109" s="104"/>
      <c r="H109" s="104"/>
      <c r="I109" s="104"/>
      <c r="J109" s="41"/>
      <c r="K109" s="41"/>
    </row>
    <row r="110" customFormat="false" ht="12" hidden="false" customHeight="true" outlineLevel="0" collapsed="false">
      <c r="A110" s="78" t="s">
        <v>377</v>
      </c>
      <c r="B110" s="104"/>
      <c r="C110" s="104"/>
      <c r="D110" s="104"/>
      <c r="E110" s="104"/>
      <c r="F110" s="104"/>
      <c r="G110" s="104"/>
      <c r="H110" s="104"/>
      <c r="I110" s="104"/>
      <c r="J110" s="41"/>
      <c r="K110" s="41"/>
    </row>
    <row r="111" customFormat="false" ht="11.1" hidden="false" customHeight="true" outlineLevel="0" collapsed="false">
      <c r="A111" s="111" t="s">
        <v>378</v>
      </c>
      <c r="B111" s="104"/>
      <c r="C111" s="104"/>
      <c r="D111" s="104"/>
      <c r="E111" s="104"/>
      <c r="F111" s="104"/>
      <c r="G111" s="104"/>
      <c r="H111" s="104"/>
      <c r="I111" s="104"/>
      <c r="J111" s="41"/>
      <c r="K111" s="41"/>
    </row>
    <row r="112" customFormat="false" ht="11.1" hidden="false" customHeight="true" outlineLevel="0" collapsed="false">
      <c r="A112" s="41" t="s">
        <v>379</v>
      </c>
      <c r="B112" s="104"/>
      <c r="C112" s="104"/>
      <c r="D112" s="104"/>
      <c r="E112" s="104"/>
      <c r="F112" s="104"/>
      <c r="G112" s="104"/>
      <c r="H112" s="104"/>
      <c r="I112" s="104"/>
      <c r="J112" s="41"/>
      <c r="K112" s="41"/>
    </row>
    <row r="113" customFormat="false" ht="11.1" hidden="false" customHeight="true" outlineLevel="0" collapsed="false">
      <c r="A113" s="84" t="s">
        <v>380</v>
      </c>
      <c r="B113" s="104"/>
      <c r="C113" s="104"/>
      <c r="D113" s="104"/>
      <c r="E113" s="104"/>
      <c r="F113" s="104"/>
      <c r="G113" s="104"/>
      <c r="H113" s="104"/>
      <c r="I113" s="104"/>
      <c r="J113" s="41"/>
      <c r="K113" s="41"/>
    </row>
    <row r="114" customFormat="false" ht="11.1" hidden="false" customHeight="true" outlineLevel="0" collapsed="false">
      <c r="A114" s="84" t="s">
        <v>381</v>
      </c>
      <c r="B114" s="104"/>
      <c r="C114" s="104"/>
      <c r="D114" s="104"/>
      <c r="E114" s="104"/>
      <c r="F114" s="104"/>
      <c r="G114" s="104"/>
      <c r="H114" s="104"/>
      <c r="I114" s="104"/>
      <c r="J114" s="41"/>
      <c r="K114" s="41"/>
    </row>
    <row r="115" customFormat="false" ht="12" hidden="false" customHeight="true" outlineLevel="0" collapsed="false">
      <c r="A115" s="84"/>
      <c r="B115" s="104"/>
      <c r="C115" s="104"/>
      <c r="D115" s="104"/>
      <c r="E115" s="104"/>
      <c r="F115" s="104"/>
      <c r="G115" s="104"/>
      <c r="H115" s="104"/>
      <c r="I115" s="104"/>
      <c r="J115" s="41"/>
      <c r="K115" s="41"/>
    </row>
    <row r="116" customFormat="false" ht="12" hidden="false" customHeight="true" outlineLevel="0" collapsed="false">
      <c r="A116" s="99" t="s">
        <v>197</v>
      </c>
      <c r="B116" s="104"/>
      <c r="C116" s="104"/>
      <c r="D116" s="104"/>
      <c r="E116" s="104"/>
      <c r="F116" s="104"/>
      <c r="G116" s="104"/>
      <c r="H116" s="104"/>
      <c r="I116" s="104"/>
      <c r="J116" s="41"/>
      <c r="K116" s="41"/>
    </row>
    <row r="117" customFormat="false" ht="12" hidden="false" customHeight="true" outlineLevel="0" collapsed="false">
      <c r="A117" s="84"/>
      <c r="B117" s="104"/>
      <c r="C117" s="104"/>
      <c r="D117" s="104"/>
      <c r="E117" s="104"/>
      <c r="F117" s="104"/>
      <c r="G117" s="104"/>
      <c r="H117" s="104"/>
      <c r="I117" s="104"/>
      <c r="J117" s="41"/>
      <c r="K117" s="41"/>
    </row>
    <row r="118" customFormat="false" ht="24.95" hidden="false" customHeight="true" outlineLevel="0" collapsed="false">
      <c r="A118" s="93"/>
      <c r="B118" s="203" t="s">
        <v>228</v>
      </c>
      <c r="C118" s="195"/>
      <c r="D118" s="195"/>
      <c r="E118" s="195"/>
      <c r="F118" s="195"/>
      <c r="G118" s="195"/>
      <c r="H118" s="195"/>
      <c r="I118" s="195"/>
      <c r="J118" s="41"/>
      <c r="K118" s="41"/>
      <c r="M118" s="41"/>
      <c r="N118" s="41"/>
      <c r="O118" s="41"/>
    </row>
    <row r="119" customFormat="false" ht="12" hidden="false" customHeight="true" outlineLevel="0" collapsed="false">
      <c r="A119" s="102" t="n">
        <v>1970</v>
      </c>
      <c r="B119" s="98" t="n">
        <v>66.81</v>
      </c>
      <c r="C119" s="98" t="n">
        <v>52.95</v>
      </c>
      <c r="D119" s="98" t="n">
        <v>30.9555854643338</v>
      </c>
      <c r="E119" s="98" t="n">
        <v>24.2723778143877</v>
      </c>
      <c r="F119" s="98" t="n">
        <v>32.5440528634361</v>
      </c>
      <c r="G119" s="98" t="n">
        <v>25.4716981132075</v>
      </c>
      <c r="H119" s="98" t="n">
        <v>46.39</v>
      </c>
      <c r="I119" s="98" t="n">
        <v>45.82</v>
      </c>
      <c r="J119" s="41"/>
      <c r="K119" s="41"/>
      <c r="M119" s="41"/>
      <c r="N119" s="41"/>
      <c r="O119" s="41"/>
    </row>
    <row r="120" customFormat="false" ht="12" hidden="false" customHeight="true" outlineLevel="0" collapsed="false">
      <c r="A120" s="102" t="n">
        <v>1971</v>
      </c>
      <c r="B120" s="98" t="n">
        <v>68.59</v>
      </c>
      <c r="C120" s="98" t="n">
        <v>55.27</v>
      </c>
      <c r="D120" s="98" t="n">
        <v>34.5446388515029</v>
      </c>
      <c r="E120" s="98" t="n">
        <v>27.5123558484349</v>
      </c>
      <c r="F120" s="98" t="n">
        <v>36.1233480176211</v>
      </c>
      <c r="G120" s="98" t="n">
        <v>28.7735849056604</v>
      </c>
      <c r="H120" s="98" t="n">
        <v>50.36</v>
      </c>
      <c r="I120" s="98" t="n">
        <v>49.77</v>
      </c>
      <c r="J120" s="41"/>
      <c r="K120" s="41"/>
      <c r="M120" s="41"/>
      <c r="N120" s="41"/>
      <c r="O120" s="41"/>
    </row>
    <row r="121" customFormat="false" ht="12" hidden="false" customHeight="true" outlineLevel="0" collapsed="false">
      <c r="A121" s="102" t="n">
        <v>1972</v>
      </c>
      <c r="B121" s="98" t="n">
        <v>71.14</v>
      </c>
      <c r="C121" s="98" t="n">
        <v>58.02</v>
      </c>
      <c r="D121" s="98" t="n">
        <v>37.8196500672948</v>
      </c>
      <c r="E121" s="98" t="n">
        <v>30.4777594728171</v>
      </c>
      <c r="F121" s="98" t="n">
        <v>39.3722466960352</v>
      </c>
      <c r="G121" s="98" t="n">
        <v>31.6711590296496</v>
      </c>
      <c r="H121" s="98" t="n">
        <v>53.2</v>
      </c>
      <c r="I121" s="98" t="n">
        <v>52.53</v>
      </c>
      <c r="J121" s="41"/>
      <c r="K121" s="41"/>
      <c r="M121" s="41"/>
      <c r="N121" s="41"/>
      <c r="O121" s="41"/>
    </row>
    <row r="122" customFormat="false" ht="12" hidden="false" customHeight="true" outlineLevel="0" collapsed="false">
      <c r="A122" s="102" t="n">
        <v>1973</v>
      </c>
      <c r="B122" s="98" t="n">
        <v>73.65</v>
      </c>
      <c r="C122" s="98" t="n">
        <v>60.98</v>
      </c>
      <c r="D122" s="98" t="n">
        <v>42.3059668012562</v>
      </c>
      <c r="E122" s="98" t="n">
        <v>34.5414607358594</v>
      </c>
      <c r="F122" s="98" t="n">
        <v>43.7224669603524</v>
      </c>
      <c r="G122" s="98" t="n">
        <v>35.6469002695418</v>
      </c>
      <c r="H122" s="98" t="n">
        <v>57.45</v>
      </c>
      <c r="I122" s="98" t="n">
        <v>56.63</v>
      </c>
      <c r="J122" s="41"/>
      <c r="K122" s="41"/>
      <c r="M122" s="41"/>
      <c r="N122" s="41"/>
      <c r="O122" s="41"/>
    </row>
    <row r="123" customFormat="false" ht="12" hidden="false" customHeight="true" outlineLevel="0" collapsed="false">
      <c r="A123" s="102" t="n">
        <v>1974</v>
      </c>
      <c r="B123" s="98" t="n">
        <v>75.01</v>
      </c>
      <c r="C123" s="98" t="n">
        <v>63.44</v>
      </c>
      <c r="D123" s="98" t="n">
        <v>47.0165993719157</v>
      </c>
      <c r="E123" s="98" t="n">
        <v>39.2641405820978</v>
      </c>
      <c r="F123" s="98" t="n">
        <v>48.3480176211454</v>
      </c>
      <c r="G123" s="98" t="n">
        <v>40.3638814016173</v>
      </c>
      <c r="H123" s="98" t="n">
        <v>62.71</v>
      </c>
      <c r="I123" s="98" t="n">
        <v>61.93</v>
      </c>
      <c r="J123" s="41"/>
      <c r="K123" s="41"/>
      <c r="M123" s="41"/>
      <c r="N123" s="41"/>
      <c r="O123" s="41"/>
    </row>
    <row r="124" customFormat="false" ht="18" hidden="false" customHeight="true" outlineLevel="0" collapsed="false">
      <c r="A124" s="102" t="n">
        <v>1975</v>
      </c>
      <c r="B124" s="98" t="n">
        <v>76.29</v>
      </c>
      <c r="C124" s="98" t="n">
        <v>65.83</v>
      </c>
      <c r="D124" s="98" t="n">
        <v>50.2916105877075</v>
      </c>
      <c r="E124" s="98" t="n">
        <v>42.998352553542</v>
      </c>
      <c r="F124" s="98" t="n">
        <v>51.3215859030837</v>
      </c>
      <c r="G124" s="98" t="n">
        <v>43.8679245283019</v>
      </c>
      <c r="H124" s="98" t="n">
        <v>65.93</v>
      </c>
      <c r="I124" s="98" t="n">
        <v>65.37</v>
      </c>
      <c r="J124" s="41"/>
      <c r="K124" s="41"/>
      <c r="M124" s="41"/>
      <c r="N124" s="41"/>
      <c r="O124" s="41"/>
    </row>
    <row r="125" customFormat="false" ht="12" hidden="false" customHeight="true" outlineLevel="0" collapsed="false">
      <c r="A125" s="102" t="n">
        <v>1976</v>
      </c>
      <c r="B125" s="98" t="n">
        <v>80.39</v>
      </c>
      <c r="C125" s="98" t="n">
        <v>68.9</v>
      </c>
      <c r="D125" s="98" t="n">
        <v>54.1947061462539</v>
      </c>
      <c r="E125" s="98" t="n">
        <v>45.8539264140582</v>
      </c>
      <c r="F125" s="98" t="n">
        <v>54.9008810572687</v>
      </c>
      <c r="G125" s="98" t="n">
        <v>46.4285714285714</v>
      </c>
      <c r="H125" s="98" t="n">
        <v>67.46</v>
      </c>
      <c r="I125" s="98" t="n">
        <v>66.59</v>
      </c>
      <c r="J125" s="41"/>
      <c r="K125" s="41"/>
      <c r="M125" s="41"/>
      <c r="N125" s="41"/>
      <c r="O125" s="41"/>
    </row>
    <row r="126" customFormat="false" ht="12" hidden="false" customHeight="true" outlineLevel="0" collapsed="false">
      <c r="A126" s="102" t="n">
        <v>1977</v>
      </c>
      <c r="B126" s="98" t="n">
        <v>82.9</v>
      </c>
      <c r="C126" s="98" t="n">
        <v>71.74</v>
      </c>
      <c r="D126" s="98" t="n">
        <v>57.7388963660834</v>
      </c>
      <c r="E126" s="98" t="n">
        <v>49.3135639758375</v>
      </c>
      <c r="F126" s="98" t="n">
        <v>58.5352422907489</v>
      </c>
      <c r="G126" s="98" t="n">
        <v>50</v>
      </c>
      <c r="H126" s="98" t="n">
        <v>69.64</v>
      </c>
      <c r="I126" s="98" t="n">
        <v>68.76</v>
      </c>
      <c r="J126" s="41"/>
      <c r="K126" s="41"/>
      <c r="M126" s="41"/>
      <c r="N126" s="41"/>
      <c r="O126" s="41"/>
    </row>
    <row r="127" customFormat="false" ht="12" hidden="false" customHeight="true" outlineLevel="0" collapsed="false">
      <c r="A127" s="102" t="n">
        <v>1978</v>
      </c>
      <c r="B127" s="98" t="n">
        <v>84.56</v>
      </c>
      <c r="C127" s="98" t="n">
        <v>73.95</v>
      </c>
      <c r="D127" s="98" t="n">
        <v>60.7895917451772</v>
      </c>
      <c r="E127" s="98" t="n">
        <v>52.4986271279517</v>
      </c>
      <c r="F127" s="98" t="n">
        <v>61.5088105726872</v>
      </c>
      <c r="G127" s="98" t="n">
        <v>53.099730458221</v>
      </c>
      <c r="H127" s="98" t="n">
        <v>71.9</v>
      </c>
      <c r="I127" s="98" t="n">
        <v>70.99</v>
      </c>
      <c r="J127" s="41"/>
      <c r="K127" s="41"/>
      <c r="M127" s="41"/>
      <c r="N127" s="41"/>
      <c r="O127" s="41"/>
    </row>
    <row r="128" customFormat="false" ht="12" hidden="false" customHeight="true" outlineLevel="0" collapsed="false">
      <c r="A128" s="102" t="n">
        <v>1979</v>
      </c>
      <c r="B128" s="98" t="n">
        <v>86.39</v>
      </c>
      <c r="C128" s="98" t="n">
        <v>76.07</v>
      </c>
      <c r="D128" s="98" t="n">
        <v>64.1991924629879</v>
      </c>
      <c r="E128" s="98" t="n">
        <v>55.8484349258649</v>
      </c>
      <c r="F128" s="98" t="n">
        <v>64.8678414096916</v>
      </c>
      <c r="G128" s="98" t="n">
        <v>56.4016172506739</v>
      </c>
      <c r="H128" s="98" t="n">
        <v>74.34</v>
      </c>
      <c r="I128" s="98" t="n">
        <v>73.43</v>
      </c>
      <c r="J128" s="41"/>
      <c r="K128" s="41"/>
      <c r="M128" s="41"/>
      <c r="N128" s="41"/>
      <c r="O128" s="41"/>
    </row>
    <row r="129" customFormat="false" ht="18" hidden="false" customHeight="true" outlineLevel="0" collapsed="false">
      <c r="A129" s="102" t="n">
        <v>1980</v>
      </c>
      <c r="B129" s="98" t="n">
        <v>86.17</v>
      </c>
      <c r="C129" s="98" t="n">
        <v>76.71</v>
      </c>
      <c r="D129" s="98" t="n">
        <v>68.4611933602512</v>
      </c>
      <c r="E129" s="98" t="n">
        <v>60.1867105985722</v>
      </c>
      <c r="F129" s="98" t="n">
        <v>69.0528634361234</v>
      </c>
      <c r="G129" s="98" t="n">
        <v>60.7142857142857</v>
      </c>
      <c r="H129" s="98" t="n">
        <v>79.46</v>
      </c>
      <c r="I129" s="98" t="n">
        <v>78.49</v>
      </c>
      <c r="J129" s="41"/>
      <c r="K129" s="41"/>
      <c r="M129" s="41"/>
      <c r="N129" s="41"/>
      <c r="O129" s="41"/>
    </row>
    <row r="130" customFormat="false" ht="12" hidden="false" customHeight="true" outlineLevel="0" collapsed="false">
      <c r="A130" s="102" t="n">
        <v>1981</v>
      </c>
      <c r="B130" s="98" t="n">
        <v>86.52</v>
      </c>
      <c r="C130" s="98" t="n">
        <v>77.98</v>
      </c>
      <c r="D130" s="98" t="n">
        <v>71.6016150740242</v>
      </c>
      <c r="E130" s="98" t="n">
        <v>63.8660076880835</v>
      </c>
      <c r="F130" s="98" t="n">
        <v>72.2466960352423</v>
      </c>
      <c r="G130" s="98" t="n">
        <v>64.4204851752022</v>
      </c>
      <c r="H130" s="98" t="n">
        <v>82.78</v>
      </c>
      <c r="I130" s="98" t="n">
        <v>81.89</v>
      </c>
      <c r="J130" s="41"/>
      <c r="K130" s="41"/>
      <c r="M130" s="41"/>
      <c r="N130" s="41"/>
      <c r="O130" s="41"/>
    </row>
    <row r="131" customFormat="false" ht="12" hidden="false" customHeight="true" outlineLevel="0" collapsed="false">
      <c r="A131" s="102" t="n">
        <v>1982</v>
      </c>
      <c r="B131" s="98" t="n">
        <v>86.85</v>
      </c>
      <c r="C131" s="98" t="n">
        <v>78.79</v>
      </c>
      <c r="D131" s="98" t="n">
        <v>74.3831314490803</v>
      </c>
      <c r="E131" s="98" t="n">
        <v>66.8314113124657</v>
      </c>
      <c r="F131" s="98" t="n">
        <v>74.8348017621145</v>
      </c>
      <c r="G131" s="98" t="n">
        <v>67.1832884097035</v>
      </c>
      <c r="H131" s="98" t="n">
        <v>85.68</v>
      </c>
      <c r="I131" s="98" t="n">
        <v>84.85</v>
      </c>
      <c r="J131" s="41"/>
      <c r="K131" s="41"/>
      <c r="M131" s="41"/>
      <c r="N131" s="41"/>
      <c r="O131" s="41"/>
    </row>
    <row r="132" customFormat="false" ht="12" hidden="false" customHeight="true" outlineLevel="0" collapsed="false">
      <c r="A132" s="102" t="n">
        <v>1983</v>
      </c>
      <c r="B132" s="98" t="n">
        <v>89.02</v>
      </c>
      <c r="C132" s="98" t="n">
        <v>81.38</v>
      </c>
      <c r="D132" s="98" t="n">
        <v>76.7160161507402</v>
      </c>
      <c r="E132" s="98" t="n">
        <v>69.5222405271829</v>
      </c>
      <c r="F132" s="98" t="n">
        <v>76.8722466960352</v>
      </c>
      <c r="G132" s="98" t="n">
        <v>69.6091644204852</v>
      </c>
      <c r="H132" s="98" t="n">
        <v>86.21</v>
      </c>
      <c r="I132" s="98" t="n">
        <v>85.44</v>
      </c>
      <c r="J132" s="41"/>
      <c r="K132" s="41"/>
      <c r="M132" s="41"/>
      <c r="N132" s="41"/>
      <c r="O132" s="41"/>
    </row>
    <row r="133" customFormat="false" ht="12" hidden="false" customHeight="true" outlineLevel="0" collapsed="false">
      <c r="A133" s="102" t="n">
        <v>1984</v>
      </c>
      <c r="B133" s="98" t="n">
        <v>90.76</v>
      </c>
      <c r="C133" s="98" t="n">
        <v>83.53</v>
      </c>
      <c r="D133" s="98" t="n">
        <v>78.959174517721</v>
      </c>
      <c r="E133" s="98" t="n">
        <v>72.2130697419</v>
      </c>
      <c r="F133" s="98" t="n">
        <v>78.8546255506608</v>
      </c>
      <c r="G133" s="98" t="n">
        <v>72.0350404312668</v>
      </c>
      <c r="H133" s="98" t="n">
        <v>87.03</v>
      </c>
      <c r="I133" s="98" t="n">
        <v>86.46</v>
      </c>
      <c r="J133" s="41"/>
      <c r="K133" s="41"/>
      <c r="M133" s="41"/>
      <c r="N133" s="41"/>
      <c r="O133" s="41"/>
    </row>
    <row r="134" customFormat="false" ht="18" hidden="false" customHeight="true" outlineLevel="0" collapsed="false">
      <c r="A134" s="102" t="n">
        <v>1985</v>
      </c>
      <c r="B134" s="98" t="n">
        <v>91.59</v>
      </c>
      <c r="C134" s="98" t="n">
        <v>85.45</v>
      </c>
      <c r="D134" s="98" t="n">
        <v>80.8434275459848</v>
      </c>
      <c r="E134" s="98" t="n">
        <v>75.1235584843493</v>
      </c>
      <c r="F134" s="98" t="n">
        <v>80.726872246696</v>
      </c>
      <c r="G134" s="98" t="n">
        <v>75</v>
      </c>
      <c r="H134" s="98" t="n">
        <v>88.3</v>
      </c>
      <c r="I134" s="98" t="n">
        <v>87.92</v>
      </c>
      <c r="J134" s="41"/>
      <c r="K134" s="41"/>
      <c r="M134" s="41"/>
      <c r="N134" s="41"/>
      <c r="O134" s="41"/>
    </row>
    <row r="135" customFormat="false" ht="12" hidden="false" customHeight="true" outlineLevel="0" collapsed="false">
      <c r="A135" s="102" t="n">
        <v>1986</v>
      </c>
      <c r="B135" s="98" t="n">
        <v>91.91</v>
      </c>
      <c r="C135" s="98" t="n">
        <v>86.75</v>
      </c>
      <c r="D135" s="98" t="n">
        <v>83.4454912516824</v>
      </c>
      <c r="E135" s="98" t="n">
        <v>78.4184514003295</v>
      </c>
      <c r="F135" s="98" t="n">
        <v>83.3149779735683</v>
      </c>
      <c r="G135" s="98" t="n">
        <v>78.2345013477089</v>
      </c>
      <c r="H135" s="98" t="n">
        <v>90.8</v>
      </c>
      <c r="I135" s="98" t="n">
        <v>90.4</v>
      </c>
      <c r="J135" s="41"/>
      <c r="K135" s="41"/>
      <c r="M135" s="41"/>
      <c r="N135" s="41"/>
      <c r="O135" s="41"/>
    </row>
    <row r="136" customFormat="false" ht="12" hidden="false" customHeight="true" outlineLevel="0" collapsed="false">
      <c r="A136" s="102" t="n">
        <v>1987</v>
      </c>
      <c r="B136" s="98" t="n">
        <v>91.91</v>
      </c>
      <c r="C136" s="98" t="n">
        <v>87.94</v>
      </c>
      <c r="D136" s="98" t="n">
        <v>85.7783759533423</v>
      </c>
      <c r="E136" s="98" t="n">
        <v>81.7133443163097</v>
      </c>
      <c r="F136" s="98" t="n">
        <v>85.6828193832599</v>
      </c>
      <c r="G136" s="98" t="n">
        <v>81.5363881401617</v>
      </c>
      <c r="H136" s="98" t="n">
        <v>93.37</v>
      </c>
      <c r="I136" s="98" t="n">
        <v>92.93</v>
      </c>
      <c r="J136" s="41"/>
      <c r="K136" s="41"/>
      <c r="M136" s="41"/>
      <c r="N136" s="41"/>
      <c r="O136" s="41"/>
    </row>
    <row r="137" customFormat="false" ht="12" hidden="false" customHeight="true" outlineLevel="0" collapsed="false">
      <c r="A137" s="102" t="n">
        <v>1988</v>
      </c>
      <c r="B137" s="98" t="n">
        <v>93.98</v>
      </c>
      <c r="C137" s="98" t="n">
        <v>90.2</v>
      </c>
      <c r="D137" s="98" t="n">
        <v>87.9766711529834</v>
      </c>
      <c r="E137" s="98" t="n">
        <v>84.1295991213619</v>
      </c>
      <c r="F137" s="98" t="n">
        <v>87.8854625550661</v>
      </c>
      <c r="G137" s="98" t="n">
        <v>84.0296495956874</v>
      </c>
      <c r="H137" s="98" t="n">
        <v>93.64</v>
      </c>
      <c r="I137" s="98" t="n">
        <v>93.27</v>
      </c>
      <c r="J137" s="41"/>
      <c r="K137" s="41"/>
      <c r="M137" s="41"/>
      <c r="N137" s="41"/>
      <c r="O137" s="41"/>
    </row>
    <row r="138" customFormat="false" ht="12" hidden="false" customHeight="true" outlineLevel="0" collapsed="false">
      <c r="A138" s="102" t="n">
        <v>1989</v>
      </c>
      <c r="B138" s="98" t="n">
        <v>95.85</v>
      </c>
      <c r="C138" s="98" t="n">
        <v>93.34</v>
      </c>
      <c r="D138" s="98" t="n">
        <v>90.2646926873037</v>
      </c>
      <c r="E138" s="98" t="n">
        <v>87.5892366831411</v>
      </c>
      <c r="F138" s="98" t="n">
        <v>90.3083700440529</v>
      </c>
      <c r="G138" s="98" t="n">
        <v>87.6010781671159</v>
      </c>
      <c r="H138" s="98" t="n">
        <v>94.18</v>
      </c>
      <c r="I138" s="98" t="n">
        <v>93.88</v>
      </c>
      <c r="J138" s="41"/>
      <c r="K138" s="41"/>
      <c r="M138" s="41"/>
      <c r="N138" s="41"/>
      <c r="O138" s="41"/>
    </row>
    <row r="139" customFormat="false" ht="18" hidden="false" customHeight="true" outlineLevel="0" collapsed="false">
      <c r="A139" s="102" t="n">
        <v>1990</v>
      </c>
      <c r="B139" s="98" t="n">
        <v>97.81</v>
      </c>
      <c r="C139" s="98" t="n">
        <v>96.64</v>
      </c>
      <c r="D139" s="98" t="n">
        <v>94.3921040825482</v>
      </c>
      <c r="E139" s="98" t="n">
        <v>93.0258099945085</v>
      </c>
      <c r="F139" s="98" t="n">
        <v>94.4383259911894</v>
      </c>
      <c r="G139" s="98" t="n">
        <v>93.0592991913747</v>
      </c>
      <c r="H139" s="98" t="n">
        <v>96.54</v>
      </c>
      <c r="I139" s="98" t="n">
        <v>96.31</v>
      </c>
      <c r="J139" s="41"/>
      <c r="K139" s="41"/>
      <c r="M139" s="41"/>
      <c r="N139" s="41"/>
      <c r="O139" s="41"/>
    </row>
    <row r="140" customFormat="false" ht="21.95" hidden="false" customHeight="true" outlineLevel="0" collapsed="false">
      <c r="A140" s="102" t="n">
        <v>1991</v>
      </c>
      <c r="B140" s="98" t="n">
        <v>100</v>
      </c>
      <c r="C140" s="98" t="n">
        <v>100</v>
      </c>
      <c r="D140" s="98" t="n">
        <v>100</v>
      </c>
      <c r="E140" s="98" t="n">
        <v>100</v>
      </c>
      <c r="F140" s="98" t="n">
        <v>100</v>
      </c>
      <c r="G140" s="98" t="n">
        <v>100</v>
      </c>
      <c r="H140" s="98" t="n">
        <v>100</v>
      </c>
      <c r="I140" s="98" t="n">
        <v>100</v>
      </c>
      <c r="J140" s="41"/>
      <c r="K140" s="41"/>
    </row>
    <row r="141" customFormat="false" ht="12" hidden="false" customHeight="true" outlineLevel="0" collapsed="false">
      <c r="A141" s="102" t="n">
        <v>1992</v>
      </c>
      <c r="B141" s="98" t="n">
        <v>103.733240869163</v>
      </c>
      <c r="C141" s="98" t="n">
        <v>102.538872691934</v>
      </c>
      <c r="D141" s="98" t="n">
        <v>110.36889332004</v>
      </c>
      <c r="E141" s="98" t="n">
        <v>109.029484029484</v>
      </c>
      <c r="F141" s="98" t="n">
        <v>110.2985984156</v>
      </c>
      <c r="G141" s="98" t="n">
        <v>108.933933933934</v>
      </c>
      <c r="H141" s="98" t="n">
        <v>106.384174440823</v>
      </c>
      <c r="I141" s="98" t="n">
        <v>106.326949384405</v>
      </c>
      <c r="J141" s="41"/>
      <c r="K141" s="41"/>
    </row>
    <row r="142" customFormat="false" ht="12" hidden="false" customHeight="true" outlineLevel="0" collapsed="false">
      <c r="A142" s="102" t="n">
        <v>1993</v>
      </c>
      <c r="B142" s="98" t="n">
        <v>104.276467868701</v>
      </c>
      <c r="C142" s="98" t="n">
        <v>104.166666666667</v>
      </c>
      <c r="D142" s="98" t="n">
        <v>114.855433698903</v>
      </c>
      <c r="E142" s="98" t="n">
        <v>114.987714987715</v>
      </c>
      <c r="F142" s="98" t="n">
        <v>114.990859232176</v>
      </c>
      <c r="G142" s="98" t="n">
        <v>115.09009009009</v>
      </c>
      <c r="H142" s="98" t="n">
        <v>110.14948859166</v>
      </c>
      <c r="I142" s="98" t="n">
        <v>110.373917008664</v>
      </c>
      <c r="J142" s="41"/>
      <c r="K142" s="41"/>
    </row>
    <row r="143" customFormat="false" ht="12" hidden="false" customHeight="true" outlineLevel="0" collapsed="false">
      <c r="A143" s="102" t="n">
        <v>1994</v>
      </c>
      <c r="B143" s="98" t="n">
        <v>107.165973185391</v>
      </c>
      <c r="C143" s="98" t="n">
        <v>107.227891156463</v>
      </c>
      <c r="D143" s="98" t="n">
        <v>118.245264207378</v>
      </c>
      <c r="E143" s="98" t="n">
        <v>118.611793611794</v>
      </c>
      <c r="F143" s="98" t="n">
        <v>117.245581962218</v>
      </c>
      <c r="G143" s="98" t="n">
        <v>117.567567567568</v>
      </c>
      <c r="H143" s="98" t="n">
        <v>110.329324491402</v>
      </c>
      <c r="I143" s="98" t="n">
        <v>110.636114911081</v>
      </c>
      <c r="J143" s="41"/>
      <c r="K143" s="41"/>
    </row>
    <row r="144" customFormat="false" ht="18" hidden="false" customHeight="true" outlineLevel="0" collapsed="false">
      <c r="A144" s="102" t="n">
        <v>1995</v>
      </c>
      <c r="B144" s="98" t="n">
        <v>108.934350439205</v>
      </c>
      <c r="C144" s="98" t="n">
        <v>109.973275024295</v>
      </c>
      <c r="D144" s="98" t="n">
        <v>122.432701894317</v>
      </c>
      <c r="E144" s="98" t="n">
        <v>124.262899262899</v>
      </c>
      <c r="F144" s="98" t="n">
        <v>120.901889092017</v>
      </c>
      <c r="G144" s="98" t="n">
        <v>122.672672672673</v>
      </c>
      <c r="H144" s="98" t="n">
        <v>112.408677082163</v>
      </c>
      <c r="I144" s="98" t="n">
        <v>112.995896032832</v>
      </c>
      <c r="J144" s="41"/>
      <c r="K144" s="41"/>
    </row>
    <row r="145" customFormat="false" ht="12" hidden="false" customHeight="true" outlineLevel="0" collapsed="false">
      <c r="A145" s="102" t="n">
        <v>1996</v>
      </c>
      <c r="B145" s="98" t="n">
        <v>110.321312991216</v>
      </c>
      <c r="C145" s="98" t="n">
        <v>112.524295432459</v>
      </c>
      <c r="D145" s="98" t="n">
        <v>123.978065802592</v>
      </c>
      <c r="E145" s="98" t="n">
        <v>127.641277641278</v>
      </c>
      <c r="F145" s="98" t="n">
        <v>122.60816575259</v>
      </c>
      <c r="G145" s="98" t="n">
        <v>126.201201201201</v>
      </c>
      <c r="H145" s="98" t="n">
        <v>112.397437338429</v>
      </c>
      <c r="I145" s="98" t="n">
        <v>113.429092567259</v>
      </c>
      <c r="J145" s="41"/>
      <c r="K145" s="41"/>
    </row>
    <row r="146" customFormat="false" ht="12" hidden="false" customHeight="true" outlineLevel="0" collapsed="false">
      <c r="A146" s="102" t="n">
        <v>1997</v>
      </c>
      <c r="B146" s="98" t="n">
        <v>112.413314840499</v>
      </c>
      <c r="C146" s="98" t="n">
        <v>115.366861030126</v>
      </c>
      <c r="D146" s="98" t="n">
        <v>124.925224327019</v>
      </c>
      <c r="E146" s="98" t="n">
        <v>129.72972972973</v>
      </c>
      <c r="F146" s="98" t="n">
        <v>122.79098110908</v>
      </c>
      <c r="G146" s="98" t="n">
        <v>127.477477477477</v>
      </c>
      <c r="H146" s="98" t="n">
        <v>111.149825783972</v>
      </c>
      <c r="I146" s="98" t="n">
        <v>112.448700410397</v>
      </c>
      <c r="J146" s="41"/>
      <c r="K146" s="41"/>
    </row>
    <row r="147" customFormat="false" ht="12" hidden="false" customHeight="true" outlineLevel="0" collapsed="false">
      <c r="A147" s="102" t="n">
        <v>1998</v>
      </c>
      <c r="B147" s="98" t="n">
        <v>113.349514563107</v>
      </c>
      <c r="C147" s="98" t="n">
        <v>116.727405247813</v>
      </c>
      <c r="D147" s="98" t="n">
        <v>126.121635094716</v>
      </c>
      <c r="E147" s="98" t="n">
        <v>131.449631449631</v>
      </c>
      <c r="F147" s="98" t="n">
        <v>123.88787324802</v>
      </c>
      <c r="G147" s="98" t="n">
        <v>129.129129129129</v>
      </c>
      <c r="H147" s="98" t="n">
        <v>111.262223221311</v>
      </c>
      <c r="I147" s="98" t="n">
        <v>112.608299133607</v>
      </c>
      <c r="J147" s="41"/>
      <c r="K147" s="41"/>
    </row>
    <row r="148" customFormat="false" ht="12" hidden="false" customHeight="true" outlineLevel="0" collapsed="false">
      <c r="A148" s="102" t="n">
        <v>1999</v>
      </c>
      <c r="B148" s="98" t="n">
        <v>114.089227924179</v>
      </c>
      <c r="C148" s="98" t="n">
        <v>118.403790087464</v>
      </c>
      <c r="D148" s="98" t="n">
        <v>127.517447657029</v>
      </c>
      <c r="E148" s="98" t="n">
        <v>134.029484029484</v>
      </c>
      <c r="F148" s="98" t="n">
        <v>125.655088360756</v>
      </c>
      <c r="G148" s="98" t="n">
        <v>132.132132132132</v>
      </c>
      <c r="H148" s="98" t="n">
        <v>111.7567719456</v>
      </c>
      <c r="I148" s="98" t="n">
        <v>113.189694482444</v>
      </c>
      <c r="J148" s="41"/>
      <c r="K148" s="41"/>
    </row>
    <row r="149" customFormat="false" ht="18" hidden="false" customHeight="true" outlineLevel="0" collapsed="false">
      <c r="A149" s="102" t="n">
        <v>2000</v>
      </c>
      <c r="B149" s="98" t="n">
        <v>115.580212667591</v>
      </c>
      <c r="C149" s="98" t="n">
        <v>121.477162293489</v>
      </c>
      <c r="D149" s="98" t="n">
        <v>129.910269192423</v>
      </c>
      <c r="E149" s="98" t="n">
        <v>138.452088452088</v>
      </c>
      <c r="F149" s="98" t="n">
        <v>127.483241925655</v>
      </c>
      <c r="G149" s="98" t="n">
        <v>135.885885885886</v>
      </c>
      <c r="H149" s="98" t="n">
        <v>112.397437338429</v>
      </c>
      <c r="I149" s="98" t="n">
        <v>113.999088007296</v>
      </c>
      <c r="J149" s="41"/>
      <c r="K149" s="41"/>
    </row>
    <row r="150" customFormat="false" ht="12" hidden="false" customHeight="true" outlineLevel="0" collapsed="false">
      <c r="A150" s="102" t="n">
        <v>2001</v>
      </c>
      <c r="B150" s="98" t="n">
        <v>116.504854368932</v>
      </c>
      <c r="C150" s="98" t="n">
        <v>123.675898931001</v>
      </c>
      <c r="D150" s="98" t="n">
        <v>131.954137587238</v>
      </c>
      <c r="E150" s="98" t="n">
        <v>141.891891891892</v>
      </c>
      <c r="F150" s="98" t="n">
        <v>129.798903107861</v>
      </c>
      <c r="G150" s="98" t="n">
        <v>139.564564564565</v>
      </c>
      <c r="H150" s="98" t="n">
        <v>113.251657862201</v>
      </c>
      <c r="I150" s="98" t="n">
        <v>114.705882352941</v>
      </c>
      <c r="J150" s="41"/>
      <c r="K150" s="41"/>
    </row>
    <row r="151" customFormat="false" ht="12" hidden="false" customHeight="true" outlineLevel="0" collapsed="false">
      <c r="A151" s="102" t="n">
        <v>2002</v>
      </c>
      <c r="B151" s="98" t="n">
        <v>117.152103559871</v>
      </c>
      <c r="C151" s="98" t="n">
        <v>125.485908649174</v>
      </c>
      <c r="D151" s="98" t="n">
        <v>133.69890329013</v>
      </c>
      <c r="E151" s="98" t="n">
        <v>144.77886977887</v>
      </c>
      <c r="F151" s="98" t="n">
        <v>131.566118220597</v>
      </c>
      <c r="G151" s="98" t="n">
        <v>142.417417417417</v>
      </c>
      <c r="H151" s="98" t="n">
        <v>114.150837360908</v>
      </c>
      <c r="I151" s="98" t="n">
        <v>115.401276789786</v>
      </c>
      <c r="J151" s="41"/>
      <c r="K151" s="41"/>
    </row>
    <row r="152" customFormat="false" ht="12" hidden="false" customHeight="true" outlineLevel="0" collapsed="false">
      <c r="A152" s="102" t="n">
        <v>2003</v>
      </c>
      <c r="B152" s="98" t="n">
        <v>118.018955154877</v>
      </c>
      <c r="C152" s="98" t="n">
        <v>126.980077745384</v>
      </c>
      <c r="D152" s="98" t="n">
        <v>135.842472582253</v>
      </c>
      <c r="E152" s="98" t="n">
        <v>147.665847665848</v>
      </c>
      <c r="F152" s="98" t="n">
        <v>133.211456429007</v>
      </c>
      <c r="G152" s="98" t="n">
        <v>144.81981981982</v>
      </c>
      <c r="H152" s="98" t="n">
        <v>115.117455322019</v>
      </c>
      <c r="I152" s="98" t="n">
        <v>116.324669402645</v>
      </c>
      <c r="J152" s="41"/>
      <c r="K152" s="41"/>
    </row>
    <row r="153" customFormat="false" ht="12" hidden="false" customHeight="true" outlineLevel="0" collapsed="false">
      <c r="A153" s="102" t="n">
        <v>2004</v>
      </c>
      <c r="B153" s="98" t="n">
        <v>118.966712898752</v>
      </c>
      <c r="C153" s="98" t="n">
        <v>127.781827016521</v>
      </c>
      <c r="D153" s="98" t="n">
        <v>136.390827517448</v>
      </c>
      <c r="E153" s="98" t="n">
        <v>147.911547911548</v>
      </c>
      <c r="F153" s="98" t="n">
        <v>134.064594759293</v>
      </c>
      <c r="G153" s="98" t="n">
        <v>145.345345345345</v>
      </c>
      <c r="H153" s="98" t="n">
        <v>114.634146341463</v>
      </c>
      <c r="I153" s="98" t="n">
        <v>115.731874145007</v>
      </c>
      <c r="J153" s="41"/>
      <c r="K153" s="41"/>
    </row>
    <row r="154" customFormat="false" ht="18" hidden="false" customHeight="true" outlineLevel="0" collapsed="false">
      <c r="A154" s="102" t="n">
        <v>2005</v>
      </c>
      <c r="B154" s="98" t="n">
        <v>120.00693481276</v>
      </c>
      <c r="C154" s="98" t="n">
        <v>129.555393586006</v>
      </c>
      <c r="D154" s="98" t="n">
        <v>136.241276171486</v>
      </c>
      <c r="E154" s="98" t="n">
        <v>148.771498771499</v>
      </c>
      <c r="F154" s="98" t="n">
        <v>134.430225472273</v>
      </c>
      <c r="G154" s="98" t="n">
        <v>146.771771771772</v>
      </c>
      <c r="H154" s="98" t="n">
        <v>113.532651455547</v>
      </c>
      <c r="I154" s="98" t="n">
        <v>114.831281349749</v>
      </c>
      <c r="J154" s="41"/>
      <c r="K154" s="41"/>
    </row>
    <row r="155" customFormat="false" ht="12" hidden="false" customHeight="true" outlineLevel="0" collapsed="false">
      <c r="A155" s="102" t="n">
        <v>2006</v>
      </c>
      <c r="B155" s="98" t="n">
        <v>123.046694405918</v>
      </c>
      <c r="C155" s="98" t="n">
        <v>133.248299319728</v>
      </c>
      <c r="D155" s="98" t="n">
        <v>137.637088733799</v>
      </c>
      <c r="E155" s="98" t="n">
        <v>150.614250614251</v>
      </c>
      <c r="F155" s="98" t="n">
        <v>135.648994515539</v>
      </c>
      <c r="G155" s="98" t="n">
        <v>148.348348348348</v>
      </c>
      <c r="H155" s="98" t="n">
        <v>111.869169382938</v>
      </c>
      <c r="I155" s="98" t="n">
        <v>113.018695850433</v>
      </c>
      <c r="J155" s="41"/>
      <c r="K155" s="41"/>
    </row>
    <row r="156" customFormat="false" ht="12" hidden="false" customHeight="true" outlineLevel="0" collapsed="false">
      <c r="A156" s="102" t="n">
        <v>2007</v>
      </c>
      <c r="B156" s="98" t="n">
        <v>124.017568192325</v>
      </c>
      <c r="C156" s="98" t="n">
        <v>134.171525753158</v>
      </c>
      <c r="D156" s="98" t="n">
        <v>138.983050847458</v>
      </c>
      <c r="E156" s="98" t="n">
        <v>151.781326781327</v>
      </c>
      <c r="F156" s="98" t="n">
        <v>137.781840341255</v>
      </c>
      <c r="G156" s="98" t="n">
        <v>150.45045045045</v>
      </c>
      <c r="H156" s="98" t="n">
        <v>112.04900528268</v>
      </c>
      <c r="I156" s="98" t="n">
        <v>113.132694938441</v>
      </c>
      <c r="J156" s="41"/>
      <c r="K156" s="41"/>
    </row>
    <row r="157" customFormat="false" ht="12" hidden="false" customHeight="true" outlineLevel="0" collapsed="false">
      <c r="A157" s="102" t="n">
        <v>2008</v>
      </c>
      <c r="B157" s="98" t="n">
        <v>123.844197873324</v>
      </c>
      <c r="C157" s="98" t="n">
        <v>134.110787172012</v>
      </c>
      <c r="D157" s="98" t="n">
        <v>141.874376869392</v>
      </c>
      <c r="E157" s="98" t="n">
        <v>155.036855036855</v>
      </c>
      <c r="F157" s="98" t="n">
        <v>140.950639853748</v>
      </c>
      <c r="G157" s="98" t="n">
        <v>153.978978978979</v>
      </c>
      <c r="H157" s="98" t="n">
        <v>114.544228391593</v>
      </c>
      <c r="I157" s="98" t="n">
        <v>115.617875057</v>
      </c>
      <c r="J157" s="41"/>
      <c r="K157" s="41"/>
    </row>
    <row r="158" customFormat="false" ht="12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</row>
    <row r="159" customFormat="false" ht="12.75" hidden="false" customHeight="false" outlineLevel="0" collapsed="false">
      <c r="A159" s="78" t="s">
        <v>377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</row>
    <row r="160" customFormat="false" ht="11.1" hidden="false" customHeight="true" outlineLevel="0" collapsed="false">
      <c r="A160" s="111" t="s">
        <v>378</v>
      </c>
      <c r="B160" s="41"/>
      <c r="C160" s="41"/>
      <c r="D160" s="41"/>
      <c r="E160" s="41"/>
      <c r="F160" s="41"/>
      <c r="G160" s="41"/>
      <c r="H160" s="41"/>
      <c r="I160" s="41"/>
      <c r="J160" s="41"/>
      <c r="K160" s="41"/>
    </row>
    <row r="161" customFormat="false" ht="11.1" hidden="false" customHeight="true" outlineLevel="0" collapsed="false">
      <c r="A161" s="41" t="s">
        <v>379</v>
      </c>
      <c r="B161" s="41"/>
      <c r="C161" s="41"/>
      <c r="D161" s="41"/>
      <c r="E161" s="41"/>
      <c r="F161" s="41"/>
      <c r="G161" s="41"/>
      <c r="H161" s="41"/>
      <c r="I161" s="41"/>
      <c r="J161" s="41"/>
      <c r="K161" s="41"/>
    </row>
    <row r="162" customFormat="false" ht="11.1" hidden="false" customHeight="true" outlineLevel="0" collapsed="false">
      <c r="A162" s="84" t="s">
        <v>380</v>
      </c>
      <c r="B162" s="104"/>
      <c r="C162" s="104"/>
      <c r="D162" s="104"/>
      <c r="E162" s="104"/>
      <c r="F162" s="104"/>
      <c r="G162" s="104"/>
      <c r="H162" s="104"/>
      <c r="I162" s="104"/>
      <c r="J162" s="41"/>
      <c r="K162" s="41"/>
    </row>
    <row r="163" customFormat="false" ht="10.5" hidden="false" customHeight="true" outlineLevel="0" collapsed="false">
      <c r="A163" s="84" t="s">
        <v>381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</row>
    <row r="164" customFormat="false" ht="10.5" hidden="false" customHeight="true" outlineLevel="0" collapsed="false">
      <c r="A164" s="84"/>
      <c r="B164" s="41"/>
      <c r="C164" s="41"/>
      <c r="D164" s="41"/>
      <c r="E164" s="41"/>
      <c r="F164" s="41"/>
      <c r="G164" s="41"/>
      <c r="H164" s="41"/>
      <c r="I164" s="41"/>
      <c r="J164" s="41"/>
      <c r="K164" s="41"/>
    </row>
    <row r="165" customFormat="false" ht="10.5" hidden="false" customHeight="true" outlineLevel="0" collapsed="false">
      <c r="A165" s="84" t="s">
        <v>229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</row>
    <row r="166" customFormat="false" ht="12.75" hidden="false" customHeight="false" outlineLevel="0" collapsed="false">
      <c r="A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41"/>
    </row>
  </sheetData>
  <mergeCells count="12">
    <mergeCell ref="A7:A9"/>
    <mergeCell ref="B7:C7"/>
    <mergeCell ref="D7:E7"/>
    <mergeCell ref="F7:G7"/>
    <mergeCell ref="H7:I7"/>
    <mergeCell ref="B10:C10"/>
    <mergeCell ref="D10:G10"/>
    <mergeCell ref="H10:I10"/>
    <mergeCell ref="B33:C33"/>
    <mergeCell ref="D33:G33"/>
    <mergeCell ref="H33:I33"/>
    <mergeCell ref="B104:I10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28"/>
    <col collapsed="false" customWidth="true" hidden="false" outlineLevel="0" max="11" min="2" style="24" width="8.56"/>
    <col collapsed="false" customWidth="false" hidden="false" outlineLevel="0" max="12" min="12" style="24" width="11.42"/>
    <col collapsed="false" customWidth="true" hidden="false" outlineLevel="0" max="15" min="13" style="24" width="8.7"/>
    <col collapsed="false" customWidth="false" hidden="false" outlineLevel="0" max="257" min="16" style="24" width="11.42"/>
  </cols>
  <sheetData>
    <row r="1" s="41" customFormat="true" ht="12.75" hidden="false" customHeight="true" outlineLevel="0" collapsed="false">
      <c r="A1" s="158" t="s">
        <v>382</v>
      </c>
      <c r="B1" s="25"/>
      <c r="C1" s="46"/>
      <c r="D1" s="46"/>
      <c r="E1" s="46"/>
      <c r="F1" s="46"/>
      <c r="G1" s="46"/>
      <c r="H1" s="46"/>
      <c r="I1" s="46"/>
      <c r="J1" s="46"/>
      <c r="K1" s="46"/>
    </row>
    <row r="2" s="41" customFormat="true" ht="12.75" hidden="true" customHeight="true" outlineLevel="0" collapsed="false">
      <c r="A2" s="159"/>
      <c r="B2" s="25"/>
      <c r="C2" s="46"/>
      <c r="D2" s="46"/>
      <c r="E2" s="46"/>
      <c r="F2" s="46"/>
      <c r="G2" s="46"/>
      <c r="H2" s="46"/>
      <c r="I2" s="46"/>
      <c r="J2" s="46"/>
      <c r="K2" s="46"/>
    </row>
    <row r="3" s="41" customFormat="true" ht="12.75" hidden="true" customHeight="true" outlineLevel="0" collapsed="false">
      <c r="A3" s="159"/>
      <c r="B3" s="25"/>
      <c r="C3" s="46"/>
      <c r="D3" s="46"/>
      <c r="E3" s="46"/>
      <c r="F3" s="46"/>
      <c r="G3" s="46"/>
      <c r="H3" s="46"/>
      <c r="I3" s="46"/>
      <c r="J3" s="46"/>
      <c r="K3" s="46"/>
    </row>
    <row r="4" s="41" customFormat="true" ht="12.75" hidden="false" customHeight="true" outlineLevel="0" collapsed="false">
      <c r="A4" s="159"/>
      <c r="B4" s="25"/>
      <c r="C4" s="46"/>
      <c r="D4" s="46"/>
      <c r="E4" s="46"/>
      <c r="F4" s="46"/>
      <c r="G4" s="46"/>
      <c r="H4" s="46"/>
      <c r="I4" s="46"/>
      <c r="J4" s="46"/>
      <c r="K4" s="46"/>
    </row>
    <row r="5" s="41" customFormat="true" ht="12.75" hidden="false" customHeight="true" outlineLevel="0" collapsed="false">
      <c r="A5" s="204" t="s">
        <v>181</v>
      </c>
      <c r="B5" s="205" t="s">
        <v>179</v>
      </c>
      <c r="C5" s="205"/>
      <c r="D5" s="205"/>
      <c r="E5" s="205"/>
      <c r="F5" s="205"/>
      <c r="G5" s="206" t="s">
        <v>383</v>
      </c>
      <c r="H5" s="206"/>
      <c r="I5" s="206"/>
      <c r="J5" s="206"/>
      <c r="K5" s="206"/>
    </row>
    <row r="6" s="41" customFormat="true" ht="12.75" hidden="false" customHeight="true" outlineLevel="0" collapsed="false">
      <c r="A6" s="204"/>
      <c r="B6" s="189" t="s">
        <v>384</v>
      </c>
      <c r="C6" s="207" t="s">
        <v>385</v>
      </c>
      <c r="D6" s="207"/>
      <c r="E6" s="207"/>
      <c r="F6" s="208" t="s">
        <v>386</v>
      </c>
      <c r="G6" s="208" t="s">
        <v>199</v>
      </c>
      <c r="H6" s="209" t="s">
        <v>385</v>
      </c>
      <c r="I6" s="209"/>
      <c r="J6" s="209"/>
      <c r="K6" s="178" t="s">
        <v>386</v>
      </c>
    </row>
    <row r="7" s="41" customFormat="true" ht="12" hidden="false" customHeight="true" outlineLevel="0" collapsed="false">
      <c r="A7" s="204"/>
      <c r="B7" s="189"/>
      <c r="C7" s="88" t="s">
        <v>387</v>
      </c>
      <c r="D7" s="88" t="s">
        <v>388</v>
      </c>
      <c r="E7" s="88" t="s">
        <v>389</v>
      </c>
      <c r="F7" s="208"/>
      <c r="G7" s="208"/>
      <c r="H7" s="88" t="s">
        <v>234</v>
      </c>
      <c r="I7" s="88" t="s">
        <v>388</v>
      </c>
      <c r="J7" s="210" t="s">
        <v>389</v>
      </c>
      <c r="K7" s="178"/>
      <c r="L7" s="49"/>
    </row>
    <row r="8" s="41" customFormat="true" ht="27.75" hidden="false" customHeight="true" outlineLevel="0" collapsed="false">
      <c r="A8" s="204"/>
      <c r="B8" s="189"/>
      <c r="C8" s="88"/>
      <c r="D8" s="88"/>
      <c r="E8" s="88"/>
      <c r="F8" s="208"/>
      <c r="G8" s="208"/>
      <c r="H8" s="88"/>
      <c r="I8" s="88"/>
      <c r="J8" s="210"/>
      <c r="K8" s="178"/>
    </row>
    <row r="9" s="41" customFormat="true" ht="12.75" hidden="false" customHeight="true" outlineLevel="0" collapsed="false">
      <c r="A9" s="60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51" t="n">
        <v>8</v>
      </c>
      <c r="J9" s="51" t="n">
        <v>9</v>
      </c>
      <c r="K9" s="62" t="n">
        <v>10</v>
      </c>
    </row>
    <row r="10" customFormat="false" ht="30" hidden="false" customHeight="true" outlineLevel="0" collapsed="false">
      <c r="A10" s="94"/>
      <c r="B10" s="93" t="s">
        <v>189</v>
      </c>
      <c r="C10" s="93"/>
      <c r="D10" s="93"/>
      <c r="E10" s="93"/>
      <c r="F10" s="93"/>
      <c r="G10" s="93" t="s">
        <v>390</v>
      </c>
      <c r="H10" s="93"/>
      <c r="I10" s="93"/>
      <c r="J10" s="93"/>
      <c r="K10" s="93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12" hidden="false" customHeight="true" outlineLevel="0" collapsed="false">
      <c r="A11" s="73" t="n">
        <v>1970</v>
      </c>
      <c r="B11" s="69" t="n">
        <v>360.6</v>
      </c>
      <c r="C11" s="69" t="n">
        <v>34.93</v>
      </c>
      <c r="D11" s="69" t="n">
        <v>36.33</v>
      </c>
      <c r="E11" s="69" t="n">
        <v>1.4</v>
      </c>
      <c r="F11" s="69" t="n">
        <v>325.67</v>
      </c>
      <c r="G11" s="69" t="n">
        <v>56.82</v>
      </c>
      <c r="H11" s="69" t="n">
        <v>57.17</v>
      </c>
      <c r="I11" s="69" t="n">
        <v>58.28</v>
      </c>
      <c r="J11" s="69" t="n">
        <v>93.86</v>
      </c>
      <c r="K11" s="69" t="n">
        <v>56.81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12" hidden="false" customHeight="true" outlineLevel="0" collapsed="false">
      <c r="A12" s="73" t="n">
        <v>1971</v>
      </c>
      <c r="B12" s="69" t="n">
        <v>400.24</v>
      </c>
      <c r="C12" s="69" t="n">
        <v>39.36</v>
      </c>
      <c r="D12" s="69" t="n">
        <v>40.67</v>
      </c>
      <c r="E12" s="69" t="n">
        <v>1.31</v>
      </c>
      <c r="F12" s="69" t="n">
        <v>360.88</v>
      </c>
      <c r="G12" s="69" t="n">
        <v>58.6</v>
      </c>
      <c r="H12" s="69" t="n">
        <v>61.26</v>
      </c>
      <c r="I12" s="69" t="n">
        <v>62.21</v>
      </c>
      <c r="J12" s="69" t="n">
        <v>90.51</v>
      </c>
      <c r="K12" s="69" t="n">
        <v>58.34</v>
      </c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12" hidden="false" customHeight="true" outlineLevel="0" collapsed="false">
      <c r="A13" s="73" t="n">
        <v>1972</v>
      </c>
      <c r="B13" s="69" t="n">
        <v>436.37</v>
      </c>
      <c r="C13" s="69" t="n">
        <v>41.99</v>
      </c>
      <c r="D13" s="69" t="n">
        <v>43.82</v>
      </c>
      <c r="E13" s="69" t="n">
        <v>1.83</v>
      </c>
      <c r="F13" s="69" t="n">
        <v>394.38</v>
      </c>
      <c r="G13" s="69" t="n">
        <v>61.12</v>
      </c>
      <c r="H13" s="69" t="n">
        <v>63.58</v>
      </c>
      <c r="I13" s="69" t="n">
        <v>64.52</v>
      </c>
      <c r="J13" s="69" t="n">
        <v>91.89</v>
      </c>
      <c r="K13" s="69" t="n">
        <v>60.88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12" hidden="false" customHeight="true" outlineLevel="0" collapsed="false">
      <c r="A14" s="73" t="n">
        <v>1973</v>
      </c>
      <c r="B14" s="69" t="n">
        <v>486.02</v>
      </c>
      <c r="C14" s="69" t="n">
        <v>44.77</v>
      </c>
      <c r="D14" s="69" t="n">
        <v>46.92</v>
      </c>
      <c r="E14" s="69" t="n">
        <v>2.15</v>
      </c>
      <c r="F14" s="69" t="n">
        <v>441.25</v>
      </c>
      <c r="G14" s="69" t="n">
        <v>64.04</v>
      </c>
      <c r="H14" s="69" t="n">
        <v>65.58</v>
      </c>
      <c r="I14" s="69" t="n">
        <v>66.39</v>
      </c>
      <c r="J14" s="69" t="n">
        <v>89.38</v>
      </c>
      <c r="K14" s="69" t="n">
        <v>63.89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2" hidden="false" customHeight="true" outlineLevel="0" collapsed="false">
      <c r="A15" s="73" t="n">
        <v>1974</v>
      </c>
      <c r="B15" s="69" t="n">
        <v>526.02</v>
      </c>
      <c r="C15" s="69" t="n">
        <v>45.84</v>
      </c>
      <c r="D15" s="69" t="n">
        <v>47.95</v>
      </c>
      <c r="E15" s="69" t="n">
        <v>2.11</v>
      </c>
      <c r="F15" s="69" t="n">
        <v>480.18</v>
      </c>
      <c r="G15" s="69" t="n">
        <v>64.61</v>
      </c>
      <c r="H15" s="69" t="n">
        <v>63.16</v>
      </c>
      <c r="I15" s="69" t="n">
        <v>64.06</v>
      </c>
      <c r="J15" s="69" t="n">
        <v>89.38</v>
      </c>
      <c r="K15" s="69" t="n">
        <v>64.76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18" hidden="false" customHeight="true" outlineLevel="0" collapsed="false">
      <c r="A16" s="73" t="n">
        <v>1975</v>
      </c>
      <c r="B16" s="69" t="n">
        <v>551.01</v>
      </c>
      <c r="C16" s="69" t="n">
        <v>48.66</v>
      </c>
      <c r="D16" s="69" t="n">
        <v>50.85</v>
      </c>
      <c r="E16" s="69" t="n">
        <v>2.19</v>
      </c>
      <c r="F16" s="69" t="n">
        <v>502.35</v>
      </c>
      <c r="G16" s="69" t="n">
        <v>64.05</v>
      </c>
      <c r="H16" s="69" t="n">
        <v>66.07</v>
      </c>
      <c r="I16" s="69" t="n">
        <v>66.87</v>
      </c>
      <c r="J16" s="69" t="n">
        <v>88.96</v>
      </c>
      <c r="K16" s="69" t="n">
        <v>63.86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12" hidden="false" customHeight="true" outlineLevel="0" collapsed="false">
      <c r="A17" s="73" t="n">
        <v>1976</v>
      </c>
      <c r="B17" s="69" t="n">
        <v>597.4</v>
      </c>
      <c r="C17" s="69" t="n">
        <v>52.75</v>
      </c>
      <c r="D17" s="69" t="n">
        <v>54.98</v>
      </c>
      <c r="E17" s="69" t="n">
        <v>2.23</v>
      </c>
      <c r="F17" s="69" t="n">
        <v>544.65</v>
      </c>
      <c r="G17" s="69" t="n">
        <v>67.22</v>
      </c>
      <c r="H17" s="69" t="n">
        <v>69.64</v>
      </c>
      <c r="I17" s="69" t="n">
        <v>70.38</v>
      </c>
      <c r="J17" s="69" t="n">
        <v>90.58</v>
      </c>
      <c r="K17" s="69" t="n">
        <v>67</v>
      </c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12" hidden="false" customHeight="true" outlineLevel="0" collapsed="false">
      <c r="A18" s="73" t="n">
        <v>1977</v>
      </c>
      <c r="B18" s="69" t="n">
        <v>636.54</v>
      </c>
      <c r="C18" s="69" t="n">
        <v>55.43</v>
      </c>
      <c r="D18" s="69" t="n">
        <v>58.41</v>
      </c>
      <c r="E18" s="69" t="n">
        <v>2.98</v>
      </c>
      <c r="F18" s="69" t="n">
        <v>581.11</v>
      </c>
      <c r="G18" s="69" t="n">
        <v>69.47</v>
      </c>
      <c r="H18" s="69" t="n">
        <v>71.82</v>
      </c>
      <c r="I18" s="69" t="n">
        <v>72.71</v>
      </c>
      <c r="J18" s="69" t="n">
        <v>97.49</v>
      </c>
      <c r="K18" s="69" t="n">
        <v>69.25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12" hidden="false" customHeight="true" outlineLevel="0" collapsed="false">
      <c r="A19" s="73" t="n">
        <v>1978</v>
      </c>
      <c r="B19" s="69" t="n">
        <v>678.94</v>
      </c>
      <c r="C19" s="69" t="n">
        <v>61.15</v>
      </c>
      <c r="D19" s="69" t="n">
        <v>64.59</v>
      </c>
      <c r="E19" s="69" t="n">
        <v>3.44</v>
      </c>
      <c r="F19" s="69" t="n">
        <v>617.79</v>
      </c>
      <c r="G19" s="69" t="n">
        <v>71.56</v>
      </c>
      <c r="H19" s="69" t="n">
        <v>74.1</v>
      </c>
      <c r="I19" s="69" t="n">
        <v>74.93</v>
      </c>
      <c r="J19" s="69" t="n">
        <v>98.14</v>
      </c>
      <c r="K19" s="69" t="n">
        <v>71.33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2" hidden="false" customHeight="true" outlineLevel="0" collapsed="false">
      <c r="A20" s="73" t="n">
        <v>1979</v>
      </c>
      <c r="B20" s="69" t="n">
        <v>737.37</v>
      </c>
      <c r="C20" s="69" t="n">
        <v>67.98</v>
      </c>
      <c r="D20" s="69" t="n">
        <v>71.83</v>
      </c>
      <c r="E20" s="69" t="n">
        <v>3.85</v>
      </c>
      <c r="F20" s="69" t="n">
        <v>669.39</v>
      </c>
      <c r="G20" s="69" t="n">
        <v>74.53</v>
      </c>
      <c r="H20" s="69" t="n">
        <v>76.72</v>
      </c>
      <c r="I20" s="69" t="n">
        <v>77.68</v>
      </c>
      <c r="J20" s="69" t="n">
        <v>104.13</v>
      </c>
      <c r="K20" s="69" t="n">
        <v>74.34</v>
      </c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18" hidden="false" customHeight="true" outlineLevel="0" collapsed="false">
      <c r="A21" s="73" t="n">
        <v>1980</v>
      </c>
      <c r="B21" s="69" t="n">
        <v>788.52</v>
      </c>
      <c r="C21" s="69" t="n">
        <v>72.69</v>
      </c>
      <c r="D21" s="69" t="n">
        <v>77.27</v>
      </c>
      <c r="E21" s="69" t="n">
        <v>4.58</v>
      </c>
      <c r="F21" s="69" t="n">
        <v>715.83</v>
      </c>
      <c r="G21" s="69" t="n">
        <v>75.58</v>
      </c>
      <c r="H21" s="69" t="n">
        <v>77.56</v>
      </c>
      <c r="I21" s="69" t="n">
        <v>79.08</v>
      </c>
      <c r="J21" s="69" t="n">
        <v>119</v>
      </c>
      <c r="K21" s="69" t="n">
        <v>75.41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12" hidden="false" customHeight="true" outlineLevel="0" collapsed="false">
      <c r="A22" s="73" t="n">
        <v>1981</v>
      </c>
      <c r="B22" s="69" t="n">
        <v>825.79</v>
      </c>
      <c r="C22" s="69" t="n">
        <v>76.02</v>
      </c>
      <c r="D22" s="69" t="n">
        <v>80.16</v>
      </c>
      <c r="E22" s="69" t="n">
        <v>4.14</v>
      </c>
      <c r="F22" s="69" t="n">
        <v>749.77</v>
      </c>
      <c r="G22" s="69" t="n">
        <v>75.98</v>
      </c>
      <c r="H22" s="69" t="n">
        <v>76.56</v>
      </c>
      <c r="I22" s="69" t="n">
        <v>77.72</v>
      </c>
      <c r="J22" s="69" t="n">
        <v>108.87</v>
      </c>
      <c r="K22" s="69" t="n">
        <v>75.95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12" hidden="false" customHeight="true" outlineLevel="0" collapsed="false">
      <c r="A23" s="73" t="n">
        <v>1982</v>
      </c>
      <c r="B23" s="69" t="n">
        <v>860.21</v>
      </c>
      <c r="C23" s="69" t="n">
        <v>78.18</v>
      </c>
      <c r="D23" s="69" t="n">
        <v>82.2</v>
      </c>
      <c r="E23" s="69" t="n">
        <v>4.02</v>
      </c>
      <c r="F23" s="69" t="n">
        <v>782.03</v>
      </c>
      <c r="G23" s="69" t="n">
        <v>75.68</v>
      </c>
      <c r="H23" s="69" t="n">
        <v>78.74</v>
      </c>
      <c r="I23" s="69" t="n">
        <v>79.7</v>
      </c>
      <c r="J23" s="69" t="n">
        <v>105.71</v>
      </c>
      <c r="K23" s="69" t="n">
        <v>75.4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12" hidden="false" customHeight="true" outlineLevel="0" collapsed="false">
      <c r="A24" s="73" t="n">
        <v>1983</v>
      </c>
      <c r="B24" s="69" t="n">
        <v>898.27</v>
      </c>
      <c r="C24" s="69" t="n">
        <v>82.42</v>
      </c>
      <c r="D24" s="69" t="n">
        <v>87.49</v>
      </c>
      <c r="E24" s="69" t="n">
        <v>5.07</v>
      </c>
      <c r="F24" s="69" t="n">
        <v>815.85</v>
      </c>
      <c r="G24" s="69" t="n">
        <v>76.87</v>
      </c>
      <c r="H24" s="69" t="n">
        <v>80.78</v>
      </c>
      <c r="I24" s="69" t="n">
        <v>82.09</v>
      </c>
      <c r="J24" s="69" t="n">
        <v>117.28</v>
      </c>
      <c r="K24" s="69" t="n">
        <v>76.5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2" hidden="false" customHeight="true" outlineLevel="0" collapsed="false">
      <c r="A25" s="73" t="n">
        <v>1984</v>
      </c>
      <c r="B25" s="69" t="n">
        <v>942</v>
      </c>
      <c r="C25" s="69" t="n">
        <v>86.12</v>
      </c>
      <c r="D25" s="69" t="n">
        <v>91.59</v>
      </c>
      <c r="E25" s="69" t="n">
        <v>5.47</v>
      </c>
      <c r="F25" s="69" t="n">
        <v>855.88</v>
      </c>
      <c r="G25" s="69" t="n">
        <v>79.04</v>
      </c>
      <c r="H25" s="69" t="n">
        <v>81.77</v>
      </c>
      <c r="I25" s="69" t="n">
        <v>83.15</v>
      </c>
      <c r="J25" s="69" t="n">
        <v>120.06</v>
      </c>
      <c r="K25" s="69" t="n">
        <v>78.78</v>
      </c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18" hidden="false" customHeight="true" outlineLevel="0" collapsed="false">
      <c r="A26" s="73" t="n">
        <v>1985</v>
      </c>
      <c r="B26" s="69" t="n">
        <v>984.41</v>
      </c>
      <c r="C26" s="69" t="n">
        <v>87.34</v>
      </c>
      <c r="D26" s="69" t="n">
        <v>92.53</v>
      </c>
      <c r="E26" s="69" t="n">
        <v>5.19</v>
      </c>
      <c r="F26" s="69" t="n">
        <v>897.07</v>
      </c>
      <c r="G26" s="69" t="n">
        <v>80.88</v>
      </c>
      <c r="H26" s="69" t="n">
        <v>81.1</v>
      </c>
      <c r="I26" s="69" t="n">
        <v>82.61</v>
      </c>
      <c r="J26" s="69" t="n">
        <v>122.69</v>
      </c>
      <c r="K26" s="69" t="n">
        <v>80.8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12" hidden="false" customHeight="true" outlineLevel="0" collapsed="false">
      <c r="A27" s="73" t="n">
        <v>1986</v>
      </c>
      <c r="B27" s="69" t="n">
        <v>1037.13</v>
      </c>
      <c r="C27" s="69" t="n">
        <v>89.47</v>
      </c>
      <c r="D27" s="69" t="n">
        <v>95.33</v>
      </c>
      <c r="E27" s="69" t="n">
        <v>5.86</v>
      </c>
      <c r="F27" s="69" t="n">
        <v>947.66</v>
      </c>
      <c r="G27" s="69" t="n">
        <v>82.73</v>
      </c>
      <c r="H27" s="69" t="n">
        <v>83.28</v>
      </c>
      <c r="I27" s="69" t="n">
        <v>84.64</v>
      </c>
      <c r="J27" s="69" t="n">
        <v>120.8</v>
      </c>
      <c r="K27" s="69" t="n">
        <v>82.68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12" hidden="false" customHeight="true" outlineLevel="0" collapsed="false">
      <c r="A28" s="73" t="n">
        <v>1987</v>
      </c>
      <c r="B28" s="69" t="n">
        <v>1065.13</v>
      </c>
      <c r="C28" s="69" t="n">
        <v>93.37</v>
      </c>
      <c r="D28" s="69" t="n">
        <v>99.28</v>
      </c>
      <c r="E28" s="69" t="n">
        <v>5.91</v>
      </c>
      <c r="F28" s="69" t="n">
        <v>971.76</v>
      </c>
      <c r="G28" s="69" t="n">
        <v>83.89</v>
      </c>
      <c r="H28" s="69" t="n">
        <v>86.06</v>
      </c>
      <c r="I28" s="69" t="n">
        <v>86.89</v>
      </c>
      <c r="J28" s="69" t="n">
        <v>111.32</v>
      </c>
      <c r="K28" s="69" t="n">
        <v>83.69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12" hidden="false" customHeight="true" outlineLevel="0" collapsed="false">
      <c r="A29" s="73" t="n">
        <v>1988</v>
      </c>
      <c r="B29" s="69" t="n">
        <v>1123.29</v>
      </c>
      <c r="C29" s="69" t="n">
        <v>96.37</v>
      </c>
      <c r="D29" s="69" t="n">
        <v>103.56</v>
      </c>
      <c r="E29" s="69" t="n">
        <v>7.19</v>
      </c>
      <c r="F29" s="69" t="n">
        <v>1026.92</v>
      </c>
      <c r="G29" s="69" t="n">
        <v>87</v>
      </c>
      <c r="H29" s="69" t="n">
        <v>88.24</v>
      </c>
      <c r="I29" s="69" t="n">
        <v>90</v>
      </c>
      <c r="J29" s="69" t="n">
        <v>133.74</v>
      </c>
      <c r="K29" s="69" t="n">
        <v>86.89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12" hidden="false" customHeight="true" outlineLevel="0" collapsed="false">
      <c r="A30" s="73" t="n">
        <v>1989</v>
      </c>
      <c r="B30" s="69" t="n">
        <v>1200.66</v>
      </c>
      <c r="C30" s="69" t="n">
        <v>106.74</v>
      </c>
      <c r="D30" s="69" t="n">
        <v>112.73</v>
      </c>
      <c r="E30" s="69" t="n">
        <v>5.99</v>
      </c>
      <c r="F30" s="69" t="n">
        <v>1093.92</v>
      </c>
      <c r="G30" s="69" t="n">
        <v>90.39</v>
      </c>
      <c r="H30" s="69" t="n">
        <v>89.24</v>
      </c>
      <c r="I30" s="69" t="n">
        <v>90.63</v>
      </c>
      <c r="J30" s="69" t="n">
        <v>126.86</v>
      </c>
      <c r="K30" s="69" t="n">
        <v>90.51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18" hidden="false" customHeight="true" outlineLevel="0" collapsed="false">
      <c r="A31" s="73" t="n">
        <v>1990</v>
      </c>
      <c r="B31" s="69" t="n">
        <v>1306.68</v>
      </c>
      <c r="C31" s="69" t="n">
        <v>118.36</v>
      </c>
      <c r="D31" s="69" t="n">
        <v>124.68</v>
      </c>
      <c r="E31" s="69" t="n">
        <v>6.32</v>
      </c>
      <c r="F31" s="69" t="n">
        <v>1188.32</v>
      </c>
      <c r="G31" s="69" t="n">
        <v>95.14</v>
      </c>
      <c r="H31" s="69" t="n">
        <v>94.84</v>
      </c>
      <c r="I31" s="69" t="n">
        <v>96.21</v>
      </c>
      <c r="J31" s="69" t="n">
        <v>131.94</v>
      </c>
      <c r="K31" s="69" t="n">
        <v>95.17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12" hidden="false" customHeight="true" outlineLevel="0" collapsed="false">
      <c r="A32" s="73" t="n">
        <v>1991</v>
      </c>
      <c r="B32" s="69" t="n">
        <v>1415.8</v>
      </c>
      <c r="C32" s="69" t="n">
        <v>131.98</v>
      </c>
      <c r="D32" s="69" t="n">
        <v>137.96</v>
      </c>
      <c r="E32" s="69" t="n">
        <v>5.98</v>
      </c>
      <c r="F32" s="69" t="n">
        <v>1283.82</v>
      </c>
      <c r="G32" s="69" t="n">
        <v>100</v>
      </c>
      <c r="H32" s="69" t="n">
        <v>100</v>
      </c>
      <c r="I32" s="69" t="n">
        <v>100</v>
      </c>
      <c r="J32" s="69" t="n">
        <v>100</v>
      </c>
      <c r="K32" s="69" t="n">
        <v>10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30" hidden="false" customHeight="true" outlineLevel="0" collapsed="false">
      <c r="A33" s="94"/>
      <c r="B33" s="93" t="s">
        <v>189</v>
      </c>
      <c r="C33" s="93"/>
      <c r="D33" s="93"/>
      <c r="E33" s="93"/>
      <c r="F33" s="93"/>
      <c r="G33" s="93" t="s">
        <v>391</v>
      </c>
      <c r="H33" s="93"/>
      <c r="I33" s="93"/>
      <c r="J33" s="93"/>
      <c r="K33" s="93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18" hidden="false" customHeight="true" outlineLevel="0" collapsed="false">
      <c r="A34" s="73" t="n">
        <v>1991</v>
      </c>
      <c r="B34" s="69" t="n">
        <v>1534.6</v>
      </c>
      <c r="C34" s="69" t="n">
        <v>141.92</v>
      </c>
      <c r="D34" s="69" t="n">
        <v>151.6</v>
      </c>
      <c r="E34" s="69" t="n">
        <v>9.68</v>
      </c>
      <c r="F34" s="69" t="n">
        <v>1392.68</v>
      </c>
      <c r="G34" s="69" t="n">
        <v>85.36</v>
      </c>
      <c r="H34" s="69" t="n">
        <v>90.4</v>
      </c>
      <c r="I34" s="69" t="n">
        <v>91.72</v>
      </c>
      <c r="J34" s="69" t="n">
        <v>116.36</v>
      </c>
      <c r="K34" s="69" t="n">
        <v>84.82</v>
      </c>
      <c r="L34" s="134"/>
      <c r="M34" s="134"/>
      <c r="N34" s="134"/>
      <c r="O34" s="134"/>
      <c r="P34" s="134"/>
      <c r="Q34" s="134"/>
      <c r="R34" s="134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2" hidden="false" customHeight="true" outlineLevel="0" collapsed="false">
      <c r="A35" s="73" t="n">
        <v>1992</v>
      </c>
      <c r="B35" s="69" t="n">
        <v>1646.62</v>
      </c>
      <c r="C35" s="69" t="n">
        <v>153.49</v>
      </c>
      <c r="D35" s="69" t="n">
        <v>162.57</v>
      </c>
      <c r="E35" s="69" t="n">
        <v>9.08</v>
      </c>
      <c r="F35" s="69" t="n">
        <v>1493.13</v>
      </c>
      <c r="G35" s="69" t="n">
        <v>87.26</v>
      </c>
      <c r="H35" s="69" t="n">
        <v>92.5</v>
      </c>
      <c r="I35" s="69" t="n">
        <v>93.46</v>
      </c>
      <c r="J35" s="69" t="n">
        <v>111.19</v>
      </c>
      <c r="K35" s="69" t="n">
        <v>86.7</v>
      </c>
      <c r="L35" s="134"/>
      <c r="M35" s="134"/>
      <c r="N35" s="134"/>
      <c r="O35" s="134"/>
      <c r="P35" s="134"/>
      <c r="Q35" s="134"/>
      <c r="R35" s="134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12" hidden="false" customHeight="true" outlineLevel="0" collapsed="false">
      <c r="A36" s="73" t="n">
        <v>1993</v>
      </c>
      <c r="B36" s="69" t="n">
        <v>1694.37</v>
      </c>
      <c r="C36" s="69" t="n">
        <v>161.14</v>
      </c>
      <c r="D36" s="69" t="n">
        <v>172.47</v>
      </c>
      <c r="E36" s="69" t="n">
        <v>11.33</v>
      </c>
      <c r="F36" s="69" t="n">
        <v>1533.23</v>
      </c>
      <c r="G36" s="69" t="n">
        <v>86.56</v>
      </c>
      <c r="H36" s="69" t="n">
        <v>93.55</v>
      </c>
      <c r="I36" s="69" t="n">
        <v>94.3</v>
      </c>
      <c r="J36" s="69" t="n">
        <v>107.64</v>
      </c>
      <c r="K36" s="69" t="n">
        <v>85.83</v>
      </c>
      <c r="L36" s="134"/>
      <c r="M36" s="134"/>
      <c r="N36" s="134"/>
      <c r="O36" s="134"/>
      <c r="P36" s="134"/>
      <c r="Q36" s="134"/>
      <c r="R36" s="134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12" hidden="false" customHeight="true" outlineLevel="0" collapsed="false">
      <c r="A37" s="73" t="n">
        <v>1994</v>
      </c>
      <c r="B37" s="69" t="n">
        <v>1780.78</v>
      </c>
      <c r="C37" s="69" t="n">
        <v>176.55</v>
      </c>
      <c r="D37" s="69" t="n">
        <v>187.7</v>
      </c>
      <c r="E37" s="69" t="n">
        <v>11.15</v>
      </c>
      <c r="F37" s="69" t="n">
        <v>1604.23</v>
      </c>
      <c r="G37" s="69" t="n">
        <v>88.86</v>
      </c>
      <c r="H37" s="69" t="n">
        <v>98.51</v>
      </c>
      <c r="I37" s="69" t="n">
        <v>98.65</v>
      </c>
      <c r="J37" s="69" t="n">
        <v>102.03</v>
      </c>
      <c r="K37" s="69" t="n">
        <v>87.87</v>
      </c>
      <c r="L37" s="134"/>
      <c r="M37" s="134"/>
      <c r="N37" s="134"/>
      <c r="O37" s="134"/>
      <c r="P37" s="134"/>
      <c r="Q37" s="134"/>
      <c r="R37" s="134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18" hidden="false" customHeight="true" outlineLevel="0" collapsed="false">
      <c r="A38" s="73" t="n">
        <v>1995</v>
      </c>
      <c r="B38" s="69" t="n">
        <v>1848.45</v>
      </c>
      <c r="C38" s="69" t="n">
        <v>176.74</v>
      </c>
      <c r="D38" s="69" t="n">
        <v>188.56</v>
      </c>
      <c r="E38" s="69" t="n">
        <v>11.82</v>
      </c>
      <c r="F38" s="69" t="n">
        <v>1671.71</v>
      </c>
      <c r="G38" s="69" t="n">
        <v>90.54</v>
      </c>
      <c r="H38" s="69" t="n">
        <v>97.57</v>
      </c>
      <c r="I38" s="69" t="n">
        <v>97.81</v>
      </c>
      <c r="J38" s="69" t="n">
        <v>102.85</v>
      </c>
      <c r="K38" s="69" t="n">
        <v>89.81</v>
      </c>
      <c r="L38" s="134"/>
      <c r="M38" s="134"/>
      <c r="N38" s="134"/>
      <c r="O38" s="134"/>
      <c r="P38" s="134"/>
      <c r="Q38" s="134"/>
      <c r="R38" s="134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12" hidden="false" customHeight="true" outlineLevel="0" collapsed="false">
      <c r="A39" s="73" t="n">
        <v>1996</v>
      </c>
      <c r="B39" s="69" t="n">
        <v>1876.18</v>
      </c>
      <c r="C39" s="69" t="n">
        <v>178.29</v>
      </c>
      <c r="D39" s="69" t="n">
        <v>188.4</v>
      </c>
      <c r="E39" s="69" t="n">
        <v>10.11</v>
      </c>
      <c r="F39" s="69" t="n">
        <v>1697.89</v>
      </c>
      <c r="G39" s="69" t="n">
        <v>91.44</v>
      </c>
      <c r="H39" s="69" t="n">
        <v>95.5</v>
      </c>
      <c r="I39" s="69" t="n">
        <v>95.81</v>
      </c>
      <c r="J39" s="69" t="n">
        <v>101.98</v>
      </c>
      <c r="K39" s="69" t="n">
        <v>91</v>
      </c>
      <c r="L39" s="134"/>
      <c r="M39" s="134"/>
      <c r="N39" s="134"/>
      <c r="O39" s="134"/>
      <c r="P39" s="134"/>
      <c r="Q39" s="134"/>
      <c r="R39" s="134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2" hidden="false" customHeight="true" outlineLevel="0" collapsed="false">
      <c r="A40" s="73" t="n">
        <v>1997</v>
      </c>
      <c r="B40" s="69" t="n">
        <v>1915.58</v>
      </c>
      <c r="C40" s="69" t="n">
        <v>180.72</v>
      </c>
      <c r="D40" s="69" t="n">
        <v>191.05</v>
      </c>
      <c r="E40" s="69" t="n">
        <v>10.33</v>
      </c>
      <c r="F40" s="69" t="n">
        <v>1734.86</v>
      </c>
      <c r="G40" s="69" t="n">
        <v>93.09</v>
      </c>
      <c r="H40" s="69" t="n">
        <v>96.33</v>
      </c>
      <c r="I40" s="69" t="n">
        <v>96.47</v>
      </c>
      <c r="J40" s="69" t="n">
        <v>99.36</v>
      </c>
      <c r="K40" s="69" t="n">
        <v>92.73</v>
      </c>
      <c r="L40" s="134"/>
      <c r="M40" s="134"/>
      <c r="N40" s="134"/>
      <c r="O40" s="134"/>
      <c r="P40" s="134"/>
      <c r="Q40" s="134"/>
      <c r="R40" s="134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12" hidden="false" customHeight="true" outlineLevel="0" collapsed="false">
      <c r="A41" s="73" t="n">
        <v>1998</v>
      </c>
      <c r="B41" s="69" t="n">
        <v>1965.38</v>
      </c>
      <c r="C41" s="69" t="n">
        <v>187.32</v>
      </c>
      <c r="D41" s="69" t="n">
        <v>197.82</v>
      </c>
      <c r="E41" s="69" t="n">
        <v>10.5</v>
      </c>
      <c r="F41" s="69" t="n">
        <v>1778.06</v>
      </c>
      <c r="G41" s="69" t="n">
        <v>94.98</v>
      </c>
      <c r="H41" s="69" t="n">
        <v>97.94</v>
      </c>
      <c r="I41" s="69" t="n">
        <v>97.66</v>
      </c>
      <c r="J41" s="69" t="n">
        <v>92.92</v>
      </c>
      <c r="K41" s="69" t="n">
        <v>94.65</v>
      </c>
      <c r="L41" s="134"/>
      <c r="M41" s="134"/>
      <c r="N41" s="134"/>
      <c r="O41" s="134"/>
      <c r="P41" s="134"/>
      <c r="Q41" s="134"/>
      <c r="R41" s="134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12" hidden="false" customHeight="true" outlineLevel="0" collapsed="false">
      <c r="A42" s="73" t="n">
        <v>1999</v>
      </c>
      <c r="B42" s="69" t="n">
        <v>2012</v>
      </c>
      <c r="C42" s="69" t="n">
        <v>201.73</v>
      </c>
      <c r="D42" s="69" t="n">
        <v>212.34</v>
      </c>
      <c r="E42" s="69" t="n">
        <v>10.61</v>
      </c>
      <c r="F42" s="69" t="n">
        <v>1810.27</v>
      </c>
      <c r="G42" s="69" t="n">
        <v>96.89</v>
      </c>
      <c r="H42" s="69" t="n">
        <v>100.95</v>
      </c>
      <c r="I42" s="69" t="n">
        <v>100.9</v>
      </c>
      <c r="J42" s="69" t="n">
        <v>100.09</v>
      </c>
      <c r="K42" s="69" t="n">
        <v>96.45</v>
      </c>
      <c r="L42" s="41"/>
      <c r="M42" s="134"/>
      <c r="N42" s="134"/>
      <c r="O42" s="134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18" hidden="false" customHeight="true" outlineLevel="0" collapsed="false">
      <c r="A43" s="73" t="n">
        <v>2000</v>
      </c>
      <c r="B43" s="69" t="n">
        <v>2062.5</v>
      </c>
      <c r="C43" s="69" t="n">
        <v>206.3</v>
      </c>
      <c r="D43" s="69" t="n">
        <v>216.69</v>
      </c>
      <c r="E43" s="69" t="n">
        <v>10.39</v>
      </c>
      <c r="F43" s="69" t="n">
        <v>1856.2</v>
      </c>
      <c r="G43" s="69" t="n">
        <v>100</v>
      </c>
      <c r="H43" s="69" t="n">
        <v>100</v>
      </c>
      <c r="I43" s="69" t="n">
        <v>100</v>
      </c>
      <c r="J43" s="69" t="n">
        <v>100</v>
      </c>
      <c r="K43" s="69" t="n">
        <v>100</v>
      </c>
      <c r="L43" s="41"/>
      <c r="M43" s="134"/>
      <c r="N43" s="134"/>
      <c r="O43" s="134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12" hidden="false" customHeight="true" outlineLevel="0" collapsed="false">
      <c r="A44" s="73" t="n">
        <v>2001</v>
      </c>
      <c r="B44" s="69" t="n">
        <v>2113.16</v>
      </c>
      <c r="C44" s="69" t="n">
        <v>208.67</v>
      </c>
      <c r="D44" s="69" t="n">
        <v>219.28</v>
      </c>
      <c r="E44" s="69" t="n">
        <v>10.61</v>
      </c>
      <c r="F44" s="69" t="n">
        <v>1904.49</v>
      </c>
      <c r="G44" s="69" t="n">
        <v>101.24</v>
      </c>
      <c r="H44" s="69" t="n">
        <v>99.05</v>
      </c>
      <c r="I44" s="69" t="n">
        <v>99.07</v>
      </c>
      <c r="J44" s="69" t="n">
        <v>99.52</v>
      </c>
      <c r="K44" s="69" t="n">
        <v>101.48</v>
      </c>
      <c r="L44" s="41"/>
      <c r="M44" s="134"/>
      <c r="N44" s="134"/>
      <c r="O44" s="134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2" hidden="false" customHeight="true" outlineLevel="0" collapsed="false">
      <c r="A45" s="73" t="n">
        <v>2002</v>
      </c>
      <c r="B45" s="69" t="n">
        <v>2143.18</v>
      </c>
      <c r="C45" s="69" t="n">
        <v>209.99</v>
      </c>
      <c r="D45" s="69" t="n">
        <v>220.59</v>
      </c>
      <c r="E45" s="69" t="n">
        <v>10.6</v>
      </c>
      <c r="F45" s="69" t="n">
        <v>1933.19</v>
      </c>
      <c r="G45" s="69" t="n">
        <v>101.24</v>
      </c>
      <c r="H45" s="69" t="n">
        <v>96.61</v>
      </c>
      <c r="I45" s="69" t="n">
        <v>96.55</v>
      </c>
      <c r="J45" s="69" t="n">
        <v>95.39</v>
      </c>
      <c r="K45" s="69" t="n">
        <v>101.75</v>
      </c>
      <c r="L45" s="41"/>
      <c r="M45" s="134"/>
      <c r="N45" s="134"/>
      <c r="O45" s="134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12" hidden="false" customHeight="true" outlineLevel="0" collapsed="false">
      <c r="A46" s="73" t="n">
        <v>2003</v>
      </c>
      <c r="B46" s="69" t="n">
        <v>2163.8</v>
      </c>
      <c r="C46" s="69" t="n">
        <v>214.39</v>
      </c>
      <c r="D46" s="69" t="n">
        <v>225.02</v>
      </c>
      <c r="E46" s="69" t="n">
        <v>10.63</v>
      </c>
      <c r="F46" s="69" t="n">
        <v>1949.41</v>
      </c>
      <c r="G46" s="69" t="n">
        <v>101.02</v>
      </c>
      <c r="H46" s="69" t="n">
        <v>95.75</v>
      </c>
      <c r="I46" s="69" t="n">
        <v>95.65</v>
      </c>
      <c r="J46" s="69" t="n">
        <v>93.77</v>
      </c>
      <c r="K46" s="69" t="n">
        <v>101.6</v>
      </c>
      <c r="L46" s="41"/>
      <c r="M46" s="134"/>
      <c r="N46" s="134"/>
      <c r="O46" s="134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12" hidden="false" customHeight="true" outlineLevel="0" collapsed="false">
      <c r="A47" s="73" t="n">
        <v>2004</v>
      </c>
      <c r="B47" s="69" t="n">
        <v>2210.9</v>
      </c>
      <c r="C47" s="69" t="n">
        <v>212.54</v>
      </c>
      <c r="D47" s="69" t="n">
        <v>223.15</v>
      </c>
      <c r="E47" s="69" t="n">
        <v>10.61</v>
      </c>
      <c r="F47" s="69" t="n">
        <v>1998.36</v>
      </c>
      <c r="G47" s="69" t="n">
        <v>102.24</v>
      </c>
      <c r="H47" s="69" t="n">
        <v>93.54</v>
      </c>
      <c r="I47" s="69" t="n">
        <v>93.72</v>
      </c>
      <c r="J47" s="69" t="n">
        <v>97.3</v>
      </c>
      <c r="K47" s="69" t="n">
        <v>103.22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18" hidden="false" customHeight="true" outlineLevel="0" collapsed="false">
      <c r="A48" s="73" t="n">
        <v>2005</v>
      </c>
      <c r="B48" s="69" t="n">
        <v>2242.2</v>
      </c>
      <c r="C48" s="69" t="n">
        <v>218.31</v>
      </c>
      <c r="D48" s="69" t="n">
        <v>225</v>
      </c>
      <c r="E48" s="69" t="n">
        <v>6.69</v>
      </c>
      <c r="F48" s="69" t="n">
        <v>2023.89</v>
      </c>
      <c r="G48" s="69" t="n">
        <v>103.01</v>
      </c>
      <c r="H48" s="69" t="n">
        <v>92.92</v>
      </c>
      <c r="I48" s="69" t="n">
        <v>93.05</v>
      </c>
      <c r="J48" s="69" t="n">
        <v>95.74</v>
      </c>
      <c r="K48" s="69" t="n">
        <v>104.15</v>
      </c>
      <c r="L48" s="41"/>
      <c r="M48" s="134"/>
      <c r="N48" s="134"/>
      <c r="O48" s="134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12" hidden="false" customHeight="true" outlineLevel="0" collapsed="false">
      <c r="A49" s="73" t="n">
        <v>2006</v>
      </c>
      <c r="B49" s="69" t="n">
        <v>2325.1</v>
      </c>
      <c r="C49" s="69" t="n">
        <v>227.93</v>
      </c>
      <c r="D49" s="69" t="n">
        <v>234.43</v>
      </c>
      <c r="E49" s="69" t="n">
        <v>6.5</v>
      </c>
      <c r="F49" s="69" t="n">
        <v>2097.17</v>
      </c>
      <c r="G49" s="69" t="n">
        <v>106.27</v>
      </c>
      <c r="H49" s="69" t="n">
        <v>96.09</v>
      </c>
      <c r="I49" s="69" t="n">
        <v>96.07</v>
      </c>
      <c r="J49" s="69" t="n">
        <v>93.59</v>
      </c>
      <c r="K49" s="69" t="n">
        <v>107.41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12" hidden="false" customHeight="true" outlineLevel="0" collapsed="false">
      <c r="A50" s="73" t="n">
        <v>2007</v>
      </c>
      <c r="B50" s="69" t="n">
        <v>2428.2</v>
      </c>
      <c r="C50" s="69" t="n">
        <v>251.63</v>
      </c>
      <c r="D50" s="69" t="n">
        <v>257.86</v>
      </c>
      <c r="E50" s="69" t="n">
        <v>6.23</v>
      </c>
      <c r="F50" s="69" t="n">
        <v>2176.57</v>
      </c>
      <c r="G50" s="69" t="n">
        <v>108.89</v>
      </c>
      <c r="H50" s="69" t="n">
        <v>94.77</v>
      </c>
      <c r="I50" s="69" t="n">
        <v>94.75</v>
      </c>
      <c r="J50" s="69" t="n">
        <v>92.58</v>
      </c>
      <c r="K50" s="69" t="n">
        <v>110.5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12" hidden="false" customHeight="true" outlineLevel="0" collapsed="false">
      <c r="A51" s="73" t="n">
        <v>2008</v>
      </c>
      <c r="B51" s="69" t="n">
        <v>2495.8</v>
      </c>
      <c r="C51" s="69" t="n">
        <v>256.56</v>
      </c>
      <c r="D51" s="69" t="n">
        <v>262.58</v>
      </c>
      <c r="E51" s="69" t="n">
        <v>6.02</v>
      </c>
      <c r="F51" s="69" t="n">
        <v>2239.24</v>
      </c>
      <c r="G51" s="69" t="n">
        <v>110.26</v>
      </c>
      <c r="H51" s="69" t="n">
        <v>95</v>
      </c>
      <c r="I51" s="69" t="n">
        <v>95.03</v>
      </c>
      <c r="J51" s="69" t="n">
        <v>94.51</v>
      </c>
      <c r="K51" s="69" t="n">
        <v>112.02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12" hidden="false" customHeight="true" outlineLevel="0" collapsed="false">
      <c r="A52" s="84"/>
      <c r="B52" s="81"/>
      <c r="C52" s="161"/>
      <c r="D52" s="161"/>
      <c r="E52" s="161"/>
      <c r="F52" s="161"/>
      <c r="G52" s="161"/>
      <c r="H52" s="161"/>
      <c r="I52" s="162"/>
      <c r="J52" s="162"/>
      <c r="K52" s="162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12" hidden="true" customHeight="true" outlineLevel="0" collapsed="false">
      <c r="A53" s="84"/>
      <c r="B53" s="81"/>
      <c r="C53" s="161"/>
      <c r="D53" s="161"/>
      <c r="E53" s="161"/>
      <c r="F53" s="161"/>
      <c r="G53" s="161"/>
      <c r="H53" s="161"/>
      <c r="I53" s="162"/>
      <c r="J53" s="162"/>
      <c r="K53" s="162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12" hidden="true" customHeight="true" outlineLevel="0" collapsed="false">
      <c r="A54" s="84"/>
      <c r="B54" s="81"/>
      <c r="C54" s="161"/>
      <c r="D54" s="161"/>
      <c r="E54" s="161"/>
      <c r="F54" s="161"/>
      <c r="G54" s="161"/>
      <c r="H54" s="161"/>
      <c r="I54" s="162"/>
      <c r="J54" s="162"/>
      <c r="K54" s="162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2" hidden="false" customHeight="true" outlineLevel="0" collapsed="false">
      <c r="A55" s="84" t="s">
        <v>197</v>
      </c>
      <c r="B55" s="81"/>
      <c r="C55" s="161"/>
      <c r="D55" s="161"/>
      <c r="E55" s="161"/>
      <c r="F55" s="161"/>
      <c r="G55" s="161"/>
      <c r="H55" s="161"/>
      <c r="I55" s="162"/>
      <c r="J55" s="162"/>
      <c r="K55" s="162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12" hidden="false" customHeight="true" outlineLevel="0" collapsed="false">
      <c r="A56" s="84"/>
      <c r="B56" s="81"/>
      <c r="C56" s="161"/>
      <c r="D56" s="161"/>
      <c r="E56" s="161"/>
      <c r="F56" s="161"/>
      <c r="G56" s="161"/>
      <c r="H56" s="161"/>
      <c r="I56" s="162"/>
      <c r="J56" s="162"/>
      <c r="K56" s="162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30" hidden="false" customHeight="true" outlineLevel="0" collapsed="false">
      <c r="A57" s="100"/>
      <c r="B57" s="143" t="s">
        <v>241</v>
      </c>
      <c r="C57" s="143"/>
      <c r="D57" s="143"/>
      <c r="E57" s="143"/>
      <c r="F57" s="143"/>
      <c r="G57" s="143"/>
      <c r="H57" s="143"/>
      <c r="I57" s="143"/>
      <c r="J57" s="143"/>
      <c r="K57" s="143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12" hidden="false" customHeight="true" outlineLevel="0" collapsed="false">
      <c r="A58" s="102" t="n">
        <v>1971</v>
      </c>
      <c r="B58" s="131" t="n">
        <v>10.9927897947865</v>
      </c>
      <c r="C58" s="131" t="n">
        <v>12.6825078728886</v>
      </c>
      <c r="D58" s="131" t="n">
        <v>11.9460500963391</v>
      </c>
      <c r="E58" s="131" t="n">
        <v>-6.42857142857142</v>
      </c>
      <c r="F58" s="131" t="n">
        <v>10.8115577117942</v>
      </c>
      <c r="G58" s="131" t="n">
        <v>3.13269975360788</v>
      </c>
      <c r="H58" s="131" t="n">
        <v>7.15410180164422</v>
      </c>
      <c r="I58" s="131" t="n">
        <v>6.7433081674674</v>
      </c>
      <c r="J58" s="131" t="n">
        <v>-3.56914553590453</v>
      </c>
      <c r="K58" s="131" t="n">
        <v>2.69318781904595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12" hidden="false" customHeight="true" outlineLevel="0" collapsed="false">
      <c r="A59" s="102" t="n">
        <v>1972</v>
      </c>
      <c r="B59" s="131" t="n">
        <v>9.02708374975015</v>
      </c>
      <c r="C59" s="131" t="n">
        <v>6.6819105691057</v>
      </c>
      <c r="D59" s="131" t="n">
        <v>7.74526678141136</v>
      </c>
      <c r="E59" s="131" t="n">
        <v>39.6946564885496</v>
      </c>
      <c r="F59" s="131" t="n">
        <v>9.28286410995345</v>
      </c>
      <c r="G59" s="131" t="n">
        <v>4.30034129692831</v>
      </c>
      <c r="H59" s="131" t="n">
        <v>3.78713679399283</v>
      </c>
      <c r="I59" s="131" t="n">
        <v>3.71322938434335</v>
      </c>
      <c r="J59" s="131" t="n">
        <v>1.52469340404376</v>
      </c>
      <c r="K59" s="131" t="n">
        <v>4.35378813849844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2" hidden="false" customHeight="true" outlineLevel="0" collapsed="false">
      <c r="A60" s="102" t="n">
        <v>1973</v>
      </c>
      <c r="B60" s="131" t="n">
        <v>11.3779590714302</v>
      </c>
      <c r="C60" s="131" t="n">
        <v>6.62062395808528</v>
      </c>
      <c r="D60" s="131" t="n">
        <v>7.07439525330899</v>
      </c>
      <c r="E60" s="131" t="n">
        <v>17.4863387978142</v>
      </c>
      <c r="F60" s="131" t="n">
        <v>11.8844769004513</v>
      </c>
      <c r="G60" s="131" t="n">
        <v>4.77748691099478</v>
      </c>
      <c r="H60" s="131" t="n">
        <v>3.14564328405157</v>
      </c>
      <c r="I60" s="131" t="n">
        <v>2.89832610043399</v>
      </c>
      <c r="J60" s="131" t="n">
        <v>-2.73152682555229</v>
      </c>
      <c r="K60" s="131" t="n">
        <v>4.94415243101183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12" hidden="false" customHeight="true" outlineLevel="0" collapsed="false">
      <c r="A61" s="102" t="n">
        <v>1974</v>
      </c>
      <c r="B61" s="131" t="n">
        <v>8.23011398707874</v>
      </c>
      <c r="C61" s="131" t="n">
        <v>2.38999329908421</v>
      </c>
      <c r="D61" s="131" t="n">
        <v>2.19522591645354</v>
      </c>
      <c r="E61" s="131" t="n">
        <v>-1.86046511627906</v>
      </c>
      <c r="F61" s="131" t="n">
        <v>8.82266288951843</v>
      </c>
      <c r="G61" s="131" t="n">
        <v>0.890068707058077</v>
      </c>
      <c r="H61" s="131" t="n">
        <v>-3.6901494358036</v>
      </c>
      <c r="I61" s="131" t="n">
        <v>-3.50956469347793</v>
      </c>
      <c r="J61" s="131" t="n">
        <v>0</v>
      </c>
      <c r="K61" s="131" t="n">
        <v>1.3617154484269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18" hidden="false" customHeight="true" outlineLevel="0" collapsed="false">
      <c r="A62" s="102" t="n">
        <v>1975</v>
      </c>
      <c r="B62" s="131" t="n">
        <v>4.75076993270216</v>
      </c>
      <c r="C62" s="131" t="n">
        <v>6.15183246073299</v>
      </c>
      <c r="D62" s="131" t="n">
        <v>6.04796663190822</v>
      </c>
      <c r="E62" s="131" t="n">
        <v>3.79146919431277</v>
      </c>
      <c r="F62" s="131" t="n">
        <v>4.61701861801825</v>
      </c>
      <c r="G62" s="131" t="n">
        <v>-0.866738894907911</v>
      </c>
      <c r="H62" s="131" t="n">
        <v>4.60734642178593</v>
      </c>
      <c r="I62" s="131" t="n">
        <v>4.38651264439589</v>
      </c>
      <c r="J62" s="131" t="n">
        <v>-0.469903781606632</v>
      </c>
      <c r="K62" s="131" t="n">
        <v>-1.38974675725757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12" hidden="false" customHeight="true" outlineLevel="0" collapsed="false">
      <c r="A63" s="102" t="n">
        <v>1976</v>
      </c>
      <c r="B63" s="131" t="n">
        <v>8.41908495308614</v>
      </c>
      <c r="C63" s="131" t="n">
        <v>8.4052609946568</v>
      </c>
      <c r="D63" s="131" t="n">
        <v>8.12192723697147</v>
      </c>
      <c r="E63" s="131" t="n">
        <v>1.82648401826484</v>
      </c>
      <c r="F63" s="131" t="n">
        <v>8.42042400716632</v>
      </c>
      <c r="G63" s="131" t="n">
        <v>4.94925839188134</v>
      </c>
      <c r="H63" s="131" t="n">
        <v>5.40336007265023</v>
      </c>
      <c r="I63" s="131" t="n">
        <v>5.24899057873485</v>
      </c>
      <c r="J63" s="131" t="n">
        <v>1.82104316546763</v>
      </c>
      <c r="K63" s="131" t="n">
        <v>4.91700595051677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12" hidden="false" customHeight="true" outlineLevel="0" collapsed="false">
      <c r="A64" s="102" t="n">
        <v>1977</v>
      </c>
      <c r="B64" s="131" t="n">
        <v>6.55172413793103</v>
      </c>
      <c r="C64" s="131" t="n">
        <v>5.08056872037915</v>
      </c>
      <c r="D64" s="131" t="n">
        <v>6.23863222990178</v>
      </c>
      <c r="E64" s="131" t="n">
        <v>33.6322869955157</v>
      </c>
      <c r="F64" s="131" t="n">
        <v>6.69420728908474</v>
      </c>
      <c r="G64" s="131" t="n">
        <v>3.34721808985421</v>
      </c>
      <c r="H64" s="131" t="n">
        <v>3.13038483630098</v>
      </c>
      <c r="I64" s="131" t="n">
        <v>3.3105996021597</v>
      </c>
      <c r="J64" s="131" t="n">
        <v>7.62861558843011</v>
      </c>
      <c r="K64" s="131" t="n">
        <v>3.35820895522387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2" hidden="false" customHeight="true" outlineLevel="0" collapsed="false">
      <c r="A65" s="102" t="n">
        <v>1978</v>
      </c>
      <c r="B65" s="131" t="n">
        <v>6.66101109121186</v>
      </c>
      <c r="C65" s="131" t="n">
        <v>10.3193216669674</v>
      </c>
      <c r="D65" s="131" t="n">
        <v>10.5803800719055</v>
      </c>
      <c r="E65" s="131" t="n">
        <v>15.4362416107383</v>
      </c>
      <c r="F65" s="131" t="n">
        <v>6.31205795804578</v>
      </c>
      <c r="G65" s="131" t="n">
        <v>3.00849287462215</v>
      </c>
      <c r="H65" s="131" t="n">
        <v>3.17460317460319</v>
      </c>
      <c r="I65" s="131" t="n">
        <v>3.05322514097099</v>
      </c>
      <c r="J65" s="131" t="n">
        <v>0.666735049748695</v>
      </c>
      <c r="K65" s="131" t="n">
        <v>3.00361010830326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12" hidden="false" customHeight="true" outlineLevel="0" collapsed="false">
      <c r="A66" s="102" t="n">
        <v>1979</v>
      </c>
      <c r="B66" s="131" t="n">
        <v>8.60606239137478</v>
      </c>
      <c r="C66" s="131" t="n">
        <v>11.1692559280458</v>
      </c>
      <c r="D66" s="131" t="n">
        <v>11.2091655054962</v>
      </c>
      <c r="E66" s="131" t="n">
        <v>11.9186046511628</v>
      </c>
      <c r="F66" s="131" t="n">
        <v>8.35235274122272</v>
      </c>
      <c r="G66" s="131" t="n">
        <v>4.1503633314701</v>
      </c>
      <c r="H66" s="131" t="n">
        <v>3.5357624831309</v>
      </c>
      <c r="I66" s="131" t="n">
        <v>3.67009208594689</v>
      </c>
      <c r="J66" s="131" t="n">
        <v>6.10352557570818</v>
      </c>
      <c r="K66" s="131" t="n">
        <v>4.21982335623162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18" hidden="false" customHeight="true" outlineLevel="0" collapsed="false">
      <c r="A67" s="102" t="n">
        <v>1980</v>
      </c>
      <c r="B67" s="131" t="n">
        <v>6.9368159811221</v>
      </c>
      <c r="C67" s="131" t="n">
        <v>6.92850838481907</v>
      </c>
      <c r="D67" s="131" t="n">
        <v>7.57343728247251</v>
      </c>
      <c r="E67" s="131" t="n">
        <v>18.961038961039</v>
      </c>
      <c r="F67" s="131" t="n">
        <v>6.93765966028775</v>
      </c>
      <c r="G67" s="131" t="n">
        <v>1.40882865960015</v>
      </c>
      <c r="H67" s="131" t="n">
        <v>1.09489051094891</v>
      </c>
      <c r="I67" s="131" t="n">
        <v>1.80226570545827</v>
      </c>
      <c r="J67" s="131" t="n">
        <v>14.2802266397772</v>
      </c>
      <c r="K67" s="131" t="n">
        <v>1.43933279526497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12" hidden="false" customHeight="true" outlineLevel="0" collapsed="false">
      <c r="A68" s="102" t="n">
        <v>1981</v>
      </c>
      <c r="B68" s="131" t="n">
        <v>4.72657637092273</v>
      </c>
      <c r="C68" s="131" t="n">
        <v>4.58109781262897</v>
      </c>
      <c r="D68" s="131" t="n">
        <v>3.74013200465899</v>
      </c>
      <c r="E68" s="131" t="n">
        <v>-9.60698689956331</v>
      </c>
      <c r="F68" s="131" t="n">
        <v>4.74134920302308</v>
      </c>
      <c r="G68" s="131" t="n">
        <v>0.529240539825352</v>
      </c>
      <c r="H68" s="131" t="n">
        <v>-1.28932439401753</v>
      </c>
      <c r="I68" s="131" t="n">
        <v>-1.71977744056652</v>
      </c>
      <c r="J68" s="131" t="n">
        <v>-8.5126050420168</v>
      </c>
      <c r="K68" s="131" t="n">
        <v>0.716085399814361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  <row r="69" customFormat="false" ht="12" hidden="false" customHeight="true" outlineLevel="0" collapsed="false">
      <c r="A69" s="102" t="n">
        <v>1982</v>
      </c>
      <c r="B69" s="131" t="n">
        <v>4.16812991196309</v>
      </c>
      <c r="C69" s="131" t="n">
        <v>2.84135753749015</v>
      </c>
      <c r="D69" s="131" t="n">
        <v>2.54491017964074</v>
      </c>
      <c r="E69" s="131" t="n">
        <v>-2.89855072463769</v>
      </c>
      <c r="F69" s="131" t="n">
        <v>4.30265281352951</v>
      </c>
      <c r="G69" s="131" t="n">
        <v>-0.394840747565141</v>
      </c>
      <c r="H69" s="131" t="n">
        <v>2.84743991640542</v>
      </c>
      <c r="I69" s="131" t="n">
        <v>2.54760679361812</v>
      </c>
      <c r="J69" s="131" t="n">
        <v>-2.90254431891248</v>
      </c>
      <c r="K69" s="131" t="n">
        <v>-0.724160631994735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</row>
    <row r="70" customFormat="false" ht="12" hidden="false" customHeight="true" outlineLevel="0" collapsed="false">
      <c r="A70" s="102" t="n">
        <v>1983</v>
      </c>
      <c r="B70" s="131" t="n">
        <v>4.42450099394334</v>
      </c>
      <c r="C70" s="131" t="n">
        <v>5.42338193911485</v>
      </c>
      <c r="D70" s="131" t="n">
        <v>6.43552311435522</v>
      </c>
      <c r="E70" s="131" t="n">
        <v>26.1194029850746</v>
      </c>
      <c r="F70" s="131" t="n">
        <v>4.32464227715047</v>
      </c>
      <c r="G70" s="131" t="n">
        <v>1.57241014799155</v>
      </c>
      <c r="H70" s="131" t="n">
        <v>2.59080518161036</v>
      </c>
      <c r="I70" s="131" t="n">
        <v>2.99874529485571</v>
      </c>
      <c r="J70" s="131" t="n">
        <v>10.945038312364</v>
      </c>
      <c r="K70" s="131" t="n">
        <v>1.45888594164457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</row>
    <row r="71" customFormat="false" ht="12" hidden="false" customHeight="true" outlineLevel="0" collapsed="false">
      <c r="A71" s="102" t="n">
        <v>1984</v>
      </c>
      <c r="B71" s="131" t="n">
        <v>4.86824674095763</v>
      </c>
      <c r="C71" s="131" t="n">
        <v>4.48920165008495</v>
      </c>
      <c r="D71" s="131" t="n">
        <v>4.68624985712654</v>
      </c>
      <c r="E71" s="131" t="n">
        <v>7.8895463510848</v>
      </c>
      <c r="F71" s="131" t="n">
        <v>4.90653919225348</v>
      </c>
      <c r="G71" s="131" t="n">
        <v>2.82294783400548</v>
      </c>
      <c r="H71" s="131" t="n">
        <v>1.22555087893042</v>
      </c>
      <c r="I71" s="131" t="n">
        <v>1.29126568400537</v>
      </c>
      <c r="J71" s="131" t="n">
        <v>2.37039563437926</v>
      </c>
      <c r="K71" s="131" t="n">
        <v>2.98039215686275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</row>
    <row r="72" customFormat="false" ht="18" hidden="false" customHeight="true" outlineLevel="0" collapsed="false">
      <c r="A72" s="102" t="n">
        <v>1985</v>
      </c>
      <c r="B72" s="131" t="n">
        <v>4.50212314225054</v>
      </c>
      <c r="C72" s="131" t="n">
        <v>1.41662796098467</v>
      </c>
      <c r="D72" s="131" t="n">
        <v>1.02631291625724</v>
      </c>
      <c r="E72" s="131" t="n">
        <v>-5.11882998171849</v>
      </c>
      <c r="F72" s="131" t="n">
        <v>4.81259055007712</v>
      </c>
      <c r="G72" s="131" t="n">
        <v>2.32793522267205</v>
      </c>
      <c r="H72" s="131" t="n">
        <v>-0.81937140760671</v>
      </c>
      <c r="I72" s="131" t="n">
        <v>-0.64942874323512</v>
      </c>
      <c r="J72" s="131" t="n">
        <v>2.19057138097618</v>
      </c>
      <c r="K72" s="131" t="n">
        <v>2.64026402640263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</row>
    <row r="73" customFormat="false" ht="12" hidden="false" customHeight="true" outlineLevel="0" collapsed="false">
      <c r="A73" s="102" t="n">
        <v>1986</v>
      </c>
      <c r="B73" s="131" t="n">
        <v>5.35549212218487</v>
      </c>
      <c r="C73" s="131" t="n">
        <v>2.43874513395926</v>
      </c>
      <c r="D73" s="131" t="n">
        <v>3.02604560683022</v>
      </c>
      <c r="E73" s="131" t="n">
        <v>12.9094412331407</v>
      </c>
      <c r="F73" s="131" t="n">
        <v>5.63947072134839</v>
      </c>
      <c r="G73" s="131" t="n">
        <v>2.28733926805145</v>
      </c>
      <c r="H73" s="131" t="n">
        <v>2.68803945745995</v>
      </c>
      <c r="I73" s="131" t="n">
        <v>2.45732962111124</v>
      </c>
      <c r="J73" s="131" t="n">
        <v>-1.5404678457902</v>
      </c>
      <c r="K73" s="131" t="n">
        <v>2.2508038585209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</row>
    <row r="74" customFormat="false" ht="12" hidden="false" customHeight="true" outlineLevel="0" collapsed="false">
      <c r="A74" s="102" t="n">
        <v>1987</v>
      </c>
      <c r="B74" s="131" t="n">
        <v>2.69975798598054</v>
      </c>
      <c r="C74" s="131" t="n">
        <v>4.3590030177713</v>
      </c>
      <c r="D74" s="131" t="n">
        <v>4.14350152103221</v>
      </c>
      <c r="E74" s="131" t="n">
        <v>0.853242320819092</v>
      </c>
      <c r="F74" s="131" t="n">
        <v>2.54310617732097</v>
      </c>
      <c r="G74" s="131" t="n">
        <v>1.40215157742051</v>
      </c>
      <c r="H74" s="131" t="n">
        <v>3.33813640730068</v>
      </c>
      <c r="I74" s="131" t="n">
        <v>2.65831758034028</v>
      </c>
      <c r="J74" s="131" t="n">
        <v>-7.8476821192053</v>
      </c>
      <c r="K74" s="131" t="n">
        <v>1.22157716497338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</row>
    <row r="75" customFormat="false" ht="12" hidden="false" customHeight="true" outlineLevel="0" collapsed="false">
      <c r="A75" s="102" t="n">
        <v>1988</v>
      </c>
      <c r="B75" s="131" t="n">
        <v>5.46036634025893</v>
      </c>
      <c r="C75" s="131" t="n">
        <v>3.21302345507122</v>
      </c>
      <c r="D75" s="131" t="n">
        <v>4.31103948428687</v>
      </c>
      <c r="E75" s="131" t="n">
        <v>21.6582064297801</v>
      </c>
      <c r="F75" s="131" t="n">
        <v>5.67629867456986</v>
      </c>
      <c r="G75" s="131" t="n">
        <v>3.70723566575278</v>
      </c>
      <c r="H75" s="131" t="n">
        <v>2.5331164303974</v>
      </c>
      <c r="I75" s="131" t="n">
        <v>3.57923811715963</v>
      </c>
      <c r="J75" s="131" t="n">
        <v>20.1401365432986</v>
      </c>
      <c r="K75" s="131" t="n">
        <v>3.82363484287251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</row>
    <row r="76" customFormat="false" ht="12" hidden="false" customHeight="true" outlineLevel="0" collapsed="false">
      <c r="A76" s="102" t="n">
        <v>1989</v>
      </c>
      <c r="B76" s="131" t="n">
        <v>6.8878027935796</v>
      </c>
      <c r="C76" s="131" t="n">
        <v>10.7606101483864</v>
      </c>
      <c r="D76" s="131" t="n">
        <v>8.85477018153726</v>
      </c>
      <c r="E76" s="131" t="n">
        <v>-16.6898470097357</v>
      </c>
      <c r="F76" s="131" t="n">
        <v>6.52436411794493</v>
      </c>
      <c r="G76" s="131" t="n">
        <v>3.89655172413794</v>
      </c>
      <c r="H76" s="131" t="n">
        <v>1.13327289211243</v>
      </c>
      <c r="I76" s="131" t="n">
        <v>0.699999999999989</v>
      </c>
      <c r="J76" s="131" t="n">
        <v>-5.14430985494244</v>
      </c>
      <c r="K76" s="131" t="n">
        <v>4.16618713315687</v>
      </c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</row>
    <row r="77" customFormat="false" ht="18" hidden="false" customHeight="true" outlineLevel="0" collapsed="false">
      <c r="A77" s="102" t="n">
        <v>1990</v>
      </c>
      <c r="B77" s="131" t="n">
        <v>8.83014342111841</v>
      </c>
      <c r="C77" s="131" t="n">
        <v>10.8862656923365</v>
      </c>
      <c r="D77" s="131" t="n">
        <v>10.6005499866939</v>
      </c>
      <c r="E77" s="131" t="n">
        <v>5.50918196994992</v>
      </c>
      <c r="F77" s="131" t="n">
        <v>8.62951586953342</v>
      </c>
      <c r="G77" s="131" t="n">
        <v>5.2550060847439</v>
      </c>
      <c r="H77" s="131" t="n">
        <v>6.27521290900943</v>
      </c>
      <c r="I77" s="131" t="n">
        <v>6.15690168818273</v>
      </c>
      <c r="J77" s="131" t="n">
        <v>4.0044143149929</v>
      </c>
      <c r="K77" s="131" t="n">
        <v>5.14860236437961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</row>
    <row r="78" customFormat="false" ht="12" hidden="false" customHeight="true" outlineLevel="0" collapsed="false">
      <c r="A78" s="102" t="n">
        <v>1991</v>
      </c>
      <c r="B78" s="131" t="n">
        <v>8.35093519453881</v>
      </c>
      <c r="C78" s="131" t="n">
        <v>11.5072659682325</v>
      </c>
      <c r="D78" s="131" t="n">
        <v>10.651267244145</v>
      </c>
      <c r="E78" s="131" t="n">
        <v>-5.37974683544303</v>
      </c>
      <c r="F78" s="131" t="n">
        <v>8.03655580988286</v>
      </c>
      <c r="G78" s="131" t="n">
        <v>5.10826150935463</v>
      </c>
      <c r="H78" s="131" t="n">
        <v>5.44074230282581</v>
      </c>
      <c r="I78" s="131" t="n">
        <v>3.93929944912172</v>
      </c>
      <c r="J78" s="131" t="n">
        <v>-24.2079733212066</v>
      </c>
      <c r="K78" s="131" t="n">
        <v>5.07512871703268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</row>
    <row r="79" customFormat="false" ht="21.95" hidden="false" customHeight="true" outlineLevel="0" collapsed="false">
      <c r="A79" s="102" t="n">
        <v>1992</v>
      </c>
      <c r="B79" s="131" t="n">
        <v>7.29962205134889</v>
      </c>
      <c r="C79" s="131" t="n">
        <v>8.15248027057496</v>
      </c>
      <c r="D79" s="131" t="n">
        <v>7.23614775725594</v>
      </c>
      <c r="E79" s="131" t="n">
        <v>-6.19834710743803</v>
      </c>
      <c r="F79" s="131" t="n">
        <v>7.21271218083122</v>
      </c>
      <c r="G79" s="131" t="n">
        <v>2.22586691658857</v>
      </c>
      <c r="H79" s="131" t="n">
        <v>2.32300884955751</v>
      </c>
      <c r="I79" s="131" t="n">
        <v>1.89707806367203</v>
      </c>
      <c r="J79" s="131" t="n">
        <v>-4.44310759711242</v>
      </c>
      <c r="K79" s="131" t="n">
        <v>2.21645838245699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</row>
    <row r="80" customFormat="false" ht="12" hidden="false" customHeight="true" outlineLevel="0" collapsed="false">
      <c r="A80" s="102" t="n">
        <v>1993</v>
      </c>
      <c r="B80" s="131" t="n">
        <v>2.89987975367723</v>
      </c>
      <c r="C80" s="131" t="n">
        <v>4.98403804808132</v>
      </c>
      <c r="D80" s="131" t="n">
        <v>6.08968444362429</v>
      </c>
      <c r="E80" s="131" t="n">
        <v>24.7797356828194</v>
      </c>
      <c r="F80" s="131" t="n">
        <v>2.68563353492328</v>
      </c>
      <c r="G80" s="131" t="n">
        <v>-0.802200320880132</v>
      </c>
      <c r="H80" s="131" t="n">
        <v>1.13513513513513</v>
      </c>
      <c r="I80" s="131" t="n">
        <v>0.898780226835001</v>
      </c>
      <c r="J80" s="131" t="n">
        <v>-3.19273315945678</v>
      </c>
      <c r="K80" s="131" t="n">
        <v>-1.00346020761246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</row>
    <row r="81" customFormat="false" ht="12" hidden="false" customHeight="true" outlineLevel="0" collapsed="false">
      <c r="A81" s="102" t="n">
        <v>1994</v>
      </c>
      <c r="B81" s="131" t="n">
        <v>5.09983061550901</v>
      </c>
      <c r="C81" s="131" t="n">
        <v>9.5631128211493</v>
      </c>
      <c r="D81" s="131" t="n">
        <v>8.83052125007247</v>
      </c>
      <c r="E81" s="131" t="n">
        <v>-1.58870255957638</v>
      </c>
      <c r="F81" s="131" t="n">
        <v>4.63074685467934</v>
      </c>
      <c r="G81" s="131" t="n">
        <v>2.65711645101663</v>
      </c>
      <c r="H81" s="131" t="n">
        <v>5.30197755211117</v>
      </c>
      <c r="I81" s="131" t="n">
        <v>4.61293743372218</v>
      </c>
      <c r="J81" s="131" t="n">
        <v>-5.21181716833891</v>
      </c>
      <c r="K81" s="131" t="n">
        <v>2.37679133170221</v>
      </c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</row>
    <row r="82" customFormat="false" ht="18" hidden="false" customHeight="true" outlineLevel="0" collapsed="false">
      <c r="A82" s="102" t="n">
        <v>1995</v>
      </c>
      <c r="B82" s="131" t="n">
        <v>3.80002021586049</v>
      </c>
      <c r="C82" s="131" t="n">
        <v>0.107618238459366</v>
      </c>
      <c r="D82" s="131" t="n">
        <v>0.45817794352692</v>
      </c>
      <c r="E82" s="131" t="n">
        <v>6.00896860986549</v>
      </c>
      <c r="F82" s="131" t="n">
        <v>4.20637938450221</v>
      </c>
      <c r="G82" s="131" t="n">
        <v>1.89061444969616</v>
      </c>
      <c r="H82" s="131" t="n">
        <v>-0.954217845903983</v>
      </c>
      <c r="I82" s="131" t="n">
        <v>-0.851495184997461</v>
      </c>
      <c r="J82" s="131" t="n">
        <v>0.803685190630205</v>
      </c>
      <c r="K82" s="131" t="n">
        <v>2.20780698759531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</row>
    <row r="83" customFormat="false" ht="12" hidden="false" customHeight="true" outlineLevel="0" collapsed="false">
      <c r="A83" s="102" t="n">
        <v>1996</v>
      </c>
      <c r="B83" s="131" t="n">
        <v>1.5001758229868</v>
      </c>
      <c r="C83" s="131" t="n">
        <v>0.876994455131808</v>
      </c>
      <c r="D83" s="131" t="n">
        <v>-0.084853627492592</v>
      </c>
      <c r="E83" s="131" t="n">
        <v>-14.4670050761421</v>
      </c>
      <c r="F83" s="131" t="n">
        <v>1.56606109911408</v>
      </c>
      <c r="G83" s="131" t="n">
        <v>0.994035785288276</v>
      </c>
      <c r="H83" s="131" t="n">
        <v>-2.12155375627754</v>
      </c>
      <c r="I83" s="131" t="n">
        <v>-2.04478069727023</v>
      </c>
      <c r="J83" s="131" t="n">
        <v>-0.845892075838592</v>
      </c>
      <c r="K83" s="131" t="n">
        <v>1.32501948558065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</row>
    <row r="84" customFormat="false" ht="12" hidden="false" customHeight="true" outlineLevel="0" collapsed="false">
      <c r="A84" s="102" t="n">
        <v>1997</v>
      </c>
      <c r="B84" s="131" t="n">
        <v>2.10001172595382</v>
      </c>
      <c r="C84" s="131" t="n">
        <v>1.36294800605756</v>
      </c>
      <c r="D84" s="131" t="n">
        <v>1.40658174097665</v>
      </c>
      <c r="E84" s="131" t="n">
        <v>2.17606330365976</v>
      </c>
      <c r="F84" s="131" t="n">
        <v>2.1774084304637</v>
      </c>
      <c r="G84" s="131" t="n">
        <v>1.80446194225723</v>
      </c>
      <c r="H84" s="131" t="n">
        <v>0.869109947643977</v>
      </c>
      <c r="I84" s="131" t="n">
        <v>0.688863375430529</v>
      </c>
      <c r="J84" s="131" t="n">
        <v>-2.56913120219652</v>
      </c>
      <c r="K84" s="131" t="n">
        <v>1.90109890109891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</row>
    <row r="85" customFormat="false" ht="12" hidden="false" customHeight="true" outlineLevel="0" collapsed="false">
      <c r="A85" s="102" t="n">
        <v>1998</v>
      </c>
      <c r="B85" s="131" t="n">
        <v>2.59973480616836</v>
      </c>
      <c r="C85" s="131" t="n">
        <v>3.65205843293492</v>
      </c>
      <c r="D85" s="131" t="n">
        <v>3.54357498037162</v>
      </c>
      <c r="E85" s="131" t="n">
        <v>1.64569215876087</v>
      </c>
      <c r="F85" s="131" t="n">
        <v>2.49011447609604</v>
      </c>
      <c r="G85" s="131" t="n">
        <v>2.03029326458267</v>
      </c>
      <c r="H85" s="131" t="n">
        <v>1.67133810858506</v>
      </c>
      <c r="I85" s="131" t="n">
        <v>1.23354410697627</v>
      </c>
      <c r="J85" s="131" t="n">
        <v>-6.48148148148148</v>
      </c>
      <c r="K85" s="131" t="n">
        <v>2.07052733743124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</row>
    <row r="86" customFormat="false" ht="12" hidden="false" customHeight="true" outlineLevel="0" collapsed="false">
      <c r="A86" s="102" t="n">
        <v>1999</v>
      </c>
      <c r="B86" s="131" t="n">
        <v>2.37206036491671</v>
      </c>
      <c r="C86" s="131" t="n">
        <v>7.69271834294256</v>
      </c>
      <c r="D86" s="131" t="n">
        <v>7.34000606612074</v>
      </c>
      <c r="E86" s="131" t="n">
        <v>1.04761904761905</v>
      </c>
      <c r="F86" s="131" t="n">
        <v>1.81152492041889</v>
      </c>
      <c r="G86" s="131" t="n">
        <v>2.0109496736155</v>
      </c>
      <c r="H86" s="131" t="n">
        <v>3.07331018991219</v>
      </c>
      <c r="I86" s="131" t="n">
        <v>3.31763260290805</v>
      </c>
      <c r="J86" s="131" t="n">
        <v>7.71631510977184</v>
      </c>
      <c r="K86" s="131" t="n">
        <v>1.90174326465926</v>
      </c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</row>
    <row r="87" customFormat="false" ht="18" hidden="false" customHeight="true" outlineLevel="0" collapsed="false">
      <c r="A87" s="102" t="n">
        <v>2000</v>
      </c>
      <c r="B87" s="131" t="n">
        <v>2.50994035785288</v>
      </c>
      <c r="C87" s="131" t="n">
        <v>2.26540425320974</v>
      </c>
      <c r="D87" s="131" t="n">
        <v>2.0486012998022</v>
      </c>
      <c r="E87" s="131" t="n">
        <v>-2.07351555136663</v>
      </c>
      <c r="F87" s="131" t="n">
        <v>2.53719058482989</v>
      </c>
      <c r="G87" s="131" t="n">
        <v>3.20982557539477</v>
      </c>
      <c r="H87" s="131" t="n">
        <v>-0.941059930658753</v>
      </c>
      <c r="I87" s="131" t="n">
        <v>-0.891972249752243</v>
      </c>
      <c r="J87" s="131" t="n">
        <v>-0.0899190728344479</v>
      </c>
      <c r="K87" s="131" t="n">
        <v>3.68066355624677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</row>
    <row r="88" customFormat="false" ht="12" hidden="false" customHeight="true" outlineLevel="0" collapsed="false">
      <c r="A88" s="102" t="n">
        <v>2001</v>
      </c>
      <c r="B88" s="131" t="n">
        <v>2.45624242424243</v>
      </c>
      <c r="C88" s="131" t="n">
        <v>1.14881240911291</v>
      </c>
      <c r="D88" s="131" t="n">
        <v>1.19525589551894</v>
      </c>
      <c r="E88" s="131" t="n">
        <v>2.11742059672761</v>
      </c>
      <c r="F88" s="131" t="n">
        <v>2.6015515569443</v>
      </c>
      <c r="G88" s="131" t="n">
        <v>1.23999999999999</v>
      </c>
      <c r="H88" s="131" t="n">
        <v>-0.950000000000003</v>
      </c>
      <c r="I88" s="131" t="n">
        <v>-0.930000000000007</v>
      </c>
      <c r="J88" s="131" t="n">
        <v>-0.480000000000004</v>
      </c>
      <c r="K88" s="131" t="n">
        <v>1.48000000000002</v>
      </c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</row>
    <row r="89" customFormat="false" ht="12" hidden="false" customHeight="true" outlineLevel="0" collapsed="false">
      <c r="A89" s="102" t="n">
        <v>2002</v>
      </c>
      <c r="B89" s="131" t="n">
        <v>1.42062124969242</v>
      </c>
      <c r="C89" s="131" t="n">
        <v>0.632577754349015</v>
      </c>
      <c r="D89" s="131" t="n">
        <v>0.597409704487447</v>
      </c>
      <c r="E89" s="131" t="n">
        <v>-0.0942507068802883</v>
      </c>
      <c r="F89" s="131" t="n">
        <v>1.50696511927077</v>
      </c>
      <c r="G89" s="131" t="n">
        <v>0</v>
      </c>
      <c r="H89" s="131" t="n">
        <v>-2.46340232205957</v>
      </c>
      <c r="I89" s="131" t="n">
        <v>-2.5436560008075</v>
      </c>
      <c r="J89" s="131" t="n">
        <v>-4.14991961414791</v>
      </c>
      <c r="K89" s="131" t="n">
        <v>0.266062278281424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</row>
    <row r="90" customFormat="false" ht="12" hidden="false" customHeight="true" outlineLevel="0" collapsed="false">
      <c r="A90" s="102" t="n">
        <v>2003</v>
      </c>
      <c r="B90" s="131" t="n">
        <v>0.962121706996143</v>
      </c>
      <c r="C90" s="131" t="n">
        <v>2.09533787323204</v>
      </c>
      <c r="D90" s="131" t="n">
        <v>2.00825060066185</v>
      </c>
      <c r="E90" s="131" t="n">
        <v>0.283018867924525</v>
      </c>
      <c r="F90" s="131" t="n">
        <v>0.839027721020685</v>
      </c>
      <c r="G90" s="131" t="n">
        <v>-0.217305412880293</v>
      </c>
      <c r="H90" s="131" t="n">
        <v>-0.890177000310516</v>
      </c>
      <c r="I90" s="131" t="n">
        <v>-0.932159502848251</v>
      </c>
      <c r="J90" s="131" t="n">
        <v>-1.69829122549534</v>
      </c>
      <c r="K90" s="131" t="n">
        <v>-0.147420147420149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</row>
    <row r="91" customFormat="false" ht="12" hidden="false" customHeight="true" outlineLevel="0" collapsed="false">
      <c r="A91" s="102" t="n">
        <v>2004</v>
      </c>
      <c r="B91" s="131" t="n">
        <v>2.17672612995656</v>
      </c>
      <c r="C91" s="131" t="n">
        <v>-0.862913382154019</v>
      </c>
      <c r="D91" s="131" t="n">
        <v>-0.831037241134126</v>
      </c>
      <c r="E91" s="131" t="n">
        <v>-0.188146754468477</v>
      </c>
      <c r="F91" s="131" t="n">
        <v>2.51101615360545</v>
      </c>
      <c r="G91" s="131" t="n">
        <v>1.20768164719858</v>
      </c>
      <c r="H91" s="131" t="n">
        <v>-2.30809399477806</v>
      </c>
      <c r="I91" s="131" t="n">
        <v>-2.01777313120753</v>
      </c>
      <c r="J91" s="131" t="n">
        <v>3.76453023355016</v>
      </c>
      <c r="K91" s="131" t="n">
        <v>1.59448818897639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</row>
    <row r="92" customFormat="false" ht="18" hidden="false" customHeight="true" outlineLevel="0" collapsed="false">
      <c r="A92" s="102" t="n">
        <v>2005</v>
      </c>
      <c r="B92" s="131" t="n">
        <v>1.41571305803066</v>
      </c>
      <c r="C92" s="131" t="n">
        <v>2.71478309965183</v>
      </c>
      <c r="D92" s="131" t="n">
        <v>0.82903876316378</v>
      </c>
      <c r="E92" s="131" t="n">
        <v>-36.9462770970782</v>
      </c>
      <c r="F92" s="131" t="n">
        <v>1.27754758902299</v>
      </c>
      <c r="G92" s="131" t="n">
        <v>0.753129890453835</v>
      </c>
      <c r="H92" s="131" t="n">
        <v>-0.662818045755827</v>
      </c>
      <c r="I92" s="131" t="n">
        <v>-0.7148954332053</v>
      </c>
      <c r="J92" s="131" t="n">
        <v>-1.60328879753341</v>
      </c>
      <c r="K92" s="131" t="n">
        <v>0.900988180585173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</row>
    <row r="93" customFormat="false" ht="12" hidden="false" customHeight="true" outlineLevel="0" collapsed="false">
      <c r="A93" s="102" t="n">
        <v>2006</v>
      </c>
      <c r="B93" s="131" t="n">
        <v>3.6972616180537</v>
      </c>
      <c r="C93" s="131" t="n">
        <v>4.40657780220786</v>
      </c>
      <c r="D93" s="131" t="n">
        <v>4.1911111111111</v>
      </c>
      <c r="E93" s="131" t="n">
        <v>-2.84005979073243</v>
      </c>
      <c r="F93" s="131" t="n">
        <v>3.6207501395827</v>
      </c>
      <c r="G93" s="131" t="n">
        <v>3.16474128725366</v>
      </c>
      <c r="H93" s="131" t="n">
        <v>3.41153680585451</v>
      </c>
      <c r="I93" s="131" t="n">
        <v>3.24556689951638</v>
      </c>
      <c r="J93" s="131" t="n">
        <v>-2.24566534363902</v>
      </c>
      <c r="K93" s="131" t="n">
        <v>3.13010081613056</v>
      </c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</row>
    <row r="94" customFormat="false" ht="12" hidden="false" customHeight="true" outlineLevel="0" collapsed="false">
      <c r="A94" s="102" t="n">
        <v>2007</v>
      </c>
      <c r="B94" s="131" t="n">
        <v>4.43421788310181</v>
      </c>
      <c r="C94" s="131" t="n">
        <v>10.3979291887861</v>
      </c>
      <c r="D94" s="131" t="n">
        <v>9.99445463464575</v>
      </c>
      <c r="E94" s="131" t="n">
        <v>-4.15384615384616</v>
      </c>
      <c r="F94" s="131" t="n">
        <v>3.78605454016603</v>
      </c>
      <c r="G94" s="131" t="n">
        <v>2.46541827420721</v>
      </c>
      <c r="H94" s="131" t="n">
        <v>-1.37371214486419</v>
      </c>
      <c r="I94" s="131" t="n">
        <v>-1.37399812636619</v>
      </c>
      <c r="J94" s="131" t="n">
        <v>-1.07917512554761</v>
      </c>
      <c r="K94" s="131" t="n">
        <v>2.87682711106973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</row>
    <row r="95" customFormat="false" ht="12.75" hidden="false" customHeight="false" outlineLevel="0" collapsed="false">
      <c r="A95" s="102" t="n">
        <v>2008</v>
      </c>
      <c r="B95" s="131" t="n">
        <v>2.78395519314716</v>
      </c>
      <c r="C95" s="131" t="n">
        <v>1.95922584747447</v>
      </c>
      <c r="D95" s="131" t="n">
        <v>1.83045063212597</v>
      </c>
      <c r="E95" s="131" t="n">
        <v>-3.37078651685393</v>
      </c>
      <c r="F95" s="131" t="n">
        <v>2.87930091841749</v>
      </c>
      <c r="G95" s="131" t="n">
        <v>1.25815042703645</v>
      </c>
      <c r="H95" s="131" t="n">
        <v>0.242692835285439</v>
      </c>
      <c r="I95" s="131" t="n">
        <v>0.29551451187335</v>
      </c>
      <c r="J95" s="131" t="n">
        <v>2.08468351695832</v>
      </c>
      <c r="K95" s="131" t="n">
        <v>1.37556561085972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</row>
    <row r="96" customFormat="false" ht="12.75" hidden="true" customHeight="false" outlineLevel="0" collapsed="false">
      <c r="A96" s="84"/>
      <c r="B96" s="104"/>
      <c r="C96" s="81"/>
      <c r="D96" s="81"/>
      <c r="E96" s="81"/>
      <c r="F96" s="104"/>
      <c r="G96" s="81"/>
      <c r="H96" s="81"/>
      <c r="I96" s="81"/>
      <c r="J96" s="41"/>
      <c r="K96" s="104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</row>
    <row r="97" customFormat="false" ht="12.75" hidden="true" customHeight="false" outlineLevel="0" collapsed="false">
      <c r="A97" s="84"/>
      <c r="B97" s="104"/>
      <c r="C97" s="81"/>
      <c r="D97" s="81"/>
      <c r="E97" s="81"/>
      <c r="F97" s="104"/>
      <c r="G97" s="81"/>
      <c r="H97" s="81"/>
      <c r="I97" s="81"/>
      <c r="J97" s="41"/>
      <c r="K97" s="104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</row>
    <row r="98" customFormat="false" ht="15" hidden="false" customHeight="true" outlineLevel="0" collapsed="false">
      <c r="B98" s="105" t="s">
        <v>210</v>
      </c>
      <c r="C98" s="105"/>
      <c r="D98" s="105"/>
      <c r="E98" s="105"/>
      <c r="F98" s="105"/>
      <c r="G98" s="105"/>
      <c r="H98" s="105"/>
      <c r="I98" s="105"/>
      <c r="J98" s="105"/>
      <c r="K98" s="105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</row>
    <row r="99" customFormat="false" ht="12.75" hidden="false" customHeight="false" outlineLevel="0" collapsed="false">
      <c r="A99" s="108" t="s">
        <v>211</v>
      </c>
      <c r="B99" s="104" t="n">
        <v>8.13809113249704</v>
      </c>
      <c r="C99" s="104" t="n">
        <v>7.60379993184938</v>
      </c>
      <c r="D99" s="104" t="n">
        <v>7.83867706962728</v>
      </c>
      <c r="E99" s="104" t="n">
        <v>12.5832403357535</v>
      </c>
      <c r="F99" s="104" t="n">
        <v>8.19400919268884</v>
      </c>
      <c r="G99" s="104" t="n">
        <v>2.89412203601491</v>
      </c>
      <c r="H99" s="104" t="n">
        <v>3.09722143831806</v>
      </c>
      <c r="I99" s="104" t="n">
        <v>3.09906145019822</v>
      </c>
      <c r="J99" s="104" t="n">
        <v>2.40157611782779</v>
      </c>
      <c r="K99" s="104" t="n">
        <v>2.87276553352964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</row>
    <row r="100" customFormat="false" ht="12.75" hidden="false" customHeight="false" outlineLevel="0" collapsed="false">
      <c r="A100" s="108" t="s">
        <v>213</v>
      </c>
      <c r="B100" s="104" t="n">
        <v>5.46493968362248</v>
      </c>
      <c r="C100" s="104" t="n">
        <v>5.57193845872361</v>
      </c>
      <c r="D100" s="104" t="n">
        <v>5.41093394683836</v>
      </c>
      <c r="E100" s="104" t="n">
        <v>2.45437744832235</v>
      </c>
      <c r="F100" s="104" t="n">
        <v>5.45401339409983</v>
      </c>
      <c r="G100" s="104" t="n">
        <v>2.57792727419901</v>
      </c>
      <c r="H100" s="104" t="n">
        <v>2.33705790067013</v>
      </c>
      <c r="I100" s="104" t="n">
        <v>2.15665575043569</v>
      </c>
      <c r="J100" s="104" t="n">
        <v>-1.56895532381841</v>
      </c>
      <c r="K100" s="104" t="n">
        <v>2.59892811111916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</row>
    <row r="101" customFormat="false" ht="12.75" hidden="false" customHeight="false" outlineLevel="0" collapsed="false">
      <c r="A101" s="108" t="s">
        <v>214</v>
      </c>
      <c r="B101" s="104" t="n">
        <v>3.25086976305676</v>
      </c>
      <c r="C101" s="104" t="n">
        <v>3.93017088248706</v>
      </c>
      <c r="D101" s="104" t="n">
        <v>3.76000455076104</v>
      </c>
      <c r="E101" s="104" t="n">
        <v>0.921571069087207</v>
      </c>
      <c r="F101" s="104" t="n">
        <v>3.17933768493231</v>
      </c>
      <c r="G101" s="104" t="n">
        <v>1.72080138408859</v>
      </c>
      <c r="H101" s="104" t="n">
        <v>0.91799300271127</v>
      </c>
      <c r="I101" s="104" t="n">
        <v>0.77384092127464</v>
      </c>
      <c r="J101" s="104" t="n">
        <v>-1.55114590807767</v>
      </c>
      <c r="K101" s="104" t="n">
        <v>1.80947994948009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</row>
    <row r="102" customFormat="false" ht="12.75" hidden="false" customHeight="false" outlineLevel="0" collapsed="false">
      <c r="A102" s="108" t="s">
        <v>215</v>
      </c>
      <c r="B102" s="104" t="n">
        <v>2.4180080300505</v>
      </c>
      <c r="C102" s="104" t="n">
        <v>3.19543350594506</v>
      </c>
      <c r="D102" s="104" t="n">
        <v>2.87246458533943</v>
      </c>
      <c r="E102" s="104" t="n">
        <v>-5.41098146275938</v>
      </c>
      <c r="F102" s="104" t="n">
        <v>2.33293332302272</v>
      </c>
      <c r="G102" s="104" t="n">
        <v>1.50293080510859</v>
      </c>
      <c r="H102" s="104" t="n">
        <v>-0.304317559282566</v>
      </c>
      <c r="I102" s="104" t="n">
        <v>-0.272621983588763</v>
      </c>
      <c r="J102" s="104" t="n">
        <v>0.16981142763764</v>
      </c>
      <c r="K102" s="104" t="n">
        <v>1.69919025218348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</row>
    <row r="103" customFormat="false" ht="12.75" hidden="false" customHeight="false" outlineLevel="0" collapsed="false">
      <c r="A103" s="84"/>
      <c r="B103" s="104"/>
      <c r="C103" s="81"/>
      <c r="D103" s="81"/>
      <c r="E103" s="81"/>
      <c r="F103" s="104"/>
      <c r="G103" s="81"/>
      <c r="H103" s="81"/>
      <c r="I103" s="81"/>
      <c r="J103" s="41"/>
      <c r="K103" s="104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</row>
    <row r="104" customFormat="false" ht="12.75" hidden="false" customHeight="false" outlineLevel="0" collapsed="false">
      <c r="A104" s="84" t="s">
        <v>197</v>
      </c>
      <c r="B104" s="104"/>
      <c r="C104" s="81"/>
      <c r="D104" s="81"/>
      <c r="E104" s="81"/>
      <c r="F104" s="104"/>
      <c r="G104" s="81"/>
      <c r="H104" s="81"/>
      <c r="I104" s="81"/>
      <c r="J104" s="41"/>
      <c r="K104" s="104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</row>
    <row r="105" customFormat="false" ht="12.75" hidden="false" customHeight="false" outlineLevel="0" collapsed="false">
      <c r="A105" s="84"/>
      <c r="B105" s="104"/>
      <c r="C105" s="81"/>
      <c r="D105" s="81"/>
      <c r="E105" s="81"/>
      <c r="F105" s="104"/>
      <c r="G105" s="81"/>
      <c r="H105" s="81"/>
      <c r="I105" s="81"/>
      <c r="J105" s="41"/>
      <c r="K105" s="104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</row>
    <row r="106" customFormat="false" ht="30" hidden="false" customHeight="true" outlineLevel="0" collapsed="false">
      <c r="A106" s="100"/>
      <c r="B106" s="93" t="s">
        <v>216</v>
      </c>
      <c r="C106" s="93"/>
      <c r="D106" s="93"/>
      <c r="E106" s="93"/>
      <c r="F106" s="93"/>
      <c r="G106" s="93" t="s">
        <v>228</v>
      </c>
      <c r="H106" s="93"/>
      <c r="I106" s="93"/>
      <c r="J106" s="93"/>
      <c r="K106" s="93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</row>
    <row r="107" customFormat="false" ht="12" hidden="false" customHeight="true" outlineLevel="0" collapsed="false">
      <c r="A107" s="102" t="n">
        <v>1970</v>
      </c>
      <c r="B107" s="211" t="n">
        <v>100</v>
      </c>
      <c r="C107" s="103" t="n">
        <v>9.68663338879645</v>
      </c>
      <c r="D107" s="103" t="n">
        <v>10.0748752079867</v>
      </c>
      <c r="E107" s="103" t="n">
        <v>0.388241819190239</v>
      </c>
      <c r="F107" s="103" t="n">
        <v>90.3133666112036</v>
      </c>
      <c r="G107" s="98" t="n">
        <v>56.82</v>
      </c>
      <c r="H107" s="98" t="n">
        <v>57.17</v>
      </c>
      <c r="I107" s="98" t="n">
        <v>58.28</v>
      </c>
      <c r="J107" s="98" t="n">
        <v>93.86</v>
      </c>
      <c r="K107" s="98" t="n">
        <v>56.81</v>
      </c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</row>
    <row r="108" customFormat="false" ht="12" hidden="false" customHeight="true" outlineLevel="0" collapsed="false">
      <c r="A108" s="102" t="n">
        <v>1971</v>
      </c>
      <c r="B108" s="211" t="n">
        <v>100</v>
      </c>
      <c r="C108" s="103" t="n">
        <v>9.83409954027584</v>
      </c>
      <c r="D108" s="103" t="n">
        <v>10.1614031581051</v>
      </c>
      <c r="E108" s="103" t="n">
        <v>0.327303617829302</v>
      </c>
      <c r="F108" s="103" t="n">
        <v>90.1659004597242</v>
      </c>
      <c r="G108" s="98" t="n">
        <v>58.6</v>
      </c>
      <c r="H108" s="98" t="n">
        <v>61.26</v>
      </c>
      <c r="I108" s="98" t="n">
        <v>62.21</v>
      </c>
      <c r="J108" s="98" t="n">
        <v>90.51</v>
      </c>
      <c r="K108" s="98" t="n">
        <v>58.34</v>
      </c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</row>
    <row r="109" customFormat="false" ht="12" hidden="false" customHeight="true" outlineLevel="0" collapsed="false">
      <c r="A109" s="102" t="n">
        <v>1972</v>
      </c>
      <c r="B109" s="211" t="n">
        <v>100</v>
      </c>
      <c r="C109" s="103" t="n">
        <v>9.62256800421661</v>
      </c>
      <c r="D109" s="103" t="n">
        <v>10.0419368884204</v>
      </c>
      <c r="E109" s="103" t="n">
        <v>0.419368884203772</v>
      </c>
      <c r="F109" s="103" t="n">
        <v>90.3774319957834</v>
      </c>
      <c r="G109" s="98" t="n">
        <v>61.12</v>
      </c>
      <c r="H109" s="98" t="n">
        <v>63.58</v>
      </c>
      <c r="I109" s="98" t="n">
        <v>64.52</v>
      </c>
      <c r="J109" s="98" t="n">
        <v>91.89</v>
      </c>
      <c r="K109" s="98" t="n">
        <v>60.88</v>
      </c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</row>
    <row r="110" customFormat="false" ht="12" hidden="false" customHeight="true" outlineLevel="0" collapsed="false">
      <c r="A110" s="102" t="n">
        <v>1973</v>
      </c>
      <c r="B110" s="211" t="n">
        <v>100</v>
      </c>
      <c r="C110" s="103" t="n">
        <v>9.21155508003786</v>
      </c>
      <c r="D110" s="103" t="n">
        <v>9.65392370684334</v>
      </c>
      <c r="E110" s="103" t="n">
        <v>0.442368626805481</v>
      </c>
      <c r="F110" s="103" t="n">
        <v>90.7884449199622</v>
      </c>
      <c r="G110" s="98" t="n">
        <v>64.04</v>
      </c>
      <c r="H110" s="98" t="n">
        <v>65.58</v>
      </c>
      <c r="I110" s="98" t="n">
        <v>66.39</v>
      </c>
      <c r="J110" s="98" t="n">
        <v>89.38</v>
      </c>
      <c r="K110" s="98" t="n">
        <v>63.89</v>
      </c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</row>
    <row r="111" customFormat="false" ht="12" hidden="false" customHeight="true" outlineLevel="0" collapsed="false">
      <c r="A111" s="102" t="n">
        <v>1974</v>
      </c>
      <c r="B111" s="211" t="n">
        <v>100</v>
      </c>
      <c r="C111" s="103" t="n">
        <v>8.71449754762176</v>
      </c>
      <c r="D111" s="103" t="n">
        <v>9.11562298011482</v>
      </c>
      <c r="E111" s="103" t="n">
        <v>0.401125432493061</v>
      </c>
      <c r="F111" s="103" t="n">
        <v>91.2855024523782</v>
      </c>
      <c r="G111" s="98" t="n">
        <v>64.61</v>
      </c>
      <c r="H111" s="98" t="n">
        <v>63.16</v>
      </c>
      <c r="I111" s="98" t="n">
        <v>64.06</v>
      </c>
      <c r="J111" s="98" t="n">
        <v>89.38</v>
      </c>
      <c r="K111" s="98" t="n">
        <v>64.76</v>
      </c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</row>
    <row r="112" customFormat="false" ht="18" hidden="false" customHeight="true" outlineLevel="0" collapsed="false">
      <c r="A112" s="102" t="n">
        <v>1975</v>
      </c>
      <c r="B112" s="211" t="n">
        <v>100</v>
      </c>
      <c r="C112" s="103" t="n">
        <v>8.83105569771874</v>
      </c>
      <c r="D112" s="103" t="n">
        <v>9.22850764958894</v>
      </c>
      <c r="E112" s="103" t="n">
        <v>0.397451951870202</v>
      </c>
      <c r="F112" s="103" t="n">
        <v>91.1689443022813</v>
      </c>
      <c r="G112" s="98" t="n">
        <v>64.05</v>
      </c>
      <c r="H112" s="98" t="n">
        <v>66.07</v>
      </c>
      <c r="I112" s="98" t="n">
        <v>66.87</v>
      </c>
      <c r="J112" s="98" t="n">
        <v>88.96</v>
      </c>
      <c r="K112" s="98" t="n">
        <v>63.86</v>
      </c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</row>
    <row r="113" customFormat="false" ht="12" hidden="false" customHeight="true" outlineLevel="0" collapsed="false">
      <c r="A113" s="102" t="n">
        <v>1976</v>
      </c>
      <c r="B113" s="211" t="n">
        <v>100</v>
      </c>
      <c r="C113" s="103" t="n">
        <v>8.8299296953465</v>
      </c>
      <c r="D113" s="103" t="n">
        <v>9.20321392701707</v>
      </c>
      <c r="E113" s="103" t="n">
        <v>0.373284231670573</v>
      </c>
      <c r="F113" s="103" t="n">
        <v>91.1700703046535</v>
      </c>
      <c r="G113" s="98" t="n">
        <v>67.22</v>
      </c>
      <c r="H113" s="98" t="n">
        <v>69.64</v>
      </c>
      <c r="I113" s="98" t="n">
        <v>70.38</v>
      </c>
      <c r="J113" s="98" t="n">
        <v>90.58</v>
      </c>
      <c r="K113" s="98" t="n">
        <v>67</v>
      </c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</row>
    <row r="114" customFormat="false" ht="12" hidden="false" customHeight="true" outlineLevel="0" collapsed="false">
      <c r="A114" s="102" t="n">
        <v>1977</v>
      </c>
      <c r="B114" s="211" t="n">
        <v>100</v>
      </c>
      <c r="C114" s="103" t="n">
        <v>8.708015207214</v>
      </c>
      <c r="D114" s="103" t="n">
        <v>9.1761711754171</v>
      </c>
      <c r="E114" s="103" t="n">
        <v>0.468155968203098</v>
      </c>
      <c r="F114" s="103" t="n">
        <v>91.291984792786</v>
      </c>
      <c r="G114" s="98" t="n">
        <v>69.47</v>
      </c>
      <c r="H114" s="98" t="n">
        <v>71.82</v>
      </c>
      <c r="I114" s="98" t="n">
        <v>72.71</v>
      </c>
      <c r="J114" s="98" t="n">
        <v>97.49</v>
      </c>
      <c r="K114" s="98" t="n">
        <v>69.25</v>
      </c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</row>
    <row r="115" customFormat="false" ht="12" hidden="false" customHeight="true" outlineLevel="0" collapsed="false">
      <c r="A115" s="102" t="n">
        <v>1978</v>
      </c>
      <c r="B115" s="211" t="n">
        <v>100</v>
      </c>
      <c r="C115" s="103" t="n">
        <v>9.00668689427637</v>
      </c>
      <c r="D115" s="103" t="n">
        <v>9.51335905971073</v>
      </c>
      <c r="E115" s="103" t="n">
        <v>0.506672165434354</v>
      </c>
      <c r="F115" s="103" t="n">
        <v>90.9933131057236</v>
      </c>
      <c r="G115" s="98" t="n">
        <v>71.56</v>
      </c>
      <c r="H115" s="98" t="n">
        <v>74.1</v>
      </c>
      <c r="I115" s="98" t="n">
        <v>74.93</v>
      </c>
      <c r="J115" s="98" t="n">
        <v>98.14</v>
      </c>
      <c r="K115" s="98" t="n">
        <v>71.33</v>
      </c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</row>
    <row r="116" customFormat="false" ht="12" hidden="false" customHeight="true" outlineLevel="0" collapsed="false">
      <c r="A116" s="102" t="n">
        <v>1979</v>
      </c>
      <c r="B116" s="211" t="n">
        <v>100</v>
      </c>
      <c r="C116" s="103" t="n">
        <v>9.21925220716872</v>
      </c>
      <c r="D116" s="103" t="n">
        <v>9.74137814123168</v>
      </c>
      <c r="E116" s="103" t="n">
        <v>0.522125934062954</v>
      </c>
      <c r="F116" s="103" t="n">
        <v>90.7807477928313</v>
      </c>
      <c r="G116" s="98" t="n">
        <v>74.53</v>
      </c>
      <c r="H116" s="98" t="n">
        <v>76.72</v>
      </c>
      <c r="I116" s="98" t="n">
        <v>77.68</v>
      </c>
      <c r="J116" s="98" t="n">
        <v>104.13</v>
      </c>
      <c r="K116" s="98" t="n">
        <v>74.34</v>
      </c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</row>
    <row r="117" customFormat="false" ht="18" hidden="false" customHeight="true" outlineLevel="0" collapsed="false">
      <c r="A117" s="102" t="n">
        <v>1980</v>
      </c>
      <c r="B117" s="211" t="n">
        <v>100</v>
      </c>
      <c r="C117" s="103" t="n">
        <v>9.21853599147771</v>
      </c>
      <c r="D117" s="103" t="n">
        <v>9.79937097346928</v>
      </c>
      <c r="E117" s="103" t="n">
        <v>0.580834981991579</v>
      </c>
      <c r="F117" s="103" t="n">
        <v>90.7814640085223</v>
      </c>
      <c r="G117" s="98" t="n">
        <v>75.58</v>
      </c>
      <c r="H117" s="98" t="n">
        <v>77.56</v>
      </c>
      <c r="I117" s="98" t="n">
        <v>79.08</v>
      </c>
      <c r="J117" s="98" t="n">
        <v>119</v>
      </c>
      <c r="K117" s="98" t="n">
        <v>75.41</v>
      </c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</row>
    <row r="118" customFormat="false" ht="12" hidden="false" customHeight="true" outlineLevel="0" collapsed="false">
      <c r="A118" s="102" t="n">
        <v>1981</v>
      </c>
      <c r="B118" s="211" t="n">
        <v>100</v>
      </c>
      <c r="C118" s="103" t="n">
        <v>9.20573027040773</v>
      </c>
      <c r="D118" s="103" t="n">
        <v>9.70706838300294</v>
      </c>
      <c r="E118" s="103" t="n">
        <v>0.501338112595212</v>
      </c>
      <c r="F118" s="103" t="n">
        <v>90.7942697295923</v>
      </c>
      <c r="G118" s="98" t="n">
        <v>75.98</v>
      </c>
      <c r="H118" s="98" t="n">
        <v>76.56</v>
      </c>
      <c r="I118" s="98" t="n">
        <v>77.72</v>
      </c>
      <c r="J118" s="98" t="n">
        <v>108.87</v>
      </c>
      <c r="K118" s="98" t="n">
        <v>75.95</v>
      </c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</row>
    <row r="119" customFormat="false" ht="12" hidden="false" customHeight="true" outlineLevel="0" collapsed="false">
      <c r="A119" s="102" t="n">
        <v>1982</v>
      </c>
      <c r="B119" s="211" t="n">
        <v>100</v>
      </c>
      <c r="C119" s="103" t="n">
        <v>9.08847839481057</v>
      </c>
      <c r="D119" s="103" t="n">
        <v>9.55580614036107</v>
      </c>
      <c r="E119" s="103" t="n">
        <v>0.467327745550505</v>
      </c>
      <c r="F119" s="103" t="n">
        <v>90.9115216051894</v>
      </c>
      <c r="G119" s="98" t="n">
        <v>75.68</v>
      </c>
      <c r="H119" s="98" t="n">
        <v>78.74</v>
      </c>
      <c r="I119" s="98" t="n">
        <v>79.7</v>
      </c>
      <c r="J119" s="98" t="n">
        <v>105.71</v>
      </c>
      <c r="K119" s="98" t="n">
        <v>75.4</v>
      </c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</row>
    <row r="120" customFormat="false" ht="12" hidden="false" customHeight="true" outlineLevel="0" collapsed="false">
      <c r="A120" s="102" t="n">
        <v>1983</v>
      </c>
      <c r="B120" s="211" t="n">
        <v>100</v>
      </c>
      <c r="C120" s="103" t="n">
        <v>9.1754149643203</v>
      </c>
      <c r="D120" s="103" t="n">
        <v>9.73983323499616</v>
      </c>
      <c r="E120" s="103" t="n">
        <v>0.564418270675855</v>
      </c>
      <c r="F120" s="103" t="n">
        <v>90.8245850356797</v>
      </c>
      <c r="G120" s="98" t="n">
        <v>76.87</v>
      </c>
      <c r="H120" s="98" t="n">
        <v>80.78</v>
      </c>
      <c r="I120" s="98" t="n">
        <v>82.09</v>
      </c>
      <c r="J120" s="98" t="n">
        <v>117.28</v>
      </c>
      <c r="K120" s="98" t="n">
        <v>76.5</v>
      </c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</row>
    <row r="121" customFormat="false" ht="12" hidden="false" customHeight="true" outlineLevel="0" collapsed="false">
      <c r="A121" s="102" t="n">
        <v>1984</v>
      </c>
      <c r="B121" s="211" t="n">
        <v>100</v>
      </c>
      <c r="C121" s="103" t="n">
        <v>9.14225053078556</v>
      </c>
      <c r="D121" s="103" t="n">
        <v>9.72292993630573</v>
      </c>
      <c r="E121" s="103" t="n">
        <v>0.58067940552017</v>
      </c>
      <c r="F121" s="103" t="n">
        <v>90.8577494692144</v>
      </c>
      <c r="G121" s="98" t="n">
        <v>79.04</v>
      </c>
      <c r="H121" s="98" t="n">
        <v>81.77</v>
      </c>
      <c r="I121" s="98" t="n">
        <v>83.15</v>
      </c>
      <c r="J121" s="98" t="n">
        <v>120.06</v>
      </c>
      <c r="K121" s="98" t="n">
        <v>78.78</v>
      </c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</row>
    <row r="122" customFormat="false" ht="18" hidden="false" customHeight="true" outlineLevel="0" collapsed="false">
      <c r="A122" s="102" t="n">
        <v>1985</v>
      </c>
      <c r="B122" s="211" t="n">
        <v>100</v>
      </c>
      <c r="C122" s="103" t="n">
        <v>8.87231946038744</v>
      </c>
      <c r="D122" s="103" t="n">
        <v>9.39953881004866</v>
      </c>
      <c r="E122" s="103" t="n">
        <v>0.527219349661218</v>
      </c>
      <c r="F122" s="103" t="n">
        <v>91.1276805396126</v>
      </c>
      <c r="G122" s="98" t="n">
        <v>80.88</v>
      </c>
      <c r="H122" s="98" t="n">
        <v>81.1</v>
      </c>
      <c r="I122" s="98" t="n">
        <v>82.61</v>
      </c>
      <c r="J122" s="98" t="n">
        <v>122.69</v>
      </c>
      <c r="K122" s="98" t="n">
        <v>80.86</v>
      </c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</row>
    <row r="123" customFormat="false" ht="12" hidden="false" customHeight="true" outlineLevel="0" collapsed="false">
      <c r="A123" s="102" t="n">
        <v>1986</v>
      </c>
      <c r="B123" s="211" t="n">
        <v>100</v>
      </c>
      <c r="C123" s="103" t="n">
        <v>8.62669096448854</v>
      </c>
      <c r="D123" s="103" t="n">
        <v>9.19171174298304</v>
      </c>
      <c r="E123" s="103" t="n">
        <v>0.565020778494499</v>
      </c>
      <c r="F123" s="103" t="n">
        <v>91.3733090355115</v>
      </c>
      <c r="G123" s="98" t="n">
        <v>82.73</v>
      </c>
      <c r="H123" s="98" t="n">
        <v>83.28</v>
      </c>
      <c r="I123" s="98" t="n">
        <v>84.64</v>
      </c>
      <c r="J123" s="98" t="n">
        <v>120.8</v>
      </c>
      <c r="K123" s="98" t="n">
        <v>82.68</v>
      </c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</row>
    <row r="124" customFormat="false" ht="12" hidden="false" customHeight="true" outlineLevel="0" collapsed="false">
      <c r="A124" s="102" t="n">
        <v>1987</v>
      </c>
      <c r="B124" s="211" t="n">
        <v>100</v>
      </c>
      <c r="C124" s="103" t="n">
        <v>8.76606611399548</v>
      </c>
      <c r="D124" s="103" t="n">
        <v>9.32092796184503</v>
      </c>
      <c r="E124" s="103" t="n">
        <v>0.554861847849558</v>
      </c>
      <c r="F124" s="103" t="n">
        <v>91.2339338860045</v>
      </c>
      <c r="G124" s="98" t="n">
        <v>83.89</v>
      </c>
      <c r="H124" s="98" t="n">
        <v>86.06</v>
      </c>
      <c r="I124" s="98" t="n">
        <v>86.89</v>
      </c>
      <c r="J124" s="98" t="n">
        <v>111.32</v>
      </c>
      <c r="K124" s="98" t="n">
        <v>83.69</v>
      </c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</row>
    <row r="125" customFormat="false" ht="12" hidden="false" customHeight="true" outlineLevel="0" collapsed="false">
      <c r="A125" s="102" t="n">
        <v>1988</v>
      </c>
      <c r="B125" s="211" t="n">
        <v>100</v>
      </c>
      <c r="C125" s="103" t="n">
        <v>8.57926270152855</v>
      </c>
      <c r="D125" s="103" t="n">
        <v>9.21934674037871</v>
      </c>
      <c r="E125" s="103" t="n">
        <v>0.640084038850163</v>
      </c>
      <c r="F125" s="103" t="n">
        <v>91.4207372984715</v>
      </c>
      <c r="G125" s="98" t="n">
        <v>87</v>
      </c>
      <c r="H125" s="98" t="n">
        <v>88.24</v>
      </c>
      <c r="I125" s="98" t="n">
        <v>90</v>
      </c>
      <c r="J125" s="98" t="n">
        <v>133.74</v>
      </c>
      <c r="K125" s="98" t="n">
        <v>86.89</v>
      </c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</row>
    <row r="126" customFormat="false" ht="12" hidden="false" customHeight="true" outlineLevel="0" collapsed="false">
      <c r="A126" s="102" t="n">
        <v>1989</v>
      </c>
      <c r="B126" s="211" t="n">
        <v>100</v>
      </c>
      <c r="C126" s="103" t="n">
        <v>8.89011043925841</v>
      </c>
      <c r="D126" s="103" t="n">
        <v>9.38900271517332</v>
      </c>
      <c r="E126" s="103" t="n">
        <v>0.498892275914914</v>
      </c>
      <c r="F126" s="103" t="n">
        <v>91.1098895607416</v>
      </c>
      <c r="G126" s="98" t="n">
        <v>90.39</v>
      </c>
      <c r="H126" s="98" t="n">
        <v>89.24</v>
      </c>
      <c r="I126" s="98" t="n">
        <v>90.63</v>
      </c>
      <c r="J126" s="98" t="n">
        <v>126.86</v>
      </c>
      <c r="K126" s="98" t="n">
        <v>90.51</v>
      </c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</row>
    <row r="127" customFormat="false" ht="18" hidden="false" customHeight="true" outlineLevel="0" collapsed="false">
      <c r="A127" s="102" t="n">
        <v>1990</v>
      </c>
      <c r="B127" s="211" t="n">
        <v>100</v>
      </c>
      <c r="C127" s="103" t="n">
        <v>9.05807083601188</v>
      </c>
      <c r="D127" s="103" t="n">
        <v>9.54173937000643</v>
      </c>
      <c r="E127" s="103" t="n">
        <v>0.483668533994551</v>
      </c>
      <c r="F127" s="103" t="n">
        <v>90.9419291639881</v>
      </c>
      <c r="G127" s="98" t="n">
        <v>95.14</v>
      </c>
      <c r="H127" s="98" t="n">
        <v>94.84</v>
      </c>
      <c r="I127" s="98" t="n">
        <v>96.21</v>
      </c>
      <c r="J127" s="98" t="n">
        <v>131.94</v>
      </c>
      <c r="K127" s="98" t="n">
        <v>95.17</v>
      </c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</row>
    <row r="128" customFormat="false" ht="12" hidden="false" customHeight="true" outlineLevel="0" collapsed="false">
      <c r="A128" s="102" t="n">
        <v>1991</v>
      </c>
      <c r="B128" s="211" t="n">
        <v>100</v>
      </c>
      <c r="C128" s="103" t="n">
        <v>9.32193812685408</v>
      </c>
      <c r="D128" s="103" t="n">
        <v>9.74431416866789</v>
      </c>
      <c r="E128" s="103" t="n">
        <v>0.422376041813816</v>
      </c>
      <c r="F128" s="103" t="n">
        <v>90.6780618731459</v>
      </c>
      <c r="G128" s="98" t="n">
        <v>100</v>
      </c>
      <c r="H128" s="98" t="n">
        <v>100</v>
      </c>
      <c r="I128" s="98" t="n">
        <v>100</v>
      </c>
      <c r="J128" s="98" t="n">
        <v>100</v>
      </c>
      <c r="K128" s="98" t="n">
        <v>10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</row>
    <row r="129" customFormat="false" ht="21.95" hidden="false" customHeight="true" outlineLevel="0" collapsed="false">
      <c r="A129" s="102" t="n">
        <v>1991</v>
      </c>
      <c r="B129" s="211" t="n">
        <v>100</v>
      </c>
      <c r="C129" s="128" t="n">
        <v>9.24801251140362</v>
      </c>
      <c r="D129" s="128" t="n">
        <v>9.87879577740128</v>
      </c>
      <c r="E129" s="128" t="n">
        <v>0.630783265997654</v>
      </c>
      <c r="F129" s="128" t="n">
        <v>90.7519874885964</v>
      </c>
      <c r="G129" s="98" t="n">
        <v>100</v>
      </c>
      <c r="H129" s="98" t="n">
        <v>100</v>
      </c>
      <c r="I129" s="98" t="n">
        <v>100</v>
      </c>
      <c r="J129" s="98" t="n">
        <v>100</v>
      </c>
      <c r="K129" s="98" t="n">
        <v>100</v>
      </c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</row>
    <row r="130" customFormat="false" ht="12" hidden="false" customHeight="true" outlineLevel="0" collapsed="false">
      <c r="A130" s="102" t="n">
        <v>1992</v>
      </c>
      <c r="B130" s="211" t="n">
        <v>100</v>
      </c>
      <c r="C130" s="128" t="n">
        <v>9.3215192333386</v>
      </c>
      <c r="D130" s="128" t="n">
        <v>9.87295186503261</v>
      </c>
      <c r="E130" s="128" t="n">
        <v>0.551432631694016</v>
      </c>
      <c r="F130" s="128" t="n">
        <v>90.6784807666614</v>
      </c>
      <c r="G130" s="98" t="n">
        <v>102.225866916589</v>
      </c>
      <c r="H130" s="98" t="n">
        <v>102.323008849558</v>
      </c>
      <c r="I130" s="98" t="n">
        <v>101.897078063672</v>
      </c>
      <c r="J130" s="98" t="n">
        <v>95.5568924028876</v>
      </c>
      <c r="K130" s="98" t="n">
        <v>102.216458382457</v>
      </c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</row>
    <row r="131" customFormat="false" ht="12" hidden="false" customHeight="true" outlineLevel="0" collapsed="false">
      <c r="A131" s="102" t="n">
        <v>1993</v>
      </c>
      <c r="B131" s="211" t="n">
        <v>100</v>
      </c>
      <c r="C131" s="128" t="n">
        <v>9.51031946977343</v>
      </c>
      <c r="D131" s="128" t="n">
        <v>10.1790045857752</v>
      </c>
      <c r="E131" s="128" t="n">
        <v>0.668685116001818</v>
      </c>
      <c r="F131" s="128" t="n">
        <v>90.4896805302266</v>
      </c>
      <c r="G131" s="98" t="n">
        <v>101.405810684161</v>
      </c>
      <c r="H131" s="98" t="n">
        <v>103.484513274336</v>
      </c>
      <c r="I131" s="98" t="n">
        <v>102.812908853031</v>
      </c>
      <c r="J131" s="98" t="n">
        <v>92.5060158129942</v>
      </c>
      <c r="K131" s="98" t="n">
        <v>101.190756896958</v>
      </c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</row>
    <row r="132" customFormat="false" ht="12" hidden="false" customHeight="true" outlineLevel="0" collapsed="false">
      <c r="A132" s="102" t="n">
        <v>1994</v>
      </c>
      <c r="B132" s="211" t="n">
        <v>100</v>
      </c>
      <c r="C132" s="128" t="n">
        <v>9.91419490335696</v>
      </c>
      <c r="D132" s="128" t="n">
        <v>10.5403250261122</v>
      </c>
      <c r="E132" s="128" t="n">
        <v>0.626130122755197</v>
      </c>
      <c r="F132" s="128" t="n">
        <v>90.085805096643</v>
      </c>
      <c r="G132" s="98" t="n">
        <v>104.100281162137</v>
      </c>
      <c r="H132" s="98" t="n">
        <v>108.971238938053</v>
      </c>
      <c r="I132" s="98" t="n">
        <v>107.555604012211</v>
      </c>
      <c r="J132" s="98" t="n">
        <v>87.6847713991062</v>
      </c>
      <c r="K132" s="98" t="n">
        <v>103.595850035369</v>
      </c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</row>
    <row r="133" customFormat="false" ht="18" hidden="false" customHeight="true" outlineLevel="0" collapsed="false">
      <c r="A133" s="102" t="n">
        <v>1995</v>
      </c>
      <c r="B133" s="211" t="n">
        <v>100</v>
      </c>
      <c r="C133" s="128" t="n">
        <v>9.56152452054424</v>
      </c>
      <c r="D133" s="128" t="n">
        <v>10.2009791987882</v>
      </c>
      <c r="E133" s="128" t="n">
        <v>0.639454678243934</v>
      </c>
      <c r="F133" s="128" t="n">
        <v>90.4384754794558</v>
      </c>
      <c r="G133" s="98" t="n">
        <v>106.068416119963</v>
      </c>
      <c r="H133" s="98" t="n">
        <v>107.931415929204</v>
      </c>
      <c r="I133" s="98" t="n">
        <v>106.639773222852</v>
      </c>
      <c r="J133" s="98" t="n">
        <v>88.3894809212788</v>
      </c>
      <c r="K133" s="98" t="n">
        <v>105.883046451309</v>
      </c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</row>
    <row r="134" customFormat="false" ht="12" hidden="false" customHeight="true" outlineLevel="0" collapsed="false">
      <c r="A134" s="102" t="n">
        <v>1996</v>
      </c>
      <c r="B134" s="211" t="n">
        <v>100</v>
      </c>
      <c r="C134" s="128" t="n">
        <v>9.50281955889094</v>
      </c>
      <c r="D134" s="128" t="n">
        <v>10.0416804357791</v>
      </c>
      <c r="E134" s="128" t="n">
        <v>0.538860876888145</v>
      </c>
      <c r="F134" s="128" t="n">
        <v>90.4971804411091</v>
      </c>
      <c r="G134" s="98" t="n">
        <v>107.122774133083</v>
      </c>
      <c r="H134" s="98" t="n">
        <v>105.641592920354</v>
      </c>
      <c r="I134" s="98" t="n">
        <v>104.459223724379</v>
      </c>
      <c r="J134" s="98" t="n">
        <v>87.6418013062908</v>
      </c>
      <c r="K134" s="98" t="n">
        <v>107.286017448715</v>
      </c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</row>
    <row r="135" customFormat="false" ht="12" hidden="false" customHeight="true" outlineLevel="0" collapsed="false">
      <c r="A135" s="102" t="n">
        <v>1997</v>
      </c>
      <c r="B135" s="211" t="n">
        <v>100</v>
      </c>
      <c r="C135" s="128" t="n">
        <v>9.43421835684231</v>
      </c>
      <c r="D135" s="128" t="n">
        <v>9.97348061683668</v>
      </c>
      <c r="E135" s="128" t="n">
        <v>0.539262259994362</v>
      </c>
      <c r="F135" s="128" t="n">
        <v>90.5657816431577</v>
      </c>
      <c r="G135" s="98" t="n">
        <v>109.055763823805</v>
      </c>
      <c r="H135" s="98" t="n">
        <v>106.559734513274</v>
      </c>
      <c r="I135" s="98" t="n">
        <v>105.178805058875</v>
      </c>
      <c r="J135" s="98" t="n">
        <v>85.3901684427638</v>
      </c>
      <c r="K135" s="98" t="n">
        <v>109.325630747465</v>
      </c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</row>
    <row r="136" customFormat="false" ht="12" hidden="false" customHeight="true" outlineLevel="0" collapsed="false">
      <c r="A136" s="102" t="n">
        <v>1998</v>
      </c>
      <c r="B136" s="211" t="n">
        <v>100</v>
      </c>
      <c r="C136" s="128" t="n">
        <v>9.53098128606173</v>
      </c>
      <c r="D136" s="128" t="n">
        <v>10.0652291159979</v>
      </c>
      <c r="E136" s="128" t="n">
        <v>0.534247829936196</v>
      </c>
      <c r="F136" s="128" t="n">
        <v>90.4690187139383</v>
      </c>
      <c r="G136" s="98" t="n">
        <v>111.269915651359</v>
      </c>
      <c r="H136" s="98" t="n">
        <v>108.340707964602</v>
      </c>
      <c r="I136" s="98" t="n">
        <v>106.476232010467</v>
      </c>
      <c r="J136" s="98" t="n">
        <v>79.8556204881403</v>
      </c>
      <c r="K136" s="98" t="n">
        <v>111.589247818911</v>
      </c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</row>
    <row r="137" customFormat="false" ht="12" hidden="false" customHeight="true" outlineLevel="0" collapsed="false">
      <c r="A137" s="102" t="n">
        <v>1999</v>
      </c>
      <c r="B137" s="211" t="n">
        <v>100</v>
      </c>
      <c r="C137" s="128" t="n">
        <v>10.0263419483101</v>
      </c>
      <c r="D137" s="128" t="n">
        <v>10.5536779324056</v>
      </c>
      <c r="E137" s="128" t="n">
        <v>0.527335984095427</v>
      </c>
      <c r="F137" s="128" t="n">
        <v>89.9736580516899</v>
      </c>
      <c r="G137" s="98" t="n">
        <v>113.507497656982</v>
      </c>
      <c r="H137" s="98" t="n">
        <v>111.670353982301</v>
      </c>
      <c r="I137" s="98" t="n">
        <v>110.008722197994</v>
      </c>
      <c r="J137" s="98" t="n">
        <v>86.0175317978687</v>
      </c>
      <c r="K137" s="98" t="n">
        <v>113.711388823391</v>
      </c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</row>
    <row r="138" customFormat="false" ht="18" hidden="false" customHeight="true" outlineLevel="0" collapsed="false">
      <c r="A138" s="102" t="n">
        <v>2000</v>
      </c>
      <c r="B138" s="211" t="n">
        <v>100</v>
      </c>
      <c r="C138" s="128" t="n">
        <v>10.0024242424242</v>
      </c>
      <c r="D138" s="128" t="n">
        <v>10.5061818181818</v>
      </c>
      <c r="E138" s="128" t="n">
        <v>0.503757575757576</v>
      </c>
      <c r="F138" s="128" t="n">
        <v>89.9975757575758</v>
      </c>
      <c r="G138" s="98" t="n">
        <v>117.150890346767</v>
      </c>
      <c r="H138" s="98" t="n">
        <v>110.619469026549</v>
      </c>
      <c r="I138" s="98" t="n">
        <v>109.027474923681</v>
      </c>
      <c r="J138" s="98" t="n">
        <v>85.940185630801</v>
      </c>
      <c r="K138" s="98" t="n">
        <v>117.896722471115</v>
      </c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</row>
    <row r="139" customFormat="false" ht="12" hidden="false" customHeight="true" outlineLevel="0" collapsed="false">
      <c r="A139" s="102" t="n">
        <v>2001</v>
      </c>
      <c r="B139" s="211" t="n">
        <v>100</v>
      </c>
      <c r="C139" s="128" t="n">
        <v>9.87478468265536</v>
      </c>
      <c r="D139" s="128" t="n">
        <v>10.3768763368604</v>
      </c>
      <c r="E139" s="128" t="n">
        <v>0.502091654205077</v>
      </c>
      <c r="F139" s="128" t="n">
        <v>90.1252153173446</v>
      </c>
      <c r="G139" s="98" t="n">
        <v>118.603561387067</v>
      </c>
      <c r="H139" s="98" t="n">
        <v>109.568584070796</v>
      </c>
      <c r="I139" s="98" t="n">
        <v>108.013519406891</v>
      </c>
      <c r="J139" s="98" t="n">
        <v>85.5276727397731</v>
      </c>
      <c r="K139" s="98" t="n">
        <v>119.641593963688</v>
      </c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</row>
    <row r="140" customFormat="false" ht="12" hidden="false" customHeight="true" outlineLevel="0" collapsed="false">
      <c r="A140" s="102" t="n">
        <v>2002</v>
      </c>
      <c r="B140" s="211" t="n">
        <v>100</v>
      </c>
      <c r="C140" s="128" t="n">
        <v>9.79805709273136</v>
      </c>
      <c r="D140" s="128" t="n">
        <v>10.2926492408477</v>
      </c>
      <c r="E140" s="128" t="n">
        <v>0.49459214811635</v>
      </c>
      <c r="F140" s="128" t="n">
        <v>90.2019429072686</v>
      </c>
      <c r="G140" s="98" t="n">
        <v>118.603561387067</v>
      </c>
      <c r="H140" s="98" t="n">
        <v>106.869469026549</v>
      </c>
      <c r="I140" s="98" t="n">
        <v>105.266027038814</v>
      </c>
      <c r="J140" s="98" t="n">
        <v>81.978343073221</v>
      </c>
      <c r="K140" s="98" t="n">
        <v>119.95991511436</v>
      </c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</row>
    <row r="141" customFormat="false" ht="12" hidden="false" customHeight="true" outlineLevel="0" collapsed="false">
      <c r="A141" s="102" t="n">
        <v>2003</v>
      </c>
      <c r="B141" s="211" t="n">
        <v>100</v>
      </c>
      <c r="C141" s="128" t="n">
        <v>9.90803216563453</v>
      </c>
      <c r="D141" s="128" t="n">
        <v>10.3992975321194</v>
      </c>
      <c r="E141" s="128" t="n">
        <v>0.491265366484888</v>
      </c>
      <c r="F141" s="128" t="n">
        <v>90.0919678343655</v>
      </c>
      <c r="G141" s="98" t="n">
        <v>118.345829428304</v>
      </c>
      <c r="H141" s="98" t="n">
        <v>105.91814159292</v>
      </c>
      <c r="I141" s="98" t="n">
        <v>104.284779764501</v>
      </c>
      <c r="J141" s="98" t="n">
        <v>80.5861120660021</v>
      </c>
      <c r="K141" s="98" t="n">
        <v>119.783070030653</v>
      </c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</row>
    <row r="142" customFormat="false" ht="12" hidden="false" customHeight="true" outlineLevel="0" collapsed="false">
      <c r="A142" s="102" t="n">
        <v>2004</v>
      </c>
      <c r="B142" s="211" t="n">
        <v>100</v>
      </c>
      <c r="C142" s="128" t="n">
        <v>9.61327965986702</v>
      </c>
      <c r="D142" s="128" t="n">
        <v>10.093174725225</v>
      </c>
      <c r="E142" s="128" t="n">
        <v>0.479895065357999</v>
      </c>
      <c r="F142" s="128" t="n">
        <v>90.386720340133</v>
      </c>
      <c r="G142" s="98" t="n">
        <v>119.775070290534</v>
      </c>
      <c r="H142" s="98" t="n">
        <v>103.473451327434</v>
      </c>
      <c r="I142" s="98" t="n">
        <v>102.180549498474</v>
      </c>
      <c r="J142" s="98" t="n">
        <v>83.6198006187693</v>
      </c>
      <c r="K142" s="98" t="n">
        <v>121.692996934685</v>
      </c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</row>
    <row r="143" customFormat="false" ht="18" hidden="false" customHeight="true" outlineLevel="0" collapsed="false">
      <c r="A143" s="102" t="n">
        <v>2005</v>
      </c>
      <c r="B143" s="211" t="n">
        <v>100</v>
      </c>
      <c r="C143" s="128" t="n">
        <v>9.73641958790474</v>
      </c>
      <c r="D143" s="128" t="n">
        <v>10.03478726251</v>
      </c>
      <c r="E143" s="128" t="n">
        <v>0.298367674605298</v>
      </c>
      <c r="F143" s="128" t="n">
        <v>90.2635804120953</v>
      </c>
      <c r="G143" s="98" t="n">
        <v>120.677132146204</v>
      </c>
      <c r="H143" s="98" t="n">
        <v>102.787610619469</v>
      </c>
      <c r="I143" s="98" t="n">
        <v>101.450065416485</v>
      </c>
      <c r="J143" s="98" t="n">
        <v>82.2791337229288</v>
      </c>
      <c r="K143" s="98" t="n">
        <v>122.789436453667</v>
      </c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</row>
    <row r="144" customFormat="false" ht="12" hidden="false" customHeight="true" outlineLevel="0" collapsed="false">
      <c r="A144" s="102" t="n">
        <v>2006</v>
      </c>
      <c r="B144" s="211" t="n">
        <v>100</v>
      </c>
      <c r="C144" s="128" t="n">
        <v>9.80301922497957</v>
      </c>
      <c r="D144" s="128" t="n">
        <v>10.0825770934583</v>
      </c>
      <c r="E144" s="128" t="n">
        <v>0.279557868478775</v>
      </c>
      <c r="F144" s="128" t="n">
        <v>90.1969807750204</v>
      </c>
      <c r="G144" s="98" t="n">
        <v>124.496251171509</v>
      </c>
      <c r="H144" s="98" t="n">
        <v>106.294247787611</v>
      </c>
      <c r="I144" s="98" t="n">
        <v>104.74269515918</v>
      </c>
      <c r="J144" s="98" t="n">
        <v>80.4314197318666</v>
      </c>
      <c r="K144" s="98" t="n">
        <v>126.632869606225</v>
      </c>
    </row>
    <row r="145" customFormat="false" ht="12.75" hidden="false" customHeight="false" outlineLevel="0" collapsed="false">
      <c r="A145" s="102" t="n">
        <v>2007</v>
      </c>
      <c r="B145" s="211" t="n">
        <v>100</v>
      </c>
      <c r="C145" s="128" t="n">
        <v>10.36282019603</v>
      </c>
      <c r="D145" s="128" t="n">
        <v>10.6193888477061</v>
      </c>
      <c r="E145" s="128" t="n">
        <v>0.256568651676139</v>
      </c>
      <c r="F145" s="128" t="n">
        <v>89.63717980397</v>
      </c>
      <c r="G145" s="98" t="n">
        <v>127.565604498594</v>
      </c>
      <c r="H145" s="98" t="n">
        <v>104.83407079646</v>
      </c>
      <c r="I145" s="98" t="n">
        <v>103.303532490188</v>
      </c>
      <c r="J145" s="98" t="n">
        <v>79.5634238569955</v>
      </c>
      <c r="K145" s="98" t="n">
        <v>130.275878330582</v>
      </c>
    </row>
    <row r="146" customFormat="false" ht="12.75" hidden="false" customHeight="false" outlineLevel="0" collapsed="false">
      <c r="A146" s="102" t="n">
        <v>2008</v>
      </c>
      <c r="B146" s="211" t="n">
        <v>100</v>
      </c>
      <c r="C146" s="128" t="n">
        <v>10.2796698453402</v>
      </c>
      <c r="D146" s="128" t="n">
        <v>10.5208750701178</v>
      </c>
      <c r="E146" s="128" t="n">
        <v>0.241205224777626</v>
      </c>
      <c r="F146" s="128" t="n">
        <v>89.7203301546598</v>
      </c>
      <c r="G146" s="98" t="n">
        <v>129.170571696345</v>
      </c>
      <c r="H146" s="98" t="n">
        <v>105.088495575221</v>
      </c>
      <c r="I146" s="98" t="n">
        <v>103.608809419974</v>
      </c>
      <c r="J146" s="98" t="n">
        <v>81.22206943967</v>
      </c>
      <c r="K146" s="98" t="n">
        <v>132.067908512143</v>
      </c>
    </row>
    <row r="148" customFormat="false" ht="12.75" hidden="false" customHeight="false" outlineLevel="0" collapsed="false">
      <c r="A148" s="84" t="s">
        <v>197</v>
      </c>
    </row>
  </sheetData>
  <mergeCells count="23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3:F33"/>
    <mergeCell ref="G33:K33"/>
    <mergeCell ref="B57:K57"/>
    <mergeCell ref="B98:K98"/>
    <mergeCell ref="B106:F106"/>
    <mergeCell ref="G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86.7"/>
    <col collapsed="false" customWidth="true" hidden="false" outlineLevel="0" max="3" min="3" style="25" width="8.56"/>
    <col collapsed="false" customWidth="true" hidden="false" outlineLevel="0" max="4" min="4" style="24" width="21.99"/>
    <col collapsed="false" customWidth="false" hidden="false" outlineLevel="0" max="257" min="5" style="24" width="11.42"/>
  </cols>
  <sheetData>
    <row r="1" customFormat="false" ht="15" hidden="false" customHeight="true" outlineLevel="0" collapsed="false">
      <c r="A1" s="26" t="s">
        <v>15</v>
      </c>
      <c r="B1" s="26"/>
    </row>
    <row r="2" customFormat="false" ht="20.25" hidden="false" customHeight="true" outlineLevel="0" collapsed="false"/>
    <row r="3" s="27" customFormat="true" ht="12.75" hidden="false" customHeight="false" outlineLevel="0" collapsed="false">
      <c r="A3" s="24" t="s">
        <v>16</v>
      </c>
      <c r="C3" s="28"/>
    </row>
    <row r="4" s="27" customFormat="true" ht="12.75" hidden="false" customHeight="false" outlineLevel="0" collapsed="false">
      <c r="A4" s="24" t="s">
        <v>17</v>
      </c>
      <c r="C4" s="28"/>
    </row>
    <row r="5" customFormat="false" ht="19.5" hidden="false" customHeight="true" outlineLevel="0" collapsed="false">
      <c r="A5" s="29" t="s">
        <v>18</v>
      </c>
      <c r="B5" s="29" t="s">
        <v>19</v>
      </c>
    </row>
    <row r="6" customFormat="false" ht="18" hidden="false" customHeight="true" outlineLevel="0" collapsed="false">
      <c r="A6" s="30" t="s">
        <v>20</v>
      </c>
      <c r="B6" s="31" t="s">
        <v>21</v>
      </c>
      <c r="C6" s="32"/>
    </row>
    <row r="7" customFormat="false" ht="18" hidden="false" customHeight="true" outlineLevel="0" collapsed="false">
      <c r="A7" s="30" t="s">
        <v>22</v>
      </c>
      <c r="B7" s="31" t="s">
        <v>23</v>
      </c>
    </row>
    <row r="8" customFormat="false" ht="18" hidden="false" customHeight="true" outlineLevel="0" collapsed="false">
      <c r="A8" s="30" t="s">
        <v>24</v>
      </c>
      <c r="B8" s="31" t="s">
        <v>25</v>
      </c>
    </row>
    <row r="9" customFormat="false" ht="18" hidden="false" customHeight="true" outlineLevel="0" collapsed="false">
      <c r="A9" s="30" t="s">
        <v>26</v>
      </c>
      <c r="B9" s="31" t="s">
        <v>27</v>
      </c>
    </row>
    <row r="10" customFormat="false" ht="18" hidden="false" customHeight="true" outlineLevel="0" collapsed="false">
      <c r="A10" s="30" t="s">
        <v>28</v>
      </c>
      <c r="B10" s="31" t="s">
        <v>29</v>
      </c>
      <c r="D10" s="29"/>
    </row>
    <row r="11" customFormat="false" ht="18" hidden="false" customHeight="true" outlineLevel="0" collapsed="false">
      <c r="A11" s="30" t="s">
        <v>30</v>
      </c>
      <c r="B11" s="31" t="s">
        <v>31</v>
      </c>
    </row>
    <row r="12" customFormat="false" ht="18" hidden="false" customHeight="true" outlineLevel="0" collapsed="false">
      <c r="A12" s="30" t="s">
        <v>32</v>
      </c>
      <c r="B12" s="31" t="s">
        <v>33</v>
      </c>
    </row>
    <row r="13" customFormat="false" ht="18" hidden="false" customHeight="true" outlineLevel="0" collapsed="false">
      <c r="A13" s="30" t="s">
        <v>34</v>
      </c>
      <c r="B13" s="31" t="s">
        <v>35</v>
      </c>
      <c r="C13" s="33"/>
    </row>
    <row r="14" customFormat="false" ht="18" hidden="false" customHeight="true" outlineLevel="0" collapsed="false">
      <c r="A14" s="30" t="s">
        <v>36</v>
      </c>
      <c r="B14" s="31" t="s">
        <v>37</v>
      </c>
      <c r="C14" s="33"/>
    </row>
    <row r="15" customFormat="false" ht="18" hidden="false" customHeight="true" outlineLevel="0" collapsed="false">
      <c r="A15" s="30" t="s">
        <v>38</v>
      </c>
      <c r="B15" s="31" t="s">
        <v>39</v>
      </c>
    </row>
    <row r="16" customFormat="false" ht="18" hidden="false" customHeight="true" outlineLevel="0" collapsed="false">
      <c r="A16" s="30" t="s">
        <v>40</v>
      </c>
      <c r="B16" s="31" t="s">
        <v>41</v>
      </c>
    </row>
    <row r="17" customFormat="false" ht="18" hidden="false" customHeight="true" outlineLevel="0" collapsed="false">
      <c r="A17" s="30" t="s">
        <v>42</v>
      </c>
      <c r="B17" s="31" t="s">
        <v>43</v>
      </c>
    </row>
    <row r="18" customFormat="false" ht="18" hidden="false" customHeight="true" outlineLevel="0" collapsed="false">
      <c r="A18" s="30" t="s">
        <v>44</v>
      </c>
      <c r="B18" s="31" t="s">
        <v>45</v>
      </c>
    </row>
    <row r="19" customFormat="false" ht="18" hidden="false" customHeight="true" outlineLevel="0" collapsed="false">
      <c r="A19" s="30" t="s">
        <v>46</v>
      </c>
      <c r="B19" s="31" t="s">
        <v>47</v>
      </c>
    </row>
    <row r="20" customFormat="false" ht="18" hidden="false" customHeight="true" outlineLevel="0" collapsed="false">
      <c r="A20" s="30" t="s">
        <v>48</v>
      </c>
      <c r="B20" s="31" t="s">
        <v>49</v>
      </c>
    </row>
    <row r="21" customFormat="false" ht="18" hidden="false" customHeight="true" outlineLevel="0" collapsed="false">
      <c r="A21" s="30" t="s">
        <v>50</v>
      </c>
      <c r="B21" s="31" t="s">
        <v>51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29" t="s">
        <v>52</v>
      </c>
      <c r="B23" s="29" t="s">
        <v>53</v>
      </c>
    </row>
    <row r="24" customFormat="false" ht="18" hidden="false" customHeight="true" outlineLevel="0" collapsed="false">
      <c r="A24" s="31" t="s">
        <v>54</v>
      </c>
      <c r="B24" s="31" t="s">
        <v>55</v>
      </c>
    </row>
    <row r="25" customFormat="false" ht="18" hidden="false" customHeight="true" outlineLevel="0" collapsed="false">
      <c r="A25" s="34" t="s">
        <v>56</v>
      </c>
      <c r="B25" s="31" t="s">
        <v>57</v>
      </c>
    </row>
    <row r="26" customFormat="false" ht="18" hidden="false" customHeight="true" outlineLevel="0" collapsed="false">
      <c r="A26" s="34" t="s">
        <v>58</v>
      </c>
      <c r="B26" s="31" t="s">
        <v>59</v>
      </c>
    </row>
    <row r="27" customFormat="false" ht="18" hidden="false" customHeight="true" outlineLevel="0" collapsed="false">
      <c r="A27" s="34" t="s">
        <v>60</v>
      </c>
      <c r="B27" s="31" t="s">
        <v>61</v>
      </c>
    </row>
    <row r="28" customFormat="false" ht="18" hidden="false" customHeight="true" outlineLevel="0" collapsed="false">
      <c r="A28" s="34" t="s">
        <v>62</v>
      </c>
      <c r="B28" s="31" t="s">
        <v>63</v>
      </c>
    </row>
    <row r="29" customFormat="false" ht="18" hidden="false" customHeight="true" outlineLevel="0" collapsed="false">
      <c r="A29" s="34" t="s">
        <v>64</v>
      </c>
      <c r="B29" s="31" t="s">
        <v>65</v>
      </c>
    </row>
    <row r="30" customFormat="false" ht="18" hidden="false" customHeight="true" outlineLevel="0" collapsed="false">
      <c r="A30" s="34" t="s">
        <v>66</v>
      </c>
      <c r="B30" s="31" t="s">
        <v>67</v>
      </c>
    </row>
    <row r="31" customFormat="false" ht="18" hidden="false" customHeight="true" outlineLevel="0" collapsed="false">
      <c r="A31" s="34" t="s">
        <v>68</v>
      </c>
      <c r="B31" s="31" t="s">
        <v>69</v>
      </c>
      <c r="C31" s="32"/>
    </row>
    <row r="32" customFormat="false" ht="18" hidden="false" customHeight="true" outlineLevel="0" collapsed="false">
      <c r="A32" s="34" t="s">
        <v>70</v>
      </c>
      <c r="B32" s="31" t="s">
        <v>71</v>
      </c>
    </row>
    <row r="33" customFormat="false" ht="18" hidden="false" customHeight="true" outlineLevel="0" collapsed="false">
      <c r="A33" s="34" t="s">
        <v>72</v>
      </c>
      <c r="B33" s="31" t="s">
        <v>73</v>
      </c>
      <c r="C33" s="32"/>
    </row>
    <row r="34" customFormat="false" ht="18" hidden="false" customHeight="true" outlineLevel="0" collapsed="false">
      <c r="A34" s="34" t="s">
        <v>74</v>
      </c>
      <c r="B34" s="31" t="s">
        <v>75</v>
      </c>
      <c r="C34" s="32"/>
    </row>
    <row r="35" customFormat="false" ht="18" hidden="false" customHeight="true" outlineLevel="0" collapsed="false">
      <c r="A35" s="34" t="s">
        <v>76</v>
      </c>
      <c r="B35" s="31" t="s">
        <v>77</v>
      </c>
      <c r="C35" s="32"/>
    </row>
    <row r="36" customFormat="false" ht="18" hidden="false" customHeight="true" outlineLevel="0" collapsed="false">
      <c r="A36" s="34" t="s">
        <v>78</v>
      </c>
      <c r="B36" s="31" t="s">
        <v>79</v>
      </c>
    </row>
    <row r="37" customFormat="false" ht="18" hidden="false" customHeight="true" outlineLevel="0" collapsed="false">
      <c r="A37" s="34" t="s">
        <v>80</v>
      </c>
      <c r="B37" s="31" t="s">
        <v>81</v>
      </c>
    </row>
    <row r="38" customFormat="false" ht="18" hidden="false" customHeight="true" outlineLevel="0" collapsed="false">
      <c r="A38" s="34" t="s">
        <v>82</v>
      </c>
      <c r="B38" s="31" t="s">
        <v>83</v>
      </c>
    </row>
    <row r="39" customFormat="false" ht="18" hidden="false" customHeight="true" outlineLevel="0" collapsed="false">
      <c r="A39" s="34" t="s">
        <v>84</v>
      </c>
      <c r="B39" s="31" t="s">
        <v>85</v>
      </c>
    </row>
    <row r="40" customFormat="false" ht="18" hidden="false" customHeight="true" outlineLevel="0" collapsed="false">
      <c r="A40" s="34" t="s">
        <v>86</v>
      </c>
      <c r="B40" s="31" t="s">
        <v>87</v>
      </c>
    </row>
    <row r="41" customFormat="false" ht="18" hidden="false" customHeight="true" outlineLevel="0" collapsed="false">
      <c r="A41" s="34" t="s">
        <v>88</v>
      </c>
      <c r="B41" s="31" t="s">
        <v>89</v>
      </c>
    </row>
    <row r="42" customFormat="false" ht="18" hidden="false" customHeight="true" outlineLevel="0" collapsed="false">
      <c r="A42" s="34" t="s">
        <v>90</v>
      </c>
      <c r="B42" s="31" t="s">
        <v>91</v>
      </c>
    </row>
    <row r="43" customFormat="false" ht="18" hidden="false" customHeight="true" outlineLevel="0" collapsed="false">
      <c r="A43" s="34" t="s">
        <v>92</v>
      </c>
      <c r="B43" s="31" t="s">
        <v>93</v>
      </c>
    </row>
    <row r="44" customFormat="false" ht="18" hidden="false" customHeight="true" outlineLevel="0" collapsed="false">
      <c r="A44" s="34" t="s">
        <v>94</v>
      </c>
      <c r="B44" s="31" t="s">
        <v>95</v>
      </c>
    </row>
    <row r="45" customFormat="false" ht="18" hidden="false" customHeight="true" outlineLevel="0" collapsed="false">
      <c r="A45" s="34" t="s">
        <v>96</v>
      </c>
      <c r="B45" s="31" t="s">
        <v>97</v>
      </c>
    </row>
    <row r="46" customFormat="false" ht="18" hidden="false" customHeight="true" outlineLevel="0" collapsed="false">
      <c r="A46" s="34" t="s">
        <v>98</v>
      </c>
      <c r="B46" s="31" t="s">
        <v>99</v>
      </c>
    </row>
    <row r="47" customFormat="false" ht="21.75" hidden="false" customHeight="true" outlineLevel="0" collapsed="false">
      <c r="A47" s="29" t="s">
        <v>100</v>
      </c>
      <c r="B47" s="29" t="s">
        <v>101</v>
      </c>
    </row>
    <row r="48" customFormat="false" ht="18" hidden="false" customHeight="true" outlineLevel="0" collapsed="false">
      <c r="A48" s="31" t="s">
        <v>102</v>
      </c>
      <c r="B48" s="31" t="s">
        <v>103</v>
      </c>
    </row>
    <row r="49" customFormat="false" ht="18" hidden="false" customHeight="true" outlineLevel="0" collapsed="false">
      <c r="A49" s="31" t="s">
        <v>104</v>
      </c>
      <c r="B49" s="31" t="s">
        <v>105</v>
      </c>
    </row>
    <row r="50" customFormat="false" ht="18" hidden="false" customHeight="true" outlineLevel="0" collapsed="false">
      <c r="A50" s="31" t="s">
        <v>106</v>
      </c>
      <c r="B50" s="31" t="s">
        <v>107</v>
      </c>
    </row>
    <row r="51" customFormat="false" ht="18" hidden="false" customHeight="true" outlineLevel="0" collapsed="false">
      <c r="A51" s="31" t="s">
        <v>108</v>
      </c>
      <c r="B51" s="31" t="s">
        <v>109</v>
      </c>
    </row>
    <row r="52" customFormat="false" ht="18" hidden="false" customHeight="true" outlineLevel="0" collapsed="false">
      <c r="A52" s="31" t="s">
        <v>110</v>
      </c>
      <c r="B52" s="31" t="s">
        <v>111</v>
      </c>
    </row>
    <row r="53" customFormat="false" ht="18" hidden="false" customHeight="true" outlineLevel="0" collapsed="false">
      <c r="A53" s="31" t="s">
        <v>112</v>
      </c>
      <c r="B53" s="31" t="s">
        <v>113</v>
      </c>
    </row>
    <row r="54" customFormat="false" ht="18" hidden="false" customHeight="true" outlineLevel="0" collapsed="false">
      <c r="A54" s="31" t="s">
        <v>114</v>
      </c>
      <c r="B54" s="31" t="s">
        <v>115</v>
      </c>
    </row>
    <row r="55" customFormat="false" ht="18" hidden="false" customHeight="true" outlineLevel="0" collapsed="false">
      <c r="A55" s="31" t="s">
        <v>116</v>
      </c>
      <c r="B55" s="31" t="s">
        <v>117</v>
      </c>
    </row>
    <row r="56" customFormat="false" ht="18" hidden="false" customHeight="true" outlineLevel="0" collapsed="false">
      <c r="A56" s="31" t="s">
        <v>118</v>
      </c>
      <c r="B56" s="31" t="s">
        <v>119</v>
      </c>
    </row>
    <row r="57" customFormat="false" ht="18" hidden="false" customHeight="true" outlineLevel="0" collapsed="false">
      <c r="A57" s="31" t="s">
        <v>120</v>
      </c>
      <c r="B57" s="31" t="s">
        <v>121</v>
      </c>
    </row>
    <row r="58" customFormat="false" ht="18" hidden="false" customHeight="true" outlineLevel="0" collapsed="false">
      <c r="A58" s="31" t="s">
        <v>122</v>
      </c>
      <c r="B58" s="31" t="s">
        <v>123</v>
      </c>
    </row>
    <row r="59" customFormat="false" ht="18" hidden="false" customHeight="true" outlineLevel="0" collapsed="false">
      <c r="A59" s="31" t="s">
        <v>124</v>
      </c>
      <c r="B59" s="31" t="s">
        <v>125</v>
      </c>
    </row>
    <row r="60" customFormat="false" ht="18" hidden="false" customHeight="true" outlineLevel="0" collapsed="false">
      <c r="A60" s="31" t="s">
        <v>126</v>
      </c>
      <c r="B60" s="31" t="s">
        <v>127</v>
      </c>
    </row>
    <row r="61" customFormat="false" ht="18" hidden="false" customHeight="true" outlineLevel="0" collapsed="false">
      <c r="A61" s="31" t="s">
        <v>128</v>
      </c>
      <c r="B61" s="31" t="s">
        <v>129</v>
      </c>
    </row>
  </sheetData>
  <mergeCells count="1">
    <mergeCell ref="A1:B1"/>
  </mergeCells>
  <hyperlinks>
    <hyperlink ref="A3" location="Vorbemerkung!A1" display="Vorbemerkung, Gebietsstand, Zeichenerklärung"/>
    <hyperlink ref="A4" location="Qualitätsbericht!A1" display="Qualitätsbericht"/>
    <hyperlink ref="A6" location="1.1!A1" display="1.1"/>
    <hyperlink ref="B6" location="1.1!A1" display="Bruttoinlandsprodukt"/>
    <hyperlink ref="A7" location="1.2!A1" display="1.2"/>
    <hyperlink ref="B7" location="1.2!A1" display="Bruttoinlandsprodukt und Nationaleinkommen"/>
    <hyperlink ref="A8" location="1.3!A1" display="1.3"/>
    <hyperlink ref="B8" location="1.3!A1" display="Volkseinkommen und verfügbares Einkommen der Volkswirtschaft"/>
    <hyperlink ref="A9" location="1.4!A1" display="1.4"/>
    <hyperlink ref="B9" location="1.4!A1" display="Bruttoinlandsprodukt, Bruttonationaleinkommen, Volkseinkommen (pro-Kopf-Angaben)"/>
    <hyperlink ref="A10" location="1.5!A1" display="1.5"/>
    <hyperlink ref="B10" location="1.5!A1" display="Verfügbares Einkommen, Sparen und Finanzierungssaldo der Volkswirtschaft "/>
    <hyperlink ref="A11" location="1.6!A1" display="1.6"/>
    <hyperlink ref="B11" location="1.6!A1" display="Realwerte der Volkswirtschaft"/>
    <hyperlink ref="A12" location="1.7!A1" display="1.7"/>
    <hyperlink ref="B12" location="1.7!A1" display="Verfügbares Einkommen der privaten Haushalte und seine Verwendung "/>
    <hyperlink ref="A13" location="1.8.1!A1" display="1.8.1"/>
    <hyperlink ref="B13" location="1.8.1!A1" display="Arbeitnehmerentgelt, Löhne und Gehälter (Inländer) "/>
    <hyperlink ref="A14" location="1.8.2!A1" display="1.8.2"/>
    <hyperlink ref="B14" location="1.8.2!A1" display="Einkommen je Arbeitnehmer, je Einwohner bzw. je Stunde"/>
    <hyperlink ref="A15" location="1.9!A1" display="1.9"/>
    <hyperlink ref="B15" location="1.9!A1" display="Masseneinkommen und verfügbares Einkommen der privaten Haushalte "/>
    <hyperlink ref="A16" location="1.10!A1" display="1.10"/>
    <hyperlink ref="B16" location="1.10!A1" display="Einnahmen und Ausgaben sowie Finanzierungssaldo des Staates "/>
    <hyperlink ref="A17" location="1.11!A1" display="1.11"/>
    <hyperlink ref="B17" location="1.11!A1" display="Bevölkerung und Erwerbstätigkeit (Inländer)"/>
    <hyperlink ref="A18" location="1.12!A1" display="1.12"/>
    <hyperlink ref="B18" location="1.12!A1" display="Erwerbstätige, Arbeitnehmer und geleistete Arbeitsstunden im Inland"/>
    <hyperlink ref="A19" location="1.13!A1" display="1.13"/>
    <hyperlink ref="B19" location="1.13!A1" display="Arbeitsproduktivität, Lohnkosten, Verdienst und Lohnstückkosten im Inland"/>
    <hyperlink ref="A20" location="1.14!A1" display="1.14"/>
    <hyperlink ref="B20" location="1.14!A1" display="Bruttowertschöpfung und Bruttoinlandsprodukt "/>
    <hyperlink ref="A21" location="2.1.1!A1" display="1.15"/>
    <hyperlink ref="B21" location="1.15!A1" display="Brutto- und Nettoanlagevermögen am Jahresanfang"/>
    <hyperlink ref="A24" location="2.1!A1" display="2.1"/>
    <hyperlink ref="B24" location="2.1!A1" display="Bruttowertschöpfung in jeweiligen Preisen "/>
    <hyperlink ref="A25" location="2.2!A1" display="2.2"/>
    <hyperlink ref="B25" location="2.2!A1" display="Bruttowertschöpfung – preisbereinigt"/>
    <hyperlink ref="A26" location="2.3!A1" display="2.3"/>
    <hyperlink ref="B26" location="2.3!A1" display="Arbeitnehmerentgelt"/>
    <hyperlink ref="A27" location="2.4!A1" display="2.4"/>
    <hyperlink ref="B27" location="2.4!A1" display="Bruttolöhne und -gehälter"/>
    <hyperlink ref="A28" location="2.5!A1" display="2.5"/>
    <hyperlink ref="B28" location="2.5!A1" display="Erwerbstätige"/>
    <hyperlink ref="A29" location="2.6!A1" display="2.6"/>
    <hyperlink ref="B29" location="2.6!A1" display="Arbeitnehmer "/>
    <hyperlink ref="A30" location="2.7!A1" display="2.7"/>
    <hyperlink ref="B30" location="2.7!A1" display="Geleistete Arbeitsstunden der Erwerbstätigen"/>
    <hyperlink ref="A31" location="2.8!A1" display="2.8"/>
    <hyperlink ref="B31" location="2.8!A1" display="Geleistete Arbeitsstunden je Erwerbstätigen"/>
    <hyperlink ref="A32" location="2.9!A1" display="2.9"/>
    <hyperlink ref="B32" location="2.9!A1" display="Geleistete Arbeitsstunden der Arbeitnehmer"/>
    <hyperlink ref="A33" location="2.10!A1" display="2.10"/>
    <hyperlink ref="B33" location="2.10!A1" display="Geleistete Arbeitsstunden je Arbeitnehmer"/>
    <hyperlink ref="A34" location="2.11!A1" display="2.11"/>
    <hyperlink ref="B34" location="2.11!A1" display="Bruttoinlandsprodukt bzw. Bruttowertschöpfung in jeweiligen Preisen je Erwerbstätigen"/>
    <hyperlink ref="A35" location="2.12!A1" display="2.12"/>
    <hyperlink ref="B35" location="2.12!A1" display="Bruttoinlandsprodukt bzw. Bruttowertschöpfung in jeweiligen Preisen je Erwerbstätigenstunde"/>
    <hyperlink ref="A36" location="2.13!A1" display="2.13"/>
    <hyperlink ref="B36" location="2.13!A1" display="Arbeitsproduktivität (je Erwerbstätigen) "/>
    <hyperlink ref="A37" location="2.14!A1" display="2.14"/>
    <hyperlink ref="B37" location="2.14!A1" display="Arbeitsproduktivität (je Erwerbstätigenstunde) "/>
    <hyperlink ref="A38" location="2.15!A1" display="2.15"/>
    <hyperlink ref="B38" location="2.15!A1" display="Lohnkosten (je Arbeitnehmer) "/>
    <hyperlink ref="A39" location="2.16!A1" display="2.16"/>
    <hyperlink ref="B39" location="2.16!A1" display="Lohnkosten (je Arbeitnehmerstunde)"/>
    <hyperlink ref="A40" location="2.17!A1" display="2.17"/>
    <hyperlink ref="B40" location="2.17!A1" display="Verdienst (je Arbeitnehmer) "/>
    <hyperlink ref="A41" location="2.18!A1" display="2.18"/>
    <hyperlink ref="B41" location="2.18!A1" display="Verdienst (je Arbeitnehmerstunde)"/>
    <hyperlink ref="A42" location="2.19!A1" display="2.19"/>
    <hyperlink ref="B42" location="2.19!A1" display="Lohnstückkosten (Personenkonzept)"/>
    <hyperlink ref="A43" location="2.20!A1" display="2.20"/>
    <hyperlink ref="B43" location="2.20!A1" display="Lohnstückkosten (Stundenkonzept)"/>
    <hyperlink ref="A44" location="2.21!A1" display="2.21"/>
    <hyperlink ref="B44" location="2.21!A1" display="Kapitalstock"/>
    <hyperlink ref="A45" location="2.22!A1" display="2.22"/>
    <hyperlink ref="B45" location="2.22!A1" display="Kapitalproduktivität"/>
    <hyperlink ref="A46" location="2.23!A1" display="2.23"/>
    <hyperlink ref="B46" location="2.23!A1" display="Kapitalintensität "/>
    <hyperlink ref="A48" location="3.1!A1" display="3.1"/>
    <hyperlink ref="B48" location="3.1!A1" display="Verwendung des Bruttoinlandsprodukts in jeweiligen Preisen "/>
    <hyperlink ref="A49" location="3.2!A1" display="3.2"/>
    <hyperlink ref="B49" location="3.2!A1" display="Verwendung des Bruttoinlandsprodukts – preisbereinigt"/>
    <hyperlink ref="A50" location="3.3!A1" display="3.3"/>
    <hyperlink ref="B50" location="3.3!A1" display="Verwendung des Bruttoinlandsprodukts – Preisentwicklung"/>
    <hyperlink ref="A51" location="3.4!A1" display="3.4"/>
    <hyperlink ref="B51" location="3.4!A1" display="Konsum in jeweiligen Preisen "/>
    <hyperlink ref="A52" location="3.5!A1" display="3.5"/>
    <hyperlink ref="B52" location="3.5!A1" display="Konsum – preisbereinigt, verkettet"/>
    <hyperlink ref="A53" location="3.6!A1" display="3.6"/>
    <hyperlink ref="B53" location="3.6!A1" display="Konsumausgaben der privaten Haushalte im Inland nach Verwendungszwecken in jeweiligen Preisen "/>
    <hyperlink ref="A54" location="3.7!A1" display="3.7"/>
    <hyperlink ref="B54" location="3.7!A1" display="Konsumausgaben der privaten Haushalte im Inland nach Verwendungszwecken – preisbereinigt"/>
    <hyperlink ref="A55" location="3.8!A1" display="3.8"/>
    <hyperlink ref="B55" location="3.8!A1" display="Konsumausgaben des Staates in jeweiligen Preisen"/>
    <hyperlink ref="A56" location="3.9!A1" display="3.9"/>
    <hyperlink ref="B56" location="3.9!A1" display="Bruttoanlageinvestitionen in jeweiligen Preisen "/>
    <hyperlink ref="A57" location="3.10!A1" display="3.10"/>
    <hyperlink ref="B57" location="3.10!A1" display="Bruttoanlageinvestitionen – preisbereinigt, verkettet"/>
    <hyperlink ref="A58" location="3.11!A1" display="3.11"/>
    <hyperlink ref="B58" location="3.11!A1" display="Bruttoanlageinvestitionen des Staates in jeweiligen Preisen "/>
    <hyperlink ref="A59" location="3.12!A1" display="3.12"/>
    <hyperlink ref="B59" location="3.12!A1" display="Bruttoanlageinvestitionen des Staates – preisbereinigt"/>
    <hyperlink ref="A60" location="3.13!A1" display="3.13"/>
    <hyperlink ref="B60" location="3.13!A1" display="Exporte und Importe in jeweiligen Preisen "/>
    <hyperlink ref="A61" location="3.14!A1" display="3.14"/>
    <hyperlink ref="B61" location="3.14!A1" display="Exporte und Importe – preisbereinigt"/>
  </hyperlink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9" min="2" style="24" width="10.71"/>
    <col collapsed="false" customWidth="false" hidden="false" outlineLevel="0" max="257" min="10" style="24" width="11.42"/>
  </cols>
  <sheetData>
    <row r="1" customFormat="false" ht="12.75" hidden="false" customHeight="false" outlineLevel="0" collapsed="false">
      <c r="A1" s="47" t="s">
        <v>392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true" customHeight="false" outlineLevel="0" collapsed="false">
      <c r="A2" s="44"/>
      <c r="B2" s="85"/>
      <c r="C2" s="85"/>
      <c r="D2" s="85"/>
      <c r="E2" s="85"/>
      <c r="F2" s="85"/>
      <c r="G2" s="85"/>
      <c r="H2" s="85"/>
      <c r="I2" s="85"/>
    </row>
    <row r="3" customFormat="false" ht="12.75" hidden="true" customHeight="false" outlineLevel="0" collapsed="false">
      <c r="A3" s="44"/>
      <c r="B3" s="85"/>
      <c r="C3" s="85"/>
      <c r="D3" s="85"/>
      <c r="E3" s="85"/>
      <c r="F3" s="85"/>
      <c r="G3" s="85"/>
      <c r="H3" s="85"/>
      <c r="I3" s="85"/>
    </row>
    <row r="4" customFormat="false" ht="12.75" hidden="true" customHeight="false" outlineLevel="0" collapsed="false">
      <c r="A4" s="44"/>
      <c r="B4" s="85"/>
      <c r="C4" s="85"/>
      <c r="D4" s="85"/>
      <c r="E4" s="85"/>
      <c r="F4" s="85"/>
      <c r="G4" s="85"/>
      <c r="H4" s="85"/>
      <c r="I4" s="85"/>
    </row>
    <row r="5" customFormat="false" ht="12.75" hidden="true" customHeight="false" outlineLevel="0" collapsed="false">
      <c r="A5" s="44"/>
      <c r="B5" s="85"/>
      <c r="C5" s="85"/>
      <c r="D5" s="85"/>
      <c r="E5" s="85"/>
      <c r="F5" s="85"/>
      <c r="G5" s="85"/>
      <c r="H5" s="85"/>
      <c r="I5" s="85"/>
    </row>
    <row r="6" customFormat="false" ht="12.75" hidden="false" customHeight="false" outlineLevel="0" collapsed="false">
      <c r="A6" s="44"/>
    </row>
    <row r="7" s="41" customFormat="true" ht="11.25" hidden="false" customHeight="true" outlineLevel="0" collapsed="false">
      <c r="A7" s="138" t="s">
        <v>181</v>
      </c>
      <c r="B7" s="212" t="s">
        <v>393</v>
      </c>
      <c r="C7" s="212"/>
      <c r="D7" s="212"/>
      <c r="E7" s="212"/>
      <c r="F7" s="212" t="s">
        <v>394</v>
      </c>
      <c r="G7" s="212"/>
      <c r="H7" s="212"/>
      <c r="I7" s="212"/>
    </row>
    <row r="8" customFormat="false" ht="33" hidden="false" customHeight="true" outlineLevel="0" collapsed="false">
      <c r="A8" s="138"/>
      <c r="B8" s="146" t="s">
        <v>234</v>
      </c>
      <c r="C8" s="147" t="s">
        <v>395</v>
      </c>
      <c r="D8" s="146" t="s">
        <v>396</v>
      </c>
      <c r="E8" s="147" t="s">
        <v>397</v>
      </c>
      <c r="F8" s="146" t="s">
        <v>234</v>
      </c>
      <c r="G8" s="147" t="s">
        <v>395</v>
      </c>
      <c r="H8" s="146" t="s">
        <v>396</v>
      </c>
      <c r="I8" s="146" t="s">
        <v>397</v>
      </c>
    </row>
    <row r="9" s="148" customFormat="true" ht="12.75" hidden="false" customHeight="false" outlineLevel="0" collapsed="false">
      <c r="A9" s="138"/>
      <c r="B9" s="146" t="n">
        <v>1</v>
      </c>
      <c r="C9" s="147" t="n">
        <v>2</v>
      </c>
      <c r="D9" s="147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6" t="n">
        <v>8</v>
      </c>
    </row>
    <row r="10" s="41" customFormat="true" ht="24.95" hidden="false" customHeight="true" outlineLevel="0" collapsed="false">
      <c r="A10" s="100"/>
      <c r="B10" s="213" t="s">
        <v>189</v>
      </c>
      <c r="C10" s="46"/>
      <c r="D10" s="46"/>
      <c r="E10" s="46"/>
      <c r="F10" s="46"/>
      <c r="G10" s="46"/>
      <c r="H10" s="46"/>
      <c r="I10" s="46"/>
    </row>
    <row r="11" s="41" customFormat="true" ht="12" hidden="false" customHeight="true" outlineLevel="0" collapsed="false">
      <c r="A11" s="102" t="n">
        <v>1970</v>
      </c>
      <c r="B11" s="96" t="n">
        <v>3700.72</v>
      </c>
      <c r="C11" s="96" t="n">
        <v>1634.66</v>
      </c>
      <c r="D11" s="96" t="n">
        <v>1332.61</v>
      </c>
      <c r="E11" s="96" t="n">
        <v>733.45</v>
      </c>
      <c r="F11" s="96" t="n">
        <v>892.14</v>
      </c>
      <c r="G11" s="96" t="n">
        <v>365.35</v>
      </c>
      <c r="H11" s="96" t="n">
        <v>340.92</v>
      </c>
      <c r="I11" s="96" t="n">
        <v>185.87</v>
      </c>
    </row>
    <row r="12" s="41" customFormat="true" ht="12" hidden="false" customHeight="true" outlineLevel="0" collapsed="false">
      <c r="A12" s="102" t="n">
        <v>1971</v>
      </c>
      <c r="B12" s="96" t="n">
        <v>3896.18</v>
      </c>
      <c r="C12" s="96" t="n">
        <v>1705.6</v>
      </c>
      <c r="D12" s="96" t="n">
        <v>1406.13</v>
      </c>
      <c r="E12" s="96" t="n">
        <v>784.45</v>
      </c>
      <c r="F12" s="96" t="n">
        <v>1022.93</v>
      </c>
      <c r="G12" s="96" t="n">
        <v>417.31</v>
      </c>
      <c r="H12" s="96" t="n">
        <v>394.6</v>
      </c>
      <c r="I12" s="96" t="n">
        <v>211.02</v>
      </c>
    </row>
    <row r="13" s="41" customFormat="true" ht="12" hidden="false" customHeight="true" outlineLevel="0" collapsed="false">
      <c r="A13" s="102" t="n">
        <v>1972</v>
      </c>
      <c r="B13" s="96" t="n">
        <v>4102.08</v>
      </c>
      <c r="C13" s="96" t="n">
        <v>1784.07</v>
      </c>
      <c r="D13" s="96" t="n">
        <v>1482.64</v>
      </c>
      <c r="E13" s="96" t="n">
        <v>835.37</v>
      </c>
      <c r="F13" s="96" t="n">
        <v>1157.16</v>
      </c>
      <c r="G13" s="96" t="n">
        <v>479.69</v>
      </c>
      <c r="H13" s="96" t="n">
        <v>444</v>
      </c>
      <c r="I13" s="96" t="n">
        <v>233.47</v>
      </c>
    </row>
    <row r="14" s="41" customFormat="true" ht="12" hidden="false" customHeight="true" outlineLevel="0" collapsed="false">
      <c r="A14" s="102" t="n">
        <v>1973</v>
      </c>
      <c r="B14" s="96" t="n">
        <v>4311.89</v>
      </c>
      <c r="C14" s="96" t="n">
        <v>1872.69</v>
      </c>
      <c r="D14" s="96" t="n">
        <v>1558.08</v>
      </c>
      <c r="E14" s="96" t="n">
        <v>881.12</v>
      </c>
      <c r="F14" s="96" t="n">
        <v>1274.79</v>
      </c>
      <c r="G14" s="96" t="n">
        <v>534.9</v>
      </c>
      <c r="H14" s="96" t="n">
        <v>485.63</v>
      </c>
      <c r="I14" s="96" t="n">
        <v>254.26</v>
      </c>
    </row>
    <row r="15" s="41" customFormat="true" ht="12" hidden="false" customHeight="true" outlineLevel="0" collapsed="false">
      <c r="A15" s="102" t="n">
        <v>1974</v>
      </c>
      <c r="B15" s="96" t="n">
        <v>4518.35</v>
      </c>
      <c r="C15" s="96" t="n">
        <v>1962.61</v>
      </c>
      <c r="D15" s="96" t="n">
        <v>1632.1</v>
      </c>
      <c r="E15" s="96" t="n">
        <v>923.640000000001</v>
      </c>
      <c r="F15" s="96" t="n">
        <v>1416.79</v>
      </c>
      <c r="G15" s="96" t="n">
        <v>596.74</v>
      </c>
      <c r="H15" s="96" t="n">
        <v>542.04</v>
      </c>
      <c r="I15" s="96" t="n">
        <v>278.01</v>
      </c>
    </row>
    <row r="16" s="41" customFormat="true" ht="18" hidden="false" customHeight="true" outlineLevel="0" collapsed="false">
      <c r="A16" s="102" t="n">
        <v>1975</v>
      </c>
      <c r="B16" s="96" t="n">
        <v>4696.35</v>
      </c>
      <c r="C16" s="96" t="n">
        <v>2039.02</v>
      </c>
      <c r="D16" s="96" t="n">
        <v>1703.42</v>
      </c>
      <c r="E16" s="96" t="n">
        <v>953.91</v>
      </c>
      <c r="F16" s="96" t="n">
        <v>1558.2</v>
      </c>
      <c r="G16" s="96" t="n">
        <v>653.31</v>
      </c>
      <c r="H16" s="96" t="n">
        <v>595.92</v>
      </c>
      <c r="I16" s="96" t="n">
        <v>308.97</v>
      </c>
    </row>
    <row r="17" s="41" customFormat="true" ht="12" hidden="false" customHeight="true" outlineLevel="0" collapsed="false">
      <c r="A17" s="102" t="n">
        <v>1976</v>
      </c>
      <c r="B17" s="96" t="n">
        <v>4861.38</v>
      </c>
      <c r="C17" s="96" t="n">
        <v>2107.92</v>
      </c>
      <c r="D17" s="96" t="n">
        <v>1772.53</v>
      </c>
      <c r="E17" s="96" t="n">
        <v>980.929999999999</v>
      </c>
      <c r="F17" s="96" t="n">
        <v>1635.36</v>
      </c>
      <c r="G17" s="96" t="n">
        <v>685.28</v>
      </c>
      <c r="H17" s="96" t="n">
        <v>620.61</v>
      </c>
      <c r="I17" s="96" t="n">
        <v>329.47</v>
      </c>
    </row>
    <row r="18" s="41" customFormat="true" ht="12" hidden="false" customHeight="true" outlineLevel="0" collapsed="false">
      <c r="A18" s="102" t="n">
        <v>1977</v>
      </c>
      <c r="B18" s="96" t="n">
        <v>5030.27</v>
      </c>
      <c r="C18" s="96" t="n">
        <v>2179.31</v>
      </c>
      <c r="D18" s="96" t="n">
        <v>1841.31</v>
      </c>
      <c r="E18" s="96" t="n">
        <v>1009.65</v>
      </c>
      <c r="F18" s="96" t="n">
        <v>1755.91</v>
      </c>
      <c r="G18" s="96" t="n">
        <v>747.02</v>
      </c>
      <c r="H18" s="96" t="n">
        <v>666.73</v>
      </c>
      <c r="I18" s="96" t="n">
        <v>342.16</v>
      </c>
    </row>
    <row r="19" s="41" customFormat="true" ht="12" hidden="false" customHeight="true" outlineLevel="0" collapsed="false">
      <c r="A19" s="102" t="n">
        <v>1978</v>
      </c>
      <c r="B19" s="96" t="n">
        <v>5204.24</v>
      </c>
      <c r="C19" s="96" t="n">
        <v>2253.45</v>
      </c>
      <c r="D19" s="96" t="n">
        <v>1909.1</v>
      </c>
      <c r="E19" s="96" t="n">
        <v>1041.69</v>
      </c>
      <c r="F19" s="96" t="n">
        <v>1884.62</v>
      </c>
      <c r="G19" s="96" t="n">
        <v>808.21</v>
      </c>
      <c r="H19" s="96" t="n">
        <v>715.21</v>
      </c>
      <c r="I19" s="96" t="n">
        <v>361.2</v>
      </c>
    </row>
    <row r="20" s="41" customFormat="true" ht="12" hidden="false" customHeight="true" outlineLevel="0" collapsed="false">
      <c r="A20" s="102" t="n">
        <v>1979</v>
      </c>
      <c r="B20" s="96" t="n">
        <v>5383.27</v>
      </c>
      <c r="C20" s="96" t="n">
        <v>2329.39</v>
      </c>
      <c r="D20" s="96" t="n">
        <v>1977.34</v>
      </c>
      <c r="E20" s="96" t="n">
        <v>1076.54</v>
      </c>
      <c r="F20" s="96" t="n">
        <v>2050.96</v>
      </c>
      <c r="G20" s="96" t="n">
        <v>881.32</v>
      </c>
      <c r="H20" s="96" t="n">
        <v>785.92</v>
      </c>
      <c r="I20" s="96" t="n">
        <v>383.72</v>
      </c>
    </row>
    <row r="21" s="41" customFormat="true" ht="18" hidden="false" customHeight="true" outlineLevel="0" collapsed="false">
      <c r="A21" s="102" t="n">
        <v>1980</v>
      </c>
      <c r="B21" s="96" t="n">
        <v>5573.55</v>
      </c>
      <c r="C21" s="96" t="n">
        <v>2410.33</v>
      </c>
      <c r="D21" s="96" t="n">
        <v>2047.6</v>
      </c>
      <c r="E21" s="96" t="n">
        <v>1115.62</v>
      </c>
      <c r="F21" s="96" t="n">
        <v>2317.16</v>
      </c>
      <c r="G21" s="96" t="n">
        <v>1007.52</v>
      </c>
      <c r="H21" s="96" t="n">
        <v>896.77</v>
      </c>
      <c r="I21" s="96" t="n">
        <v>412.87</v>
      </c>
    </row>
    <row r="22" s="41" customFormat="true" ht="12" hidden="false" customHeight="true" outlineLevel="0" collapsed="false">
      <c r="A22" s="102" t="n">
        <v>1981</v>
      </c>
      <c r="B22" s="96" t="n">
        <v>5765.13</v>
      </c>
      <c r="C22" s="96" t="n">
        <v>2493.03</v>
      </c>
      <c r="D22" s="96" t="n">
        <v>2118.31</v>
      </c>
      <c r="E22" s="96" t="n">
        <v>1153.79</v>
      </c>
      <c r="F22" s="96" t="n">
        <v>2556.83</v>
      </c>
      <c r="G22" s="96" t="n">
        <v>1117.06</v>
      </c>
      <c r="H22" s="96" t="n">
        <v>992.25</v>
      </c>
      <c r="I22" s="96" t="n">
        <v>447.52</v>
      </c>
    </row>
    <row r="23" s="41" customFormat="true" ht="12" hidden="false" customHeight="true" outlineLevel="0" collapsed="false">
      <c r="A23" s="102" t="n">
        <v>1982</v>
      </c>
      <c r="B23" s="96" t="n">
        <v>5938.71</v>
      </c>
      <c r="C23" s="96" t="n">
        <v>2571.23</v>
      </c>
      <c r="D23" s="96" t="n">
        <v>2183.95</v>
      </c>
      <c r="E23" s="96" t="n">
        <v>1183.53</v>
      </c>
      <c r="F23" s="96" t="n">
        <v>2737.92</v>
      </c>
      <c r="G23" s="96" t="n">
        <v>1203.57</v>
      </c>
      <c r="H23" s="96" t="n">
        <v>1049.28</v>
      </c>
      <c r="I23" s="96" t="n">
        <v>485.07</v>
      </c>
    </row>
    <row r="24" s="41" customFormat="true" ht="12" hidden="false" customHeight="true" outlineLevel="0" collapsed="false">
      <c r="A24" s="102" t="n">
        <v>1983</v>
      </c>
      <c r="B24" s="96" t="n">
        <v>6095.15</v>
      </c>
      <c r="C24" s="96" t="n">
        <v>2645.36</v>
      </c>
      <c r="D24" s="96" t="n">
        <v>2246.46</v>
      </c>
      <c r="E24" s="96" t="n">
        <v>1203.33</v>
      </c>
      <c r="F24" s="96" t="n">
        <v>2829.65</v>
      </c>
      <c r="G24" s="96" t="n">
        <v>1255.24</v>
      </c>
      <c r="H24" s="96" t="n">
        <v>1065.78</v>
      </c>
      <c r="I24" s="96" t="n">
        <v>508.63</v>
      </c>
    </row>
    <row r="25" s="41" customFormat="true" ht="12" hidden="false" customHeight="true" outlineLevel="0" collapsed="false">
      <c r="A25" s="102" t="n">
        <v>1984</v>
      </c>
      <c r="B25" s="96" t="n">
        <v>6254.08</v>
      </c>
      <c r="C25" s="96" t="n">
        <v>2723.48</v>
      </c>
      <c r="D25" s="96" t="n">
        <v>2306.08</v>
      </c>
      <c r="E25" s="96" t="n">
        <v>1224.52</v>
      </c>
      <c r="F25" s="96" t="n">
        <v>2980.34</v>
      </c>
      <c r="G25" s="96" t="n">
        <v>1336.95</v>
      </c>
      <c r="H25" s="96" t="n">
        <v>1110.44</v>
      </c>
      <c r="I25" s="96" t="n">
        <v>532.95</v>
      </c>
    </row>
    <row r="26" s="41" customFormat="true" ht="18" hidden="false" customHeight="true" outlineLevel="0" collapsed="false">
      <c r="A26" s="102" t="n">
        <v>1985</v>
      </c>
      <c r="B26" s="96" t="n">
        <v>6406.51</v>
      </c>
      <c r="C26" s="96" t="n">
        <v>2803.25</v>
      </c>
      <c r="D26" s="96" t="n">
        <v>2363.79</v>
      </c>
      <c r="E26" s="96" t="n">
        <v>1239.47</v>
      </c>
      <c r="F26" s="96" t="n">
        <v>3088.68</v>
      </c>
      <c r="G26" s="96" t="n">
        <v>1388.85</v>
      </c>
      <c r="H26" s="96" t="n">
        <v>1146.58</v>
      </c>
      <c r="I26" s="96" t="n">
        <v>553.25</v>
      </c>
    </row>
    <row r="27" s="41" customFormat="true" ht="12" hidden="false" customHeight="true" outlineLevel="0" collapsed="false">
      <c r="A27" s="102" t="n">
        <v>1986</v>
      </c>
      <c r="B27" s="96" t="n">
        <v>6555.58</v>
      </c>
      <c r="C27" s="96" t="n">
        <v>2875.05</v>
      </c>
      <c r="D27" s="96" t="n">
        <v>2421.34</v>
      </c>
      <c r="E27" s="96" t="n">
        <v>1259.19</v>
      </c>
      <c r="F27" s="96" t="n">
        <v>3179.98</v>
      </c>
      <c r="G27" s="96" t="n">
        <v>1429.03</v>
      </c>
      <c r="H27" s="96" t="n">
        <v>1178.09</v>
      </c>
      <c r="I27" s="96" t="n">
        <v>572.86</v>
      </c>
    </row>
    <row r="28" s="41" customFormat="true" ht="12" hidden="false" customHeight="true" outlineLevel="0" collapsed="false">
      <c r="A28" s="102" t="n">
        <v>1987</v>
      </c>
      <c r="B28" s="96" t="n">
        <v>6709.18</v>
      </c>
      <c r="C28" s="96" t="n">
        <v>2946.65</v>
      </c>
      <c r="D28" s="96" t="n">
        <v>2481.94</v>
      </c>
      <c r="E28" s="96" t="n">
        <v>1280.59</v>
      </c>
      <c r="F28" s="96" t="n">
        <v>3287.61</v>
      </c>
      <c r="G28" s="96" t="n">
        <v>1480.13</v>
      </c>
      <c r="H28" s="96" t="n">
        <v>1218.98</v>
      </c>
      <c r="I28" s="96" t="n">
        <v>588.5</v>
      </c>
    </row>
    <row r="29" s="41" customFormat="true" ht="12" hidden="false" customHeight="true" outlineLevel="0" collapsed="false">
      <c r="A29" s="102" t="n">
        <v>1988</v>
      </c>
      <c r="B29" s="96" t="n">
        <v>6864.54</v>
      </c>
      <c r="C29" s="96" t="n">
        <v>3017.62</v>
      </c>
      <c r="D29" s="96" t="n">
        <v>2543.33</v>
      </c>
      <c r="E29" s="96" t="n">
        <v>1303.59</v>
      </c>
      <c r="F29" s="96" t="n">
        <v>3407.34</v>
      </c>
      <c r="G29" s="96" t="n">
        <v>1537.42</v>
      </c>
      <c r="H29" s="96" t="n">
        <v>1262.6</v>
      </c>
      <c r="I29" s="96" t="n">
        <v>607.32</v>
      </c>
    </row>
    <row r="30" s="41" customFormat="true" ht="12" hidden="false" customHeight="true" outlineLevel="0" collapsed="false">
      <c r="A30" s="102" t="n">
        <v>1989</v>
      </c>
      <c r="B30" s="96" t="n">
        <v>7029</v>
      </c>
      <c r="C30" s="96" t="n">
        <v>3091.57</v>
      </c>
      <c r="D30" s="96" t="n">
        <v>2606.19</v>
      </c>
      <c r="E30" s="96" t="n">
        <v>1331.24</v>
      </c>
      <c r="F30" s="96" t="n">
        <v>3561.24</v>
      </c>
      <c r="G30" s="96" t="n">
        <v>1609.22</v>
      </c>
      <c r="H30" s="96" t="n">
        <v>1316.31</v>
      </c>
      <c r="I30" s="96" t="n">
        <v>635.71</v>
      </c>
    </row>
    <row r="31" s="41" customFormat="true" ht="18" hidden="false" customHeight="true" outlineLevel="0" collapsed="false">
      <c r="A31" s="102" t="n">
        <v>1990</v>
      </c>
      <c r="B31" s="96" t="n">
        <v>7207.84</v>
      </c>
      <c r="C31" s="96" t="n">
        <v>3170.57</v>
      </c>
      <c r="D31" s="96" t="n">
        <v>2671.43</v>
      </c>
      <c r="E31" s="96" t="n">
        <v>1365.84</v>
      </c>
      <c r="F31" s="96" t="n">
        <v>3779.31</v>
      </c>
      <c r="G31" s="96" t="n">
        <v>1713.52</v>
      </c>
      <c r="H31" s="96" t="n">
        <v>1395.62</v>
      </c>
      <c r="I31" s="96" t="n">
        <v>670.17</v>
      </c>
    </row>
    <row r="32" s="41" customFormat="true" ht="12" hidden="false" customHeight="true" outlineLevel="0" collapsed="false">
      <c r="A32" s="102" t="n">
        <v>1991</v>
      </c>
      <c r="B32" s="96" t="n">
        <v>7406.34</v>
      </c>
      <c r="C32" s="96" t="n">
        <v>3256.11</v>
      </c>
      <c r="D32" s="96" t="n">
        <v>2736.67</v>
      </c>
      <c r="E32" s="96" t="n">
        <v>1413.56</v>
      </c>
      <c r="F32" s="96" t="n">
        <v>4078.08</v>
      </c>
      <c r="G32" s="96" t="n">
        <v>1863.9</v>
      </c>
      <c r="H32" s="96" t="n">
        <v>1512.14</v>
      </c>
      <c r="I32" s="96" t="n">
        <v>702.04</v>
      </c>
    </row>
    <row r="33" customFormat="false" ht="21.95" hidden="false" customHeight="true" outlineLevel="0" collapsed="false">
      <c r="A33" s="102" t="n">
        <v>1991</v>
      </c>
      <c r="B33" s="96" t="n">
        <v>8068.43</v>
      </c>
      <c r="C33" s="96" t="n">
        <v>3508.86</v>
      </c>
      <c r="D33" s="96" t="n">
        <v>3058.09</v>
      </c>
      <c r="E33" s="96" t="n">
        <v>1501.48</v>
      </c>
      <c r="F33" s="96" t="n">
        <v>4409.26</v>
      </c>
      <c r="G33" s="96" t="n">
        <v>1993.3</v>
      </c>
      <c r="H33" s="96" t="n">
        <v>1671.68</v>
      </c>
      <c r="I33" s="96" t="n">
        <v>744.28</v>
      </c>
    </row>
    <row r="34" customFormat="false" ht="12" hidden="false" customHeight="true" outlineLevel="0" collapsed="false">
      <c r="A34" s="102" t="n">
        <v>1992</v>
      </c>
      <c r="B34" s="96" t="n">
        <v>8319.51</v>
      </c>
      <c r="C34" s="96" t="n">
        <v>3608.03</v>
      </c>
      <c r="D34" s="96" t="n">
        <v>3136.36</v>
      </c>
      <c r="E34" s="96" t="n">
        <v>1575.12</v>
      </c>
      <c r="F34" s="96" t="n">
        <v>4832.11</v>
      </c>
      <c r="G34" s="96" t="n">
        <v>2193.17</v>
      </c>
      <c r="H34" s="96" t="n">
        <v>1823.74</v>
      </c>
      <c r="I34" s="96" t="n">
        <v>815.2</v>
      </c>
    </row>
    <row r="35" customFormat="false" ht="12" hidden="false" customHeight="true" outlineLevel="0" collapsed="false">
      <c r="A35" s="102" t="n">
        <v>1993</v>
      </c>
      <c r="B35" s="96" t="n">
        <v>8583.51</v>
      </c>
      <c r="C35" s="96" t="n">
        <v>3717.64</v>
      </c>
      <c r="D35" s="96" t="n">
        <v>3224.85</v>
      </c>
      <c r="E35" s="96" t="n">
        <v>1641.02</v>
      </c>
      <c r="F35" s="96" t="n">
        <v>5211.52</v>
      </c>
      <c r="G35" s="96" t="n">
        <v>2382.16</v>
      </c>
      <c r="H35" s="96" t="n">
        <v>1959.65</v>
      </c>
      <c r="I35" s="96" t="n">
        <v>869.71</v>
      </c>
    </row>
    <row r="36" customFormat="false" ht="12" hidden="false" customHeight="true" outlineLevel="0" collapsed="false">
      <c r="A36" s="102" t="n">
        <v>1994</v>
      </c>
      <c r="B36" s="96" t="n">
        <v>8815.25</v>
      </c>
      <c r="C36" s="96" t="n">
        <v>3831.67</v>
      </c>
      <c r="D36" s="96" t="n">
        <v>3305.58</v>
      </c>
      <c r="E36" s="96" t="n">
        <v>1678</v>
      </c>
      <c r="F36" s="96" t="n">
        <v>5469.1</v>
      </c>
      <c r="G36" s="96" t="n">
        <v>2531.93</v>
      </c>
      <c r="H36" s="96" t="n">
        <v>2048.9</v>
      </c>
      <c r="I36" s="96" t="n">
        <v>888.27</v>
      </c>
    </row>
    <row r="37" customFormat="false" ht="18" hidden="false" customHeight="true" outlineLevel="0" collapsed="false">
      <c r="A37" s="102" t="n">
        <v>1995</v>
      </c>
      <c r="B37" s="96" t="n">
        <v>9055.04</v>
      </c>
      <c r="C37" s="96" t="n">
        <v>3959.52</v>
      </c>
      <c r="D37" s="96" t="n">
        <v>3385.4</v>
      </c>
      <c r="E37" s="96" t="n">
        <v>1710.12</v>
      </c>
      <c r="F37" s="96" t="n">
        <v>5717.21</v>
      </c>
      <c r="G37" s="96" t="n">
        <v>2684.38</v>
      </c>
      <c r="H37" s="96" t="n">
        <v>2139.36</v>
      </c>
      <c r="I37" s="96" t="n">
        <v>893.47</v>
      </c>
    </row>
    <row r="38" customFormat="false" ht="12" hidden="false" customHeight="true" outlineLevel="0" collapsed="false">
      <c r="A38" s="102" t="n">
        <v>1996</v>
      </c>
      <c r="B38" s="96" t="n">
        <v>9280.59</v>
      </c>
      <c r="C38" s="96" t="n">
        <v>4087</v>
      </c>
      <c r="D38" s="96" t="n">
        <v>3457.12</v>
      </c>
      <c r="E38" s="96" t="n">
        <v>1736.47</v>
      </c>
      <c r="F38" s="96" t="n">
        <v>5889.84</v>
      </c>
      <c r="G38" s="96" t="n">
        <v>2802.24</v>
      </c>
      <c r="H38" s="96" t="n">
        <v>2192.14</v>
      </c>
      <c r="I38" s="96" t="n">
        <v>895.46</v>
      </c>
    </row>
    <row r="39" customFormat="false" ht="12" hidden="false" customHeight="true" outlineLevel="0" collapsed="false">
      <c r="A39" s="102" t="n">
        <v>1997</v>
      </c>
      <c r="B39" s="96" t="n">
        <v>9499.21</v>
      </c>
      <c r="C39" s="96" t="n">
        <v>4213.42</v>
      </c>
      <c r="D39" s="96" t="n">
        <v>3522.47</v>
      </c>
      <c r="E39" s="96" t="n">
        <v>1763.32</v>
      </c>
      <c r="F39" s="96" t="n">
        <v>5982.49</v>
      </c>
      <c r="G39" s="96" t="n">
        <v>2872.12</v>
      </c>
      <c r="H39" s="96" t="n">
        <v>2211.88</v>
      </c>
      <c r="I39" s="96" t="n">
        <v>898.49</v>
      </c>
    </row>
    <row r="40" customFormat="false" ht="12" hidden="false" customHeight="true" outlineLevel="0" collapsed="false">
      <c r="A40" s="102" t="n">
        <v>1998</v>
      </c>
      <c r="B40" s="96" t="n">
        <v>9713.94</v>
      </c>
      <c r="C40" s="96" t="n">
        <v>4339.42</v>
      </c>
      <c r="D40" s="96" t="n">
        <v>3584.2</v>
      </c>
      <c r="E40" s="96" t="n">
        <v>1790.32</v>
      </c>
      <c r="F40" s="96" t="n">
        <v>6088.39</v>
      </c>
      <c r="G40" s="96" t="n">
        <v>2941.5</v>
      </c>
      <c r="H40" s="96" t="n">
        <v>2232.52</v>
      </c>
      <c r="I40" s="96" t="n">
        <v>914.37</v>
      </c>
    </row>
    <row r="41" s="41" customFormat="true" ht="12" hidden="false" customHeight="true" outlineLevel="0" collapsed="false">
      <c r="A41" s="102" t="n">
        <v>1999</v>
      </c>
      <c r="B41" s="96" t="n">
        <v>9932.83</v>
      </c>
      <c r="C41" s="96" t="n">
        <v>4464.83</v>
      </c>
      <c r="D41" s="96" t="n">
        <v>3642.47</v>
      </c>
      <c r="E41" s="96" t="n">
        <v>1825.53</v>
      </c>
      <c r="F41" s="96" t="n">
        <v>6190.32</v>
      </c>
      <c r="G41" s="96" t="n">
        <v>3014.12</v>
      </c>
      <c r="H41" s="96" t="n">
        <v>2247.8</v>
      </c>
      <c r="I41" s="96" t="n">
        <v>928.4</v>
      </c>
    </row>
    <row r="42" s="41" customFormat="true" ht="18" hidden="false" customHeight="true" outlineLevel="0" collapsed="false">
      <c r="A42" s="102" t="n">
        <v>2000</v>
      </c>
      <c r="B42" s="96" t="n">
        <v>10158.72</v>
      </c>
      <c r="C42" s="96" t="n">
        <v>4591.72</v>
      </c>
      <c r="D42" s="96" t="n">
        <v>3699.19</v>
      </c>
      <c r="E42" s="96" t="n">
        <v>1867.81</v>
      </c>
      <c r="F42" s="96" t="n">
        <v>6324.01</v>
      </c>
      <c r="G42" s="96" t="n">
        <v>3092.93</v>
      </c>
      <c r="H42" s="96" t="n">
        <v>2278.32</v>
      </c>
      <c r="I42" s="96" t="n">
        <v>952.76</v>
      </c>
    </row>
    <row r="43" s="41" customFormat="true" ht="12" hidden="false" customHeight="true" outlineLevel="0" collapsed="false">
      <c r="A43" s="102" t="n">
        <v>2001</v>
      </c>
      <c r="B43" s="96" t="n">
        <v>10390.48</v>
      </c>
      <c r="C43" s="96" t="n">
        <v>4714.15</v>
      </c>
      <c r="D43" s="96" t="n">
        <v>3754.06</v>
      </c>
      <c r="E43" s="96" t="n">
        <v>1922.27</v>
      </c>
      <c r="F43" s="96" t="n">
        <v>6487.29</v>
      </c>
      <c r="G43" s="96" t="n">
        <v>3168.88</v>
      </c>
      <c r="H43" s="96" t="n">
        <v>2319.4</v>
      </c>
      <c r="I43" s="96" t="n">
        <v>999.01</v>
      </c>
    </row>
    <row r="44" s="41" customFormat="true" ht="12" hidden="false" customHeight="true" outlineLevel="0" collapsed="false">
      <c r="A44" s="102" t="n">
        <v>2002</v>
      </c>
      <c r="B44" s="96" t="n">
        <v>10597.76</v>
      </c>
      <c r="C44" s="96" t="n">
        <v>4826.56</v>
      </c>
      <c r="D44" s="96" t="n">
        <v>3805.13</v>
      </c>
      <c r="E44" s="96" t="n">
        <v>1966.07</v>
      </c>
      <c r="F44" s="96" t="n">
        <v>6573.87</v>
      </c>
      <c r="G44" s="96" t="n">
        <v>3219.95</v>
      </c>
      <c r="H44" s="96" t="n">
        <v>2330.82</v>
      </c>
      <c r="I44" s="96" t="n">
        <v>1023.1</v>
      </c>
    </row>
    <row r="45" s="41" customFormat="true" ht="12" hidden="false" customHeight="true" outlineLevel="0" collapsed="false">
      <c r="A45" s="102" t="n">
        <v>2003</v>
      </c>
      <c r="B45" s="96" t="n">
        <v>10761.74</v>
      </c>
      <c r="C45" s="96" t="n">
        <v>4927.8</v>
      </c>
      <c r="D45" s="96" t="n">
        <v>3842.31</v>
      </c>
      <c r="E45" s="96" t="n">
        <v>1991.63</v>
      </c>
      <c r="F45" s="96" t="n">
        <v>6618.65</v>
      </c>
      <c r="G45" s="96" t="n">
        <v>3272.17</v>
      </c>
      <c r="H45" s="96" t="n">
        <v>2334.23</v>
      </c>
      <c r="I45" s="96" t="n">
        <v>1012.25</v>
      </c>
    </row>
    <row r="46" s="41" customFormat="true" ht="12" hidden="false" customHeight="true" outlineLevel="0" collapsed="false">
      <c r="A46" s="102" t="n">
        <v>2004</v>
      </c>
      <c r="B46" s="96" t="n">
        <v>10930.44</v>
      </c>
      <c r="C46" s="96" t="n">
        <v>5028.25</v>
      </c>
      <c r="D46" s="96" t="n">
        <v>3886.31</v>
      </c>
      <c r="E46" s="96" t="n">
        <v>2015.88</v>
      </c>
      <c r="F46" s="96" t="n">
        <v>6673.4</v>
      </c>
      <c r="G46" s="96" t="n">
        <v>3322.74</v>
      </c>
      <c r="H46" s="96" t="n">
        <v>2355.24</v>
      </c>
      <c r="I46" s="96" t="n">
        <v>995.42</v>
      </c>
    </row>
    <row r="47" s="41" customFormat="true" ht="18" hidden="false" customHeight="true" outlineLevel="0" collapsed="false">
      <c r="A47" s="102" t="n">
        <v>2005</v>
      </c>
      <c r="B47" s="96" t="n">
        <v>11088.68</v>
      </c>
      <c r="C47" s="96" t="n">
        <v>5123.61</v>
      </c>
      <c r="D47" s="96" t="n">
        <v>3924.26</v>
      </c>
      <c r="E47" s="96" t="n">
        <v>2040.81</v>
      </c>
      <c r="F47" s="96" t="n">
        <v>6851.18</v>
      </c>
      <c r="G47" s="96" t="n">
        <v>3426.88</v>
      </c>
      <c r="H47" s="96" t="n">
        <v>2410</v>
      </c>
      <c r="I47" s="96" t="n">
        <v>1014.3</v>
      </c>
    </row>
    <row r="48" s="41" customFormat="true" ht="12" hidden="false" customHeight="true" outlineLevel="0" collapsed="false">
      <c r="A48" s="102" t="n">
        <v>2006</v>
      </c>
      <c r="B48" s="96" t="n">
        <v>11246.53</v>
      </c>
      <c r="C48" s="96" t="n">
        <v>5213.23</v>
      </c>
      <c r="D48" s="96" t="n">
        <v>3958.92</v>
      </c>
      <c r="E48" s="96" t="n">
        <v>2074.38</v>
      </c>
      <c r="F48" s="96" t="n">
        <v>6942.97</v>
      </c>
      <c r="G48" s="96" t="n">
        <v>3491.17</v>
      </c>
      <c r="H48" s="96" t="n">
        <v>2432.54</v>
      </c>
      <c r="I48" s="96" t="n">
        <v>1019.26</v>
      </c>
    </row>
    <row r="49" s="41" customFormat="true" ht="12" hidden="false" customHeight="true" outlineLevel="0" collapsed="false">
      <c r="A49" s="102" t="n">
        <v>2007</v>
      </c>
      <c r="B49" s="96" t="n">
        <v>11439.35</v>
      </c>
      <c r="C49" s="96" t="n">
        <v>5307.45</v>
      </c>
      <c r="D49" s="96" t="n">
        <v>3995.03</v>
      </c>
      <c r="E49" s="96" t="n">
        <v>2136.87</v>
      </c>
      <c r="F49" s="96" t="n">
        <v>7342.82</v>
      </c>
      <c r="G49" s="96" t="n">
        <v>3723.05</v>
      </c>
      <c r="H49" s="96" t="n">
        <v>2570.67</v>
      </c>
      <c r="I49" s="96" t="n">
        <v>1049.1</v>
      </c>
    </row>
    <row r="50" s="41" customFormat="true" ht="12" hidden="false" customHeight="true" outlineLevel="0" collapsed="false">
      <c r="A50" s="102" t="n">
        <v>2008</v>
      </c>
      <c r="B50" s="96" t="n">
        <v>11664.72</v>
      </c>
      <c r="C50" s="96" t="n">
        <v>5398.62</v>
      </c>
      <c r="D50" s="96" t="n">
        <v>4031.56</v>
      </c>
      <c r="E50" s="96" t="n">
        <v>2234.54</v>
      </c>
      <c r="F50" s="96" t="n">
        <v>7698.24</v>
      </c>
      <c r="G50" s="96" t="n">
        <v>3923.66</v>
      </c>
      <c r="H50" s="96" t="n">
        <v>2684.13</v>
      </c>
      <c r="I50" s="96" t="n">
        <v>1090.45</v>
      </c>
    </row>
    <row r="51" s="41" customFormat="true" ht="12" hidden="false" customHeight="true" outlineLevel="0" collapsed="false">
      <c r="A51" s="102" t="n">
        <v>2009</v>
      </c>
      <c r="B51" s="96" t="n">
        <v>11906.66</v>
      </c>
      <c r="C51" s="96" t="n">
        <v>5489.42</v>
      </c>
      <c r="D51" s="96" t="n">
        <v>4071.53</v>
      </c>
      <c r="E51" s="96" t="n">
        <v>2345.71</v>
      </c>
      <c r="F51" s="96" t="n">
        <v>7962.13</v>
      </c>
      <c r="G51" s="96" t="n">
        <v>4062.85</v>
      </c>
      <c r="H51" s="96" t="n">
        <v>2787.15</v>
      </c>
      <c r="I51" s="96" t="n">
        <v>1112.13</v>
      </c>
    </row>
    <row r="52" s="41" customFormat="true" ht="12" hidden="true" customHeight="true" outlineLevel="0" collapsed="false">
      <c r="A52" s="135"/>
      <c r="B52" s="96"/>
      <c r="C52" s="96"/>
      <c r="D52" s="96"/>
      <c r="E52" s="96"/>
      <c r="F52" s="96"/>
      <c r="G52" s="96"/>
      <c r="H52" s="96"/>
      <c r="I52" s="96"/>
    </row>
    <row r="53" s="41" customFormat="true" ht="12" hidden="true" customHeight="true" outlineLevel="0" collapsed="false">
      <c r="A53" s="84"/>
      <c r="B53" s="81"/>
      <c r="C53" s="81"/>
      <c r="D53" s="81"/>
      <c r="E53" s="81"/>
      <c r="F53" s="81"/>
      <c r="G53" s="81"/>
      <c r="H53" s="81"/>
      <c r="I53" s="46"/>
    </row>
    <row r="54" s="41" customFormat="true" ht="12" hidden="false" customHeight="true" outlineLevel="0" collapsed="false">
      <c r="A54" s="214"/>
      <c r="B54" s="81"/>
      <c r="C54" s="81"/>
      <c r="D54" s="81"/>
      <c r="E54" s="81"/>
      <c r="F54" s="81"/>
      <c r="G54" s="81"/>
      <c r="H54" s="81"/>
      <c r="I54" s="46"/>
    </row>
    <row r="55" s="41" customFormat="true" ht="12" hidden="false" customHeight="true" outlineLevel="0" collapsed="false">
      <c r="A55" s="78" t="s">
        <v>398</v>
      </c>
      <c r="B55" s="81"/>
      <c r="C55" s="81"/>
      <c r="D55" s="81"/>
      <c r="E55" s="81"/>
      <c r="F55" s="81"/>
      <c r="G55" s="81"/>
      <c r="H55" s="81"/>
      <c r="I55" s="46"/>
    </row>
    <row r="56" s="41" customFormat="true" ht="12" hidden="false" customHeight="true" outlineLevel="0" collapsed="false">
      <c r="A56" s="111" t="s">
        <v>399</v>
      </c>
      <c r="B56" s="81"/>
      <c r="C56" s="81"/>
      <c r="D56" s="81"/>
      <c r="E56" s="81"/>
      <c r="F56" s="81"/>
      <c r="G56" s="81"/>
      <c r="H56" s="81"/>
      <c r="I56" s="46"/>
    </row>
    <row r="57" s="41" customFormat="true" ht="12" hidden="false" customHeight="true" outlineLevel="0" collapsed="false">
      <c r="A57" s="84"/>
      <c r="B57" s="81"/>
      <c r="C57" s="81"/>
      <c r="D57" s="81"/>
      <c r="E57" s="81"/>
      <c r="F57" s="81"/>
      <c r="G57" s="81"/>
      <c r="H57" s="81"/>
      <c r="I57" s="46"/>
    </row>
    <row r="58" s="41" customFormat="true" ht="12" hidden="false" customHeight="true" outlineLevel="0" collapsed="false">
      <c r="A58" s="84" t="s">
        <v>197</v>
      </c>
      <c r="B58" s="81"/>
      <c r="C58" s="81"/>
      <c r="D58" s="81"/>
      <c r="E58" s="81"/>
      <c r="F58" s="81"/>
      <c r="G58" s="81"/>
      <c r="H58" s="81"/>
      <c r="I58" s="46"/>
    </row>
    <row r="59" s="41" customFormat="true" ht="12" hidden="false" customHeight="true" outlineLevel="0" collapsed="false">
      <c r="A59" s="84"/>
      <c r="B59" s="81"/>
      <c r="C59" s="81"/>
      <c r="D59" s="81"/>
      <c r="E59" s="81"/>
      <c r="F59" s="81"/>
      <c r="G59" s="81"/>
      <c r="H59" s="81"/>
      <c r="I59" s="46"/>
    </row>
    <row r="60" s="41" customFormat="true" ht="24.95" hidden="false" customHeight="true" outlineLevel="0" collapsed="false">
      <c r="A60" s="100"/>
      <c r="B60" s="95" t="s">
        <v>241</v>
      </c>
      <c r="C60" s="46"/>
      <c r="D60" s="46"/>
      <c r="E60" s="46"/>
      <c r="F60" s="46"/>
      <c r="G60" s="46"/>
      <c r="H60" s="46"/>
      <c r="I60" s="46"/>
    </row>
    <row r="61" s="41" customFormat="true" ht="12" hidden="false" customHeight="true" outlineLevel="0" collapsed="false">
      <c r="A61" s="102" t="n">
        <v>1971</v>
      </c>
      <c r="B61" s="104" t="n">
        <v>5.28167491731337</v>
      </c>
      <c r="C61" s="104" t="n">
        <v>4.33974037414507</v>
      </c>
      <c r="D61" s="104" t="n">
        <v>5.51699296868553</v>
      </c>
      <c r="E61" s="104" t="n">
        <v>6.95343922557765</v>
      </c>
      <c r="F61" s="104" t="n">
        <v>14.6602551169099</v>
      </c>
      <c r="G61" s="104" t="n">
        <v>14.2219789243191</v>
      </c>
      <c r="H61" s="104" t="n">
        <v>15.7456294731902</v>
      </c>
      <c r="I61" s="104" t="n">
        <v>13.5309625006725</v>
      </c>
    </row>
    <row r="62" s="41" customFormat="true" ht="12" hidden="false" customHeight="true" outlineLevel="0" collapsed="false">
      <c r="A62" s="102" t="n">
        <v>1972</v>
      </c>
      <c r="B62" s="104" t="n">
        <v>5.28466343957415</v>
      </c>
      <c r="C62" s="104" t="n">
        <v>4.60072701688557</v>
      </c>
      <c r="D62" s="104" t="n">
        <v>5.44117542474736</v>
      </c>
      <c r="E62" s="104" t="n">
        <v>6.49117215883743</v>
      </c>
      <c r="F62" s="104" t="n">
        <v>13.1221100173033</v>
      </c>
      <c r="G62" s="104" t="n">
        <v>14.9481201025616</v>
      </c>
      <c r="H62" s="104" t="n">
        <v>12.5190065889509</v>
      </c>
      <c r="I62" s="104" t="n">
        <v>10.6388020092882</v>
      </c>
    </row>
    <row r="63" s="41" customFormat="true" ht="12" hidden="false" customHeight="true" outlineLevel="0" collapsed="false">
      <c r="A63" s="102" t="n">
        <v>1973</v>
      </c>
      <c r="B63" s="104" t="n">
        <v>5.11472228722991</v>
      </c>
      <c r="C63" s="104" t="n">
        <v>4.96729388420857</v>
      </c>
      <c r="D63" s="104" t="n">
        <v>5.08822101116925</v>
      </c>
      <c r="E63" s="104" t="n">
        <v>5.47661515256715</v>
      </c>
      <c r="F63" s="104" t="n">
        <v>10.1654049569636</v>
      </c>
      <c r="G63" s="104" t="n">
        <v>11.5095165627801</v>
      </c>
      <c r="H63" s="104" t="n">
        <v>9.37612612612611</v>
      </c>
      <c r="I63" s="104" t="n">
        <v>8.90478434060051</v>
      </c>
    </row>
    <row r="64" s="41" customFormat="true" ht="12" hidden="false" customHeight="true" outlineLevel="0" collapsed="false">
      <c r="A64" s="102" t="n">
        <v>1974</v>
      </c>
      <c r="B64" s="104" t="n">
        <v>4.78815554200129</v>
      </c>
      <c r="C64" s="104" t="n">
        <v>4.80164896485805</v>
      </c>
      <c r="D64" s="104" t="n">
        <v>4.75071883343603</v>
      </c>
      <c r="E64" s="104" t="n">
        <v>4.82567641183951</v>
      </c>
      <c r="F64" s="104" t="n">
        <v>11.1390895755379</v>
      </c>
      <c r="G64" s="104" t="n">
        <v>11.5610394466255</v>
      </c>
      <c r="H64" s="104" t="n">
        <v>11.6158392191586</v>
      </c>
      <c r="I64" s="104" t="n">
        <v>9.34083221898834</v>
      </c>
    </row>
    <row r="65" s="41" customFormat="true" ht="18" hidden="false" customHeight="true" outlineLevel="0" collapsed="false">
      <c r="A65" s="102" t="n">
        <v>1975</v>
      </c>
      <c r="B65" s="104" t="n">
        <v>3.93949118594176</v>
      </c>
      <c r="C65" s="104" t="n">
        <v>3.89328496237154</v>
      </c>
      <c r="D65" s="104" t="n">
        <v>4.36983028000735</v>
      </c>
      <c r="E65" s="104" t="n">
        <v>3.27725087696503</v>
      </c>
      <c r="F65" s="104" t="n">
        <v>9.98101341765543</v>
      </c>
      <c r="G65" s="104" t="n">
        <v>9.47984046653482</v>
      </c>
      <c r="H65" s="104" t="n">
        <v>9.9402258135931</v>
      </c>
      <c r="I65" s="104" t="n">
        <v>11.1362900615087</v>
      </c>
    </row>
    <row r="66" s="41" customFormat="true" ht="12" hidden="false" customHeight="true" outlineLevel="0" collapsed="false">
      <c r="A66" s="102" t="n">
        <v>1976</v>
      </c>
      <c r="B66" s="104" t="n">
        <v>3.5140055575074</v>
      </c>
      <c r="C66" s="104" t="n">
        <v>3.37907426116469</v>
      </c>
      <c r="D66" s="104" t="n">
        <v>4.05713212243602</v>
      </c>
      <c r="E66" s="104" t="n">
        <v>2.83255233722248</v>
      </c>
      <c r="F66" s="104" t="n">
        <v>4.95186753946861</v>
      </c>
      <c r="G66" s="104" t="n">
        <v>4.89354211630008</v>
      </c>
      <c r="H66" s="104" t="n">
        <v>4.14317358034637</v>
      </c>
      <c r="I66" s="104" t="n">
        <v>6.63494837686507</v>
      </c>
    </row>
    <row r="67" s="41" customFormat="true" ht="12" hidden="false" customHeight="true" outlineLevel="0" collapsed="false">
      <c r="A67" s="102" t="n">
        <v>1977</v>
      </c>
      <c r="B67" s="104" t="n">
        <v>3.47411640316125</v>
      </c>
      <c r="C67" s="104" t="n">
        <v>3.38675092033853</v>
      </c>
      <c r="D67" s="104" t="n">
        <v>3.8803292468957</v>
      </c>
      <c r="E67" s="104" t="n">
        <v>2.92783379038262</v>
      </c>
      <c r="F67" s="104" t="n">
        <v>7.37146561001858</v>
      </c>
      <c r="G67" s="104" t="n">
        <v>9.00945598879291</v>
      </c>
      <c r="H67" s="104" t="n">
        <v>7.43139814053913</v>
      </c>
      <c r="I67" s="104" t="n">
        <v>3.85164051355203</v>
      </c>
    </row>
    <row r="68" s="41" customFormat="true" ht="12" hidden="false" customHeight="true" outlineLevel="0" collapsed="false">
      <c r="A68" s="102" t="n">
        <v>1978</v>
      </c>
      <c r="B68" s="104" t="n">
        <v>3.45846246821742</v>
      </c>
      <c r="C68" s="104" t="n">
        <v>3.40199420917628</v>
      </c>
      <c r="D68" s="104" t="n">
        <v>3.68161797850446</v>
      </c>
      <c r="E68" s="104" t="n">
        <v>3.17337691279155</v>
      </c>
      <c r="F68" s="104" t="n">
        <v>7.33010234009717</v>
      </c>
      <c r="G68" s="104" t="n">
        <v>8.19121308666435</v>
      </c>
      <c r="H68" s="104" t="n">
        <v>7.27130922562358</v>
      </c>
      <c r="I68" s="104" t="n">
        <v>5.56464811783965</v>
      </c>
    </row>
    <row r="69" s="41" customFormat="true" ht="12" hidden="false" customHeight="true" outlineLevel="0" collapsed="false">
      <c r="A69" s="102" t="n">
        <v>1979</v>
      </c>
      <c r="B69" s="104" t="n">
        <v>3.44007962738075</v>
      </c>
      <c r="C69" s="104" t="n">
        <v>3.36994386385321</v>
      </c>
      <c r="D69" s="104" t="n">
        <v>3.57445916924202</v>
      </c>
      <c r="E69" s="104" t="n">
        <v>3.34552506023869</v>
      </c>
      <c r="F69" s="104" t="n">
        <v>8.82618246649192</v>
      </c>
      <c r="G69" s="104" t="n">
        <v>9.04591628413407</v>
      </c>
      <c r="H69" s="104" t="n">
        <v>9.88660673089021</v>
      </c>
      <c r="I69" s="104" t="n">
        <v>6.23477297895899</v>
      </c>
    </row>
    <row r="70" s="41" customFormat="true" ht="18" hidden="false" customHeight="true" outlineLevel="0" collapsed="false">
      <c r="A70" s="102" t="n">
        <v>1980</v>
      </c>
      <c r="B70" s="104" t="n">
        <v>3.53465458726761</v>
      </c>
      <c r="C70" s="104" t="n">
        <v>3.47472943560332</v>
      </c>
      <c r="D70" s="104" t="n">
        <v>3.55325841787455</v>
      </c>
      <c r="E70" s="104" t="n">
        <v>3.63014843851599</v>
      </c>
      <c r="F70" s="104" t="n">
        <v>12.9792877481764</v>
      </c>
      <c r="G70" s="104" t="n">
        <v>14.3194299459901</v>
      </c>
      <c r="H70" s="104" t="n">
        <v>14.1044890065147</v>
      </c>
      <c r="I70" s="104" t="n">
        <v>7.59668508287292</v>
      </c>
    </row>
    <row r="71" s="41" customFormat="true" ht="12" hidden="false" customHeight="true" outlineLevel="0" collapsed="false">
      <c r="A71" s="102" t="n">
        <v>1981</v>
      </c>
      <c r="B71" s="104" t="n">
        <v>3.43730656403906</v>
      </c>
      <c r="C71" s="104" t="n">
        <v>3.43106545576748</v>
      </c>
      <c r="D71" s="104" t="n">
        <v>3.45331119359247</v>
      </c>
      <c r="E71" s="104" t="n">
        <v>3.42141589430094</v>
      </c>
      <c r="F71" s="104" t="n">
        <v>10.3432650313315</v>
      </c>
      <c r="G71" s="104" t="n">
        <v>10.8722407495633</v>
      </c>
      <c r="H71" s="104" t="n">
        <v>10.64710014831</v>
      </c>
      <c r="I71" s="104" t="n">
        <v>8.3924722067479</v>
      </c>
    </row>
    <row r="72" s="41" customFormat="true" ht="12" hidden="false" customHeight="true" outlineLevel="0" collapsed="false">
      <c r="A72" s="102" t="n">
        <v>1982</v>
      </c>
      <c r="B72" s="104" t="n">
        <v>3.01086011937284</v>
      </c>
      <c r="C72" s="104" t="n">
        <v>3.13674524574512</v>
      </c>
      <c r="D72" s="104" t="n">
        <v>3.0986966024803</v>
      </c>
      <c r="E72" s="104" t="n">
        <v>2.57759210948265</v>
      </c>
      <c r="F72" s="104" t="n">
        <v>7.08259837376752</v>
      </c>
      <c r="G72" s="104" t="n">
        <v>7.74443628811343</v>
      </c>
      <c r="H72" s="104" t="n">
        <v>5.74754346182917</v>
      </c>
      <c r="I72" s="104" t="n">
        <v>8.39068644976766</v>
      </c>
    </row>
    <row r="73" s="41" customFormat="true" ht="12" hidden="false" customHeight="true" outlineLevel="0" collapsed="false">
      <c r="A73" s="102" t="n">
        <v>1983</v>
      </c>
      <c r="B73" s="104" t="n">
        <v>2.63424211655392</v>
      </c>
      <c r="C73" s="104" t="n">
        <v>2.88305596932207</v>
      </c>
      <c r="D73" s="104" t="n">
        <v>2.8622450147668</v>
      </c>
      <c r="E73" s="104" t="n">
        <v>1.67296139514843</v>
      </c>
      <c r="F73" s="104" t="n">
        <v>3.35035355306216</v>
      </c>
      <c r="G73" s="104" t="n">
        <v>4.29306147544391</v>
      </c>
      <c r="H73" s="104" t="n">
        <v>1.57250686184813</v>
      </c>
      <c r="I73" s="104" t="n">
        <v>4.85703094398747</v>
      </c>
    </row>
    <row r="74" s="41" customFormat="true" ht="12" hidden="false" customHeight="true" outlineLevel="0" collapsed="false">
      <c r="A74" s="102" t="n">
        <v>1984</v>
      </c>
      <c r="B74" s="104" t="n">
        <v>2.60748299877773</v>
      </c>
      <c r="C74" s="104" t="n">
        <v>2.95309523089485</v>
      </c>
      <c r="D74" s="104" t="n">
        <v>2.65395333101861</v>
      </c>
      <c r="E74" s="104" t="n">
        <v>1.76094670622354</v>
      </c>
      <c r="F74" s="104" t="n">
        <v>5.32539359991517</v>
      </c>
      <c r="G74" s="104" t="n">
        <v>6.50951212517128</v>
      </c>
      <c r="H74" s="104" t="n">
        <v>4.19035823528307</v>
      </c>
      <c r="I74" s="104" t="n">
        <v>4.78147179678739</v>
      </c>
    </row>
    <row r="75" s="41" customFormat="true" ht="18" hidden="false" customHeight="true" outlineLevel="0" collapsed="false">
      <c r="A75" s="102" t="n">
        <v>1985</v>
      </c>
      <c r="B75" s="104" t="n">
        <v>2.43728893778142</v>
      </c>
      <c r="C75" s="104" t="n">
        <v>2.92897322543217</v>
      </c>
      <c r="D75" s="104" t="n">
        <v>2.50251509054324</v>
      </c>
      <c r="E75" s="104" t="n">
        <v>1.22088655146504</v>
      </c>
      <c r="F75" s="104" t="n">
        <v>3.63515572048827</v>
      </c>
      <c r="G75" s="104" t="n">
        <v>3.88197015595198</v>
      </c>
      <c r="H75" s="104" t="n">
        <v>3.25456575771767</v>
      </c>
      <c r="I75" s="104" t="n">
        <v>3.80898770991654</v>
      </c>
    </row>
    <row r="76" s="41" customFormat="true" ht="12" hidden="false" customHeight="true" outlineLevel="0" collapsed="false">
      <c r="A76" s="102" t="n">
        <v>1986</v>
      </c>
      <c r="B76" s="104" t="n">
        <v>2.32685190532756</v>
      </c>
      <c r="C76" s="104" t="n">
        <v>2.56131276197272</v>
      </c>
      <c r="D76" s="104" t="n">
        <v>2.43464944009408</v>
      </c>
      <c r="E76" s="104" t="n">
        <v>1.59100260595257</v>
      </c>
      <c r="F76" s="104" t="n">
        <v>2.95595529481849</v>
      </c>
      <c r="G76" s="104" t="n">
        <v>2.89304100514815</v>
      </c>
      <c r="H76" s="104" t="n">
        <v>2.74817282701601</v>
      </c>
      <c r="I76" s="104" t="n">
        <v>3.54450971531853</v>
      </c>
    </row>
    <row r="77" s="41" customFormat="true" ht="12" hidden="false" customHeight="true" outlineLevel="0" collapsed="false">
      <c r="A77" s="102" t="n">
        <v>1987</v>
      </c>
      <c r="B77" s="104" t="n">
        <v>2.34304211069043</v>
      </c>
      <c r="C77" s="104" t="n">
        <v>2.49039147145267</v>
      </c>
      <c r="D77" s="104" t="n">
        <v>2.50274641314314</v>
      </c>
      <c r="E77" s="104" t="n">
        <v>1.69950523749398</v>
      </c>
      <c r="F77" s="104" t="n">
        <v>3.38461248183953</v>
      </c>
      <c r="G77" s="104" t="n">
        <v>3.57585215145939</v>
      </c>
      <c r="H77" s="104" t="n">
        <v>3.47087234421819</v>
      </c>
      <c r="I77" s="104" t="n">
        <v>2.73016094682825</v>
      </c>
    </row>
    <row r="78" s="41" customFormat="true" ht="12" hidden="false" customHeight="true" outlineLevel="0" collapsed="false">
      <c r="A78" s="102" t="n">
        <v>1988</v>
      </c>
      <c r="B78" s="104" t="n">
        <v>2.31563320703872</v>
      </c>
      <c r="C78" s="104" t="n">
        <v>2.40849778562095</v>
      </c>
      <c r="D78" s="104" t="n">
        <v>2.47346833525386</v>
      </c>
      <c r="E78" s="104" t="n">
        <v>1.79604713452399</v>
      </c>
      <c r="F78" s="104" t="n">
        <v>3.6418553295555</v>
      </c>
      <c r="G78" s="104" t="n">
        <v>3.87060596028728</v>
      </c>
      <c r="H78" s="104" t="n">
        <v>3.57840161446454</v>
      </c>
      <c r="I78" s="104" t="n">
        <v>3.19796091758704</v>
      </c>
    </row>
    <row r="79" s="41" customFormat="true" ht="12" hidden="false" customHeight="true" outlineLevel="0" collapsed="false">
      <c r="A79" s="102" t="n">
        <v>1989</v>
      </c>
      <c r="B79" s="104" t="n">
        <v>2.39579054095394</v>
      </c>
      <c r="C79" s="104" t="n">
        <v>2.45060676957338</v>
      </c>
      <c r="D79" s="104" t="n">
        <v>2.47156287229736</v>
      </c>
      <c r="E79" s="104" t="n">
        <v>2.12106567248895</v>
      </c>
      <c r="F79" s="104" t="n">
        <v>4.51671978728277</v>
      </c>
      <c r="G79" s="104" t="n">
        <v>4.67016169947054</v>
      </c>
      <c r="H79" s="104" t="n">
        <v>4.25392048154605</v>
      </c>
      <c r="I79" s="104" t="n">
        <v>4.67463610617142</v>
      </c>
    </row>
    <row r="80" s="41" customFormat="true" ht="18" hidden="false" customHeight="true" outlineLevel="0" collapsed="false">
      <c r="A80" s="102" t="n">
        <v>1990</v>
      </c>
      <c r="B80" s="104" t="n">
        <v>2.54431640347133</v>
      </c>
      <c r="C80" s="104" t="n">
        <v>2.55533596198696</v>
      </c>
      <c r="D80" s="104" t="n">
        <v>2.50327105851838</v>
      </c>
      <c r="E80" s="104" t="n">
        <v>2.59908055647369</v>
      </c>
      <c r="F80" s="104" t="n">
        <v>6.12342891801731</v>
      </c>
      <c r="G80" s="104" t="n">
        <v>6.48140092715725</v>
      </c>
      <c r="H80" s="104" t="n">
        <v>6.02517644020024</v>
      </c>
      <c r="I80" s="104" t="n">
        <v>5.42071070142048</v>
      </c>
    </row>
    <row r="81" s="41" customFormat="true" ht="12" hidden="false" customHeight="true" outlineLevel="0" collapsed="false">
      <c r="A81" s="102" t="n">
        <v>1991</v>
      </c>
      <c r="B81" s="104" t="n">
        <v>2.75394570356721</v>
      </c>
      <c r="C81" s="104" t="n">
        <v>2.69793759481733</v>
      </c>
      <c r="D81" s="104" t="n">
        <v>2.44213773147715</v>
      </c>
      <c r="E81" s="104" t="n">
        <v>3.49382065249222</v>
      </c>
      <c r="F81" s="104" t="n">
        <v>7.90541130523825</v>
      </c>
      <c r="G81" s="104" t="n">
        <v>8.7760866520379</v>
      </c>
      <c r="H81" s="104" t="n">
        <v>8.34897751536951</v>
      </c>
      <c r="I81" s="104" t="n">
        <v>4.75550979602188</v>
      </c>
    </row>
    <row r="82" customFormat="false" ht="21.95" hidden="false" customHeight="true" outlineLevel="0" collapsed="false">
      <c r="A82" s="102" t="n">
        <v>1992</v>
      </c>
      <c r="B82" s="104" t="n">
        <v>3.11188174155319</v>
      </c>
      <c r="C82" s="104" t="n">
        <v>2.82627406052107</v>
      </c>
      <c r="D82" s="104" t="n">
        <v>2.55944069664398</v>
      </c>
      <c r="E82" s="104" t="n">
        <v>4.90449423235739</v>
      </c>
      <c r="F82" s="104" t="n">
        <v>9.59004458798074</v>
      </c>
      <c r="G82" s="104" t="n">
        <v>10.027090754026</v>
      </c>
      <c r="H82" s="104" t="n">
        <v>9.09623851454823</v>
      </c>
      <c r="I82" s="104" t="n">
        <v>9.52867200515929</v>
      </c>
    </row>
    <row r="83" customFormat="false" ht="12" hidden="false" customHeight="true" outlineLevel="0" collapsed="false">
      <c r="A83" s="102" t="n">
        <v>1993</v>
      </c>
      <c r="B83" s="104" t="n">
        <v>3.17326381000804</v>
      </c>
      <c r="C83" s="104" t="n">
        <v>3.03794591508384</v>
      </c>
      <c r="D83" s="104" t="n">
        <v>2.82142356107077</v>
      </c>
      <c r="E83" s="104" t="n">
        <v>4.18380821778668</v>
      </c>
      <c r="F83" s="104" t="n">
        <v>7.85184939912381</v>
      </c>
      <c r="G83" s="104" t="n">
        <v>8.61720705645253</v>
      </c>
      <c r="H83" s="104" t="n">
        <v>7.45226841545397</v>
      </c>
      <c r="I83" s="104" t="n">
        <v>6.68670264965665</v>
      </c>
    </row>
    <row r="84" customFormat="false" ht="12" hidden="false" customHeight="true" outlineLevel="0" collapsed="false">
      <c r="A84" s="102" t="n">
        <v>1994</v>
      </c>
      <c r="B84" s="104" t="n">
        <v>2.69982792587183</v>
      </c>
      <c r="C84" s="104" t="n">
        <v>3.06726848215536</v>
      </c>
      <c r="D84" s="104" t="n">
        <v>2.50337224987209</v>
      </c>
      <c r="E84" s="104" t="n">
        <v>2.25347649632539</v>
      </c>
      <c r="F84" s="104" t="n">
        <v>4.94251197347415</v>
      </c>
      <c r="G84" s="104" t="n">
        <v>6.28715115693322</v>
      </c>
      <c r="H84" s="104" t="n">
        <v>4.55438471155563</v>
      </c>
      <c r="I84" s="104" t="n">
        <v>2.13404468156051</v>
      </c>
    </row>
    <row r="85" customFormat="false" ht="18" hidden="false" customHeight="true" outlineLevel="0" collapsed="false">
      <c r="A85" s="102" t="n">
        <v>1995</v>
      </c>
      <c r="B85" s="104" t="n">
        <v>2.72017242846205</v>
      </c>
      <c r="C85" s="104" t="n">
        <v>3.33666521386236</v>
      </c>
      <c r="D85" s="104" t="n">
        <v>2.41470483243486</v>
      </c>
      <c r="E85" s="104" t="n">
        <v>1.91418355184744</v>
      </c>
      <c r="F85" s="104" t="n">
        <v>4.53657823042181</v>
      </c>
      <c r="G85" s="104" t="n">
        <v>6.02109852958022</v>
      </c>
      <c r="H85" s="104" t="n">
        <v>4.41505197911074</v>
      </c>
      <c r="I85" s="104" t="n">
        <v>0.585407590034492</v>
      </c>
    </row>
    <row r="86" customFormat="false" ht="12" hidden="false" customHeight="true" outlineLevel="0" collapsed="false">
      <c r="A86" s="102" t="n">
        <v>1996</v>
      </c>
      <c r="B86" s="104" t="n">
        <v>2.49087800826942</v>
      </c>
      <c r="C86" s="104" t="n">
        <v>3.21958217157636</v>
      </c>
      <c r="D86" s="104" t="n">
        <v>2.11850889112068</v>
      </c>
      <c r="E86" s="104" t="n">
        <v>1.54082754426589</v>
      </c>
      <c r="F86" s="104" t="n">
        <v>3.01947978122197</v>
      </c>
      <c r="G86" s="104" t="n">
        <v>4.39058553557989</v>
      </c>
      <c r="H86" s="104" t="n">
        <v>2.46709296238126</v>
      </c>
      <c r="I86" s="104" t="n">
        <v>0.222727120104821</v>
      </c>
    </row>
    <row r="87" customFormat="false" ht="12" hidden="false" customHeight="true" outlineLevel="0" collapsed="false">
      <c r="A87" s="102" t="n">
        <v>1997</v>
      </c>
      <c r="B87" s="104" t="n">
        <v>2.35566919775575</v>
      </c>
      <c r="C87" s="104" t="n">
        <v>3.09322241252752</v>
      </c>
      <c r="D87" s="104" t="n">
        <v>1.89030175406117</v>
      </c>
      <c r="E87" s="104" t="n">
        <v>1.54624036119249</v>
      </c>
      <c r="F87" s="104" t="n">
        <v>1.57304782472866</v>
      </c>
      <c r="G87" s="104" t="n">
        <v>2.49371931026607</v>
      </c>
      <c r="H87" s="104" t="n">
        <v>0.900489932212366</v>
      </c>
      <c r="I87" s="104" t="n">
        <v>0.338373573358865</v>
      </c>
    </row>
    <row r="88" customFormat="false" ht="12" hidden="false" customHeight="true" outlineLevel="0" collapsed="false">
      <c r="A88" s="102" t="n">
        <v>1998</v>
      </c>
      <c r="B88" s="104" t="n">
        <v>2.2605037682081</v>
      </c>
      <c r="C88" s="104" t="n">
        <v>2.99044481679967</v>
      </c>
      <c r="D88" s="104" t="n">
        <v>1.75246347023537</v>
      </c>
      <c r="E88" s="104" t="n">
        <v>1.53120250436685</v>
      </c>
      <c r="F88" s="104" t="n">
        <v>1.77016593425145</v>
      </c>
      <c r="G88" s="104" t="n">
        <v>2.41563722964222</v>
      </c>
      <c r="H88" s="104" t="n">
        <v>0.933142846809048</v>
      </c>
      <c r="I88" s="104" t="n">
        <v>1.76740976527292</v>
      </c>
    </row>
    <row r="89" s="41" customFormat="true" ht="12" hidden="false" customHeight="true" outlineLevel="0" collapsed="false">
      <c r="A89" s="102" t="n">
        <v>1999</v>
      </c>
      <c r="B89" s="104" t="n">
        <v>2.25335960485653</v>
      </c>
      <c r="C89" s="104" t="n">
        <v>2.89001755995039</v>
      </c>
      <c r="D89" s="104" t="n">
        <v>1.62574633111991</v>
      </c>
      <c r="E89" s="104" t="n">
        <v>1.96668751954957</v>
      </c>
      <c r="F89" s="104" t="n">
        <v>1.67417001867487</v>
      </c>
      <c r="G89" s="104" t="n">
        <v>2.46880843107257</v>
      </c>
      <c r="H89" s="104" t="n">
        <v>0.684428358984476</v>
      </c>
      <c r="I89" s="104" t="n">
        <v>1.53438979844039</v>
      </c>
    </row>
    <row r="90" s="41" customFormat="true" ht="18" hidden="false" customHeight="true" outlineLevel="0" collapsed="false">
      <c r="A90" s="102" t="n">
        <v>2000</v>
      </c>
      <c r="B90" s="104" t="n">
        <v>2.27417563775883</v>
      </c>
      <c r="C90" s="104" t="n">
        <v>2.84198950463961</v>
      </c>
      <c r="D90" s="104" t="n">
        <v>1.55718509692599</v>
      </c>
      <c r="E90" s="104" t="n">
        <v>2.31603972544954</v>
      </c>
      <c r="F90" s="104" t="n">
        <v>2.15966218224584</v>
      </c>
      <c r="G90" s="104" t="n">
        <v>2.61469350921661</v>
      </c>
      <c r="H90" s="104" t="n">
        <v>1.35777204377614</v>
      </c>
      <c r="I90" s="104" t="n">
        <v>2.62386902197336</v>
      </c>
    </row>
    <row r="91" s="41" customFormat="true" ht="12" hidden="false" customHeight="true" outlineLevel="0" collapsed="false">
      <c r="A91" s="102" t="n">
        <v>2001</v>
      </c>
      <c r="B91" s="104" t="n">
        <v>2.28138978138979</v>
      </c>
      <c r="C91" s="104" t="n">
        <v>2.66632111714127</v>
      </c>
      <c r="D91" s="104" t="n">
        <v>1.48329769490077</v>
      </c>
      <c r="E91" s="104" t="n">
        <v>2.91571412509843</v>
      </c>
      <c r="F91" s="104" t="n">
        <v>2.58190610071773</v>
      </c>
      <c r="G91" s="104" t="n">
        <v>2.45560035306329</v>
      </c>
      <c r="H91" s="104" t="n">
        <v>1.803082973419</v>
      </c>
      <c r="I91" s="104" t="n">
        <v>4.85431798144333</v>
      </c>
    </row>
    <row r="92" s="41" customFormat="true" ht="12" hidden="false" customHeight="true" outlineLevel="0" collapsed="false">
      <c r="A92" s="102" t="n">
        <v>2002</v>
      </c>
      <c r="B92" s="104" t="n">
        <v>1.99490302661667</v>
      </c>
      <c r="C92" s="104" t="n">
        <v>2.38452319081914</v>
      </c>
      <c r="D92" s="104" t="n">
        <v>1.36039381363111</v>
      </c>
      <c r="E92" s="104" t="n">
        <v>2.27855608213206</v>
      </c>
      <c r="F92" s="104" t="n">
        <v>1.33460967522647</v>
      </c>
      <c r="G92" s="104" t="n">
        <v>1.6116104112494</v>
      </c>
      <c r="H92" s="104" t="n">
        <v>0.492368716047253</v>
      </c>
      <c r="I92" s="104" t="n">
        <v>2.41138727340069</v>
      </c>
    </row>
    <row r="93" s="41" customFormat="true" ht="12" hidden="false" customHeight="true" outlineLevel="0" collapsed="false">
      <c r="A93" s="102" t="n">
        <v>2003</v>
      </c>
      <c r="B93" s="104" t="n">
        <v>1.54730811039315</v>
      </c>
      <c r="C93" s="104" t="n">
        <v>2.09756016707551</v>
      </c>
      <c r="D93" s="104" t="n">
        <v>0.977101964978843</v>
      </c>
      <c r="E93" s="104" t="n">
        <v>1.30005544054892</v>
      </c>
      <c r="F93" s="104" t="n">
        <v>0.681181708795592</v>
      </c>
      <c r="G93" s="104" t="n">
        <v>1.62176431311045</v>
      </c>
      <c r="H93" s="104" t="n">
        <v>0.146300443620689</v>
      </c>
      <c r="I93" s="104" t="n">
        <v>-1.06050239468286</v>
      </c>
    </row>
    <row r="94" s="41" customFormat="true" ht="12" hidden="false" customHeight="true" outlineLevel="0" collapsed="false">
      <c r="A94" s="102" t="n">
        <v>2004</v>
      </c>
      <c r="B94" s="104" t="n">
        <v>1.56759037107383</v>
      </c>
      <c r="C94" s="104" t="n">
        <v>2.03843500142051</v>
      </c>
      <c r="D94" s="104" t="n">
        <v>1.14514445737071</v>
      </c>
      <c r="E94" s="104" t="n">
        <v>1.217595637744</v>
      </c>
      <c r="F94" s="104" t="n">
        <v>0.82720796537059</v>
      </c>
      <c r="G94" s="104" t="n">
        <v>1.54545760153046</v>
      </c>
      <c r="H94" s="104" t="n">
        <v>0.900082682512007</v>
      </c>
      <c r="I94" s="104" t="n">
        <v>-1.66263274882682</v>
      </c>
    </row>
    <row r="95" s="41" customFormat="true" ht="18" hidden="false" customHeight="true" outlineLevel="0" collapsed="false">
      <c r="A95" s="102" t="n">
        <v>2005</v>
      </c>
      <c r="B95" s="104" t="n">
        <v>1.4477001840731</v>
      </c>
      <c r="C95" s="104" t="n">
        <v>1.89648486053795</v>
      </c>
      <c r="D95" s="104" t="n">
        <v>0.976504704977231</v>
      </c>
      <c r="E95" s="104" t="n">
        <v>1.23668075480683</v>
      </c>
      <c r="F95" s="104" t="n">
        <v>2.66400935055596</v>
      </c>
      <c r="G95" s="104" t="n">
        <v>3.13416036162926</v>
      </c>
      <c r="H95" s="104" t="n">
        <v>2.32502844720707</v>
      </c>
      <c r="I95" s="104" t="n">
        <v>1.89668682566153</v>
      </c>
    </row>
    <row r="96" s="41" customFormat="true" ht="12" hidden="false" customHeight="true" outlineLevel="0" collapsed="false">
      <c r="A96" s="102" t="n">
        <v>2006</v>
      </c>
      <c r="B96" s="104" t="n">
        <v>1.42352380986736</v>
      </c>
      <c r="C96" s="104" t="n">
        <v>1.74915733242771</v>
      </c>
      <c r="D96" s="104" t="n">
        <v>0.883223843476216</v>
      </c>
      <c r="E96" s="104" t="n">
        <v>1.64493509929883</v>
      </c>
      <c r="F96" s="104" t="n">
        <v>1.33976920764015</v>
      </c>
      <c r="G96" s="104" t="n">
        <v>1.87605051825568</v>
      </c>
      <c r="H96" s="104" t="n">
        <v>0.935269709543562</v>
      </c>
      <c r="I96" s="104" t="n">
        <v>0.489007197081733</v>
      </c>
    </row>
    <row r="97" s="41" customFormat="true" ht="12" hidden="false" customHeight="true" outlineLevel="0" collapsed="false">
      <c r="A97" s="102" t="n">
        <v>2007</v>
      </c>
      <c r="B97" s="104" t="n">
        <v>1.71448437873727</v>
      </c>
      <c r="C97" s="104" t="n">
        <v>1.80732482549206</v>
      </c>
      <c r="D97" s="104" t="n">
        <v>0.912117446172189</v>
      </c>
      <c r="E97" s="104" t="n">
        <v>3.01246637549531</v>
      </c>
      <c r="F97" s="104" t="n">
        <v>5.75906276420608</v>
      </c>
      <c r="G97" s="104" t="n">
        <v>6.6418994205381</v>
      </c>
      <c r="H97" s="104" t="n">
        <v>5.67842666513192</v>
      </c>
      <c r="I97" s="104" t="n">
        <v>2.92761415144314</v>
      </c>
    </row>
    <row r="98" s="41" customFormat="true" ht="12" hidden="false" customHeight="true" outlineLevel="0" collapsed="false">
      <c r="A98" s="102" t="n">
        <v>2008</v>
      </c>
      <c r="B98" s="104" t="n">
        <v>1.97012942168917</v>
      </c>
      <c r="C98" s="104" t="n">
        <v>1.7177740722946</v>
      </c>
      <c r="D98" s="104" t="n">
        <v>0.91438612476</v>
      </c>
      <c r="E98" s="104" t="n">
        <v>4.57070387997393</v>
      </c>
      <c r="F98" s="104" t="n">
        <v>4.84037467893808</v>
      </c>
      <c r="G98" s="104" t="n">
        <v>5.38832408912046</v>
      </c>
      <c r="H98" s="104" t="n">
        <v>4.41363535576329</v>
      </c>
      <c r="I98" s="104" t="n">
        <v>3.94147364407591</v>
      </c>
    </row>
    <row r="99" s="41" customFormat="true" ht="12" hidden="false" customHeight="true" outlineLevel="0" collapsed="false">
      <c r="A99" s="102" t="n">
        <v>2009</v>
      </c>
      <c r="B99" s="104" t="n">
        <v>2.07411750989309</v>
      </c>
      <c r="C99" s="104" t="n">
        <v>1.68191130325899</v>
      </c>
      <c r="D99" s="104" t="n">
        <v>0.991427635952348</v>
      </c>
      <c r="E99" s="104" t="n">
        <v>4.97507316942189</v>
      </c>
      <c r="F99" s="104" t="n">
        <v>3.42792638317331</v>
      </c>
      <c r="G99" s="104" t="n">
        <v>3.54745314323873</v>
      </c>
      <c r="H99" s="104" t="n">
        <v>3.83811514345432</v>
      </c>
      <c r="I99" s="104" t="n">
        <v>1.98817002155076</v>
      </c>
    </row>
    <row r="100" s="41" customFormat="true" ht="12" hidden="true" customHeight="true" outlineLevel="0" collapsed="false">
      <c r="B100" s="104"/>
      <c r="C100" s="81"/>
      <c r="D100" s="81"/>
      <c r="E100" s="104"/>
      <c r="F100" s="81"/>
      <c r="G100" s="81"/>
      <c r="H100" s="81"/>
      <c r="I100" s="46"/>
    </row>
    <row r="101" s="41" customFormat="true" ht="15" hidden="false" customHeight="true" outlineLevel="0" collapsed="false">
      <c r="B101" s="105" t="s">
        <v>210</v>
      </c>
      <c r="C101" s="106"/>
      <c r="D101" s="106"/>
      <c r="E101" s="107"/>
      <c r="F101" s="106"/>
      <c r="G101" s="106"/>
      <c r="H101" s="106"/>
      <c r="I101" s="94"/>
    </row>
    <row r="102" s="41" customFormat="true" ht="12" hidden="false" customHeight="true" outlineLevel="0" collapsed="false">
      <c r="A102" s="108" t="s">
        <v>211</v>
      </c>
      <c r="B102" s="104" t="n">
        <v>4.18005141521438</v>
      </c>
      <c r="C102" s="104" t="n">
        <v>3.95967354618469</v>
      </c>
      <c r="D102" s="104" t="n">
        <v>4.38887213513941</v>
      </c>
      <c r="E102" s="104" t="n">
        <v>4.28325487423022</v>
      </c>
      <c r="F102" s="104" t="n">
        <v>10.0151008231075</v>
      </c>
      <c r="G102" s="104" t="n">
        <v>10.6762552852051</v>
      </c>
      <c r="H102" s="104" t="n">
        <v>10.1546561462536</v>
      </c>
      <c r="I102" s="104" t="n">
        <v>8.30796671782714</v>
      </c>
    </row>
    <row r="103" s="41" customFormat="true" ht="12" hidden="false" customHeight="true" outlineLevel="0" collapsed="false">
      <c r="A103" s="108" t="s">
        <v>213</v>
      </c>
      <c r="B103" s="104" t="n">
        <v>2.61827358738513</v>
      </c>
      <c r="C103" s="104" t="n">
        <v>2.77199293167352</v>
      </c>
      <c r="D103" s="104" t="n">
        <v>2.67210894438588</v>
      </c>
      <c r="E103" s="104" t="n">
        <v>2.17514641509018</v>
      </c>
      <c r="F103" s="104" t="n">
        <v>5.27328042235492</v>
      </c>
      <c r="G103" s="104" t="n">
        <v>5.75187707604484</v>
      </c>
      <c r="H103" s="104" t="n">
        <v>4.86444590470268</v>
      </c>
      <c r="I103" s="104" t="n">
        <v>4.9443247051429</v>
      </c>
    </row>
    <row r="104" s="41" customFormat="true" ht="12" hidden="false" customHeight="true" outlineLevel="0" collapsed="false">
      <c r="A104" s="108" t="s">
        <v>214</v>
      </c>
      <c r="B104" s="104" t="n">
        <v>2.56156933201552</v>
      </c>
      <c r="C104" s="104" t="n">
        <v>2.99680090371362</v>
      </c>
      <c r="D104" s="104" t="n">
        <v>2.07164046834636</v>
      </c>
      <c r="E104" s="104" t="n">
        <v>2.50132600092385</v>
      </c>
      <c r="F104" s="104" t="n">
        <v>3.93690021427832</v>
      </c>
      <c r="G104" s="104" t="n">
        <v>4.74500279281702</v>
      </c>
      <c r="H104" s="104" t="n">
        <v>3.32900576737723</v>
      </c>
      <c r="I104" s="104" t="n">
        <v>2.98722321068139</v>
      </c>
    </row>
    <row r="105" s="41" customFormat="true" ht="12" hidden="false" customHeight="true" outlineLevel="0" collapsed="false">
      <c r="A105" s="108" t="s">
        <v>400</v>
      </c>
      <c r="B105" s="104" t="n">
        <v>1.82905067445751</v>
      </c>
      <c r="C105" s="104" t="n">
        <v>2.08740237021492</v>
      </c>
      <c r="D105" s="104" t="n">
        <v>1.11979152245986</v>
      </c>
      <c r="E105" s="104" t="n">
        <v>2.5388717423881</v>
      </c>
      <c r="F105" s="104" t="n">
        <v>2.54904408517496</v>
      </c>
      <c r="G105" s="104" t="n">
        <v>3.03078884696023</v>
      </c>
      <c r="H105" s="104" t="n">
        <v>2.17396981186235</v>
      </c>
      <c r="I105" s="104" t="n">
        <v>1.82209827921538</v>
      </c>
    </row>
    <row r="106" s="41" customFormat="true" ht="12" hidden="false" customHeight="true" outlineLevel="0" collapsed="false">
      <c r="A106" s="132"/>
      <c r="B106" s="104"/>
      <c r="C106" s="81"/>
      <c r="D106" s="81"/>
      <c r="E106" s="104"/>
      <c r="F106" s="81"/>
      <c r="G106" s="81"/>
      <c r="H106" s="81"/>
      <c r="I106" s="46"/>
    </row>
    <row r="107" s="41" customFormat="true" ht="12" hidden="false" customHeight="true" outlineLevel="0" collapsed="false">
      <c r="A107" s="78" t="s">
        <v>398</v>
      </c>
      <c r="B107" s="104"/>
      <c r="C107" s="81"/>
      <c r="D107" s="81"/>
      <c r="E107" s="104"/>
      <c r="F107" s="81"/>
      <c r="G107" s="81"/>
      <c r="H107" s="81"/>
      <c r="I107" s="46"/>
    </row>
    <row r="108" s="41" customFormat="true" ht="12" hidden="false" customHeight="true" outlineLevel="0" collapsed="false">
      <c r="A108" s="111" t="s">
        <v>399</v>
      </c>
      <c r="B108" s="104"/>
      <c r="C108" s="81"/>
      <c r="D108" s="81"/>
      <c r="E108" s="104"/>
      <c r="F108" s="81"/>
      <c r="G108" s="81"/>
      <c r="H108" s="81"/>
      <c r="I108" s="46"/>
    </row>
    <row r="109" s="41" customFormat="true" ht="12" hidden="false" customHeight="true" outlineLevel="0" collapsed="false">
      <c r="A109" s="84"/>
      <c r="B109" s="104"/>
      <c r="C109" s="81"/>
      <c r="D109" s="81"/>
      <c r="E109" s="104"/>
      <c r="F109" s="81"/>
      <c r="G109" s="81"/>
      <c r="H109" s="81"/>
      <c r="I109" s="46"/>
    </row>
    <row r="110" s="41" customFormat="true" ht="12" hidden="false" customHeight="true" outlineLevel="0" collapsed="false">
      <c r="A110" s="84" t="s">
        <v>197</v>
      </c>
      <c r="B110" s="104"/>
      <c r="C110" s="81"/>
      <c r="D110" s="81"/>
      <c r="E110" s="104"/>
      <c r="F110" s="81"/>
      <c r="G110" s="81"/>
      <c r="H110" s="81"/>
      <c r="I110" s="46"/>
    </row>
    <row r="111" s="41" customFormat="true" ht="12" hidden="false" customHeight="true" outlineLevel="0" collapsed="false">
      <c r="A111" s="132"/>
      <c r="B111" s="104"/>
      <c r="C111" s="81"/>
      <c r="D111" s="81"/>
      <c r="E111" s="104"/>
      <c r="F111" s="81"/>
      <c r="G111" s="81"/>
      <c r="H111" s="81"/>
      <c r="I111" s="46"/>
    </row>
    <row r="112" s="41" customFormat="true" ht="24.95" hidden="false" customHeight="true" outlineLevel="0" collapsed="false">
      <c r="A112" s="100"/>
      <c r="B112" s="93" t="s">
        <v>401</v>
      </c>
      <c r="C112" s="93"/>
      <c r="D112" s="93"/>
      <c r="E112" s="93"/>
      <c r="F112" s="93" t="s">
        <v>402</v>
      </c>
      <c r="G112" s="93"/>
      <c r="H112" s="93"/>
      <c r="I112" s="93"/>
    </row>
    <row r="113" s="41" customFormat="true" ht="12" hidden="false" customHeight="true" outlineLevel="0" collapsed="false">
      <c r="A113" s="102" t="n">
        <v>1970</v>
      </c>
      <c r="B113" s="196" t="n">
        <v>100</v>
      </c>
      <c r="C113" s="104" t="n">
        <v>44.1714044834519</v>
      </c>
      <c r="D113" s="104" t="n">
        <v>36.0094792364729</v>
      </c>
      <c r="E113" s="104" t="n">
        <v>19.8191162800752</v>
      </c>
      <c r="F113" s="196" t="n">
        <v>100</v>
      </c>
      <c r="G113" s="104" t="n">
        <v>40.9520927208734</v>
      </c>
      <c r="H113" s="104" t="n">
        <v>38.2137332705629</v>
      </c>
      <c r="I113" s="104" t="n">
        <v>20.8341740085637</v>
      </c>
    </row>
    <row r="114" s="41" customFormat="true" ht="12" hidden="false" customHeight="true" outlineLevel="0" collapsed="false">
      <c r="A114" s="102" t="n">
        <v>1971</v>
      </c>
      <c r="B114" s="196" t="n">
        <v>100</v>
      </c>
      <c r="C114" s="104" t="n">
        <v>43.776211571334</v>
      </c>
      <c r="D114" s="104" t="n">
        <v>36.0899650426828</v>
      </c>
      <c r="E114" s="104" t="n">
        <v>20.1338233859832</v>
      </c>
      <c r="F114" s="196" t="n">
        <v>100</v>
      </c>
      <c r="G114" s="104" t="n">
        <v>40.795557858309</v>
      </c>
      <c r="H114" s="104" t="n">
        <v>38.5754645967955</v>
      </c>
      <c r="I114" s="104" t="n">
        <v>20.6289775448955</v>
      </c>
    </row>
    <row r="115" s="41" customFormat="true" ht="12" hidden="false" customHeight="true" outlineLevel="0" collapsed="false">
      <c r="A115" s="102" t="n">
        <v>1972</v>
      </c>
      <c r="B115" s="196" t="n">
        <v>100</v>
      </c>
      <c r="C115" s="104" t="n">
        <v>43.4918382869179</v>
      </c>
      <c r="D115" s="104" t="n">
        <v>36.1436149465637</v>
      </c>
      <c r="E115" s="104" t="n">
        <v>20.3645467665185</v>
      </c>
      <c r="F115" s="196" t="n">
        <v>100</v>
      </c>
      <c r="G115" s="104" t="n">
        <v>41.4540772235473</v>
      </c>
      <c r="H115" s="104" t="n">
        <v>38.3698019288603</v>
      </c>
      <c r="I115" s="104" t="n">
        <v>20.1761208475924</v>
      </c>
    </row>
    <row r="116" s="41" customFormat="true" ht="12" hidden="false" customHeight="true" outlineLevel="0" collapsed="false">
      <c r="A116" s="102" t="n">
        <v>1973</v>
      </c>
      <c r="B116" s="196" t="n">
        <v>100</v>
      </c>
      <c r="C116" s="104" t="n">
        <v>43.4308389128665</v>
      </c>
      <c r="D116" s="104" t="n">
        <v>36.1345025035425</v>
      </c>
      <c r="E116" s="104" t="n">
        <v>20.434658583591</v>
      </c>
      <c r="F116" s="196" t="n">
        <v>100</v>
      </c>
      <c r="G116" s="104" t="n">
        <v>41.9598522109524</v>
      </c>
      <c r="H116" s="104" t="n">
        <v>38.0949019054119</v>
      </c>
      <c r="I116" s="104" t="n">
        <v>19.9452458836357</v>
      </c>
    </row>
    <row r="117" s="41" customFormat="true" ht="12" hidden="false" customHeight="true" outlineLevel="0" collapsed="false">
      <c r="A117" s="102" t="n">
        <v>1974</v>
      </c>
      <c r="B117" s="196" t="n">
        <v>100</v>
      </c>
      <c r="C117" s="104" t="n">
        <v>43.4364314406808</v>
      </c>
      <c r="D117" s="104" t="n">
        <v>36.1215930594133</v>
      </c>
      <c r="E117" s="104" t="n">
        <v>20.441975499906</v>
      </c>
      <c r="F117" s="196" t="n">
        <v>100</v>
      </c>
      <c r="G117" s="104" t="n">
        <v>42.1191566851827</v>
      </c>
      <c r="H117" s="104" t="n">
        <v>38.2583163348132</v>
      </c>
      <c r="I117" s="104" t="n">
        <v>19.6225269800041</v>
      </c>
    </row>
    <row r="118" s="41" customFormat="true" ht="18" hidden="false" customHeight="true" outlineLevel="0" collapsed="false">
      <c r="A118" s="102" t="n">
        <v>1975</v>
      </c>
      <c r="B118" s="196" t="n">
        <v>100</v>
      </c>
      <c r="C118" s="104" t="n">
        <v>43.417121807361</v>
      </c>
      <c r="D118" s="104" t="n">
        <v>36.2711467416185</v>
      </c>
      <c r="E118" s="104" t="n">
        <v>20.3117314510205</v>
      </c>
      <c r="F118" s="196" t="n">
        <v>100</v>
      </c>
      <c r="G118" s="104" t="n">
        <v>41.9272237196765</v>
      </c>
      <c r="H118" s="104" t="n">
        <v>38.2441278398152</v>
      </c>
      <c r="I118" s="104" t="n">
        <v>19.8286484405083</v>
      </c>
    </row>
    <row r="119" s="41" customFormat="true" ht="12" hidden="false" customHeight="true" outlineLevel="0" collapsed="false">
      <c r="A119" s="102" t="n">
        <v>1976</v>
      </c>
      <c r="B119" s="196" t="n">
        <v>100</v>
      </c>
      <c r="C119" s="104" t="n">
        <v>43.3605272576923</v>
      </c>
      <c r="D119" s="104" t="n">
        <v>36.4614574462396</v>
      </c>
      <c r="E119" s="104" t="n">
        <v>20.1780152960682</v>
      </c>
      <c r="F119" s="196" t="n">
        <v>100</v>
      </c>
      <c r="G119" s="104" t="n">
        <v>41.9039232951766</v>
      </c>
      <c r="H119" s="104" t="n">
        <v>37.9494423246258</v>
      </c>
      <c r="I119" s="104" t="n">
        <v>20.1466343801976</v>
      </c>
    </row>
    <row r="120" s="41" customFormat="true" ht="12" hidden="false" customHeight="true" outlineLevel="0" collapsed="false">
      <c r="A120" s="102" t="n">
        <v>1977</v>
      </c>
      <c r="B120" s="196" t="n">
        <v>100</v>
      </c>
      <c r="C120" s="104" t="n">
        <v>43.323917006443</v>
      </c>
      <c r="D120" s="104" t="n">
        <v>36.604595777165</v>
      </c>
      <c r="E120" s="104" t="n">
        <v>20.071487216392</v>
      </c>
      <c r="F120" s="196" t="n">
        <v>100</v>
      </c>
      <c r="G120" s="104" t="n">
        <v>42.5431827371562</v>
      </c>
      <c r="H120" s="104" t="n">
        <v>37.9706249181336</v>
      </c>
      <c r="I120" s="104" t="n">
        <v>19.4861923447101</v>
      </c>
    </row>
    <row r="121" s="41" customFormat="true" ht="12" hidden="false" customHeight="true" outlineLevel="0" collapsed="false">
      <c r="A121" s="102" t="n">
        <v>1978</v>
      </c>
      <c r="B121" s="196" t="n">
        <v>100</v>
      </c>
      <c r="C121" s="104" t="n">
        <v>43.3002705486296</v>
      </c>
      <c r="D121" s="104" t="n">
        <v>36.68355033588</v>
      </c>
      <c r="E121" s="104" t="n">
        <v>20.0161791154904</v>
      </c>
      <c r="F121" s="196" t="n">
        <v>100</v>
      </c>
      <c r="G121" s="104" t="n">
        <v>42.884507221615</v>
      </c>
      <c r="H121" s="104" t="n">
        <v>37.949825428999</v>
      </c>
      <c r="I121" s="104" t="n">
        <v>19.1656673493861</v>
      </c>
    </row>
    <row r="122" s="41" customFormat="true" ht="12" hidden="false" customHeight="true" outlineLevel="0" collapsed="false">
      <c r="A122" s="102" t="n">
        <v>1979</v>
      </c>
      <c r="B122" s="196" t="n">
        <v>100</v>
      </c>
      <c r="C122" s="104" t="n">
        <v>43.2709115463278</v>
      </c>
      <c r="D122" s="104" t="n">
        <v>36.7312061256448</v>
      </c>
      <c r="E122" s="104" t="n">
        <v>19.9978823280274</v>
      </c>
      <c r="F122" s="196" t="n">
        <v>100</v>
      </c>
      <c r="G122" s="104" t="n">
        <v>42.9710964621446</v>
      </c>
      <c r="H122" s="104" t="n">
        <v>38.3196161797402</v>
      </c>
      <c r="I122" s="104" t="n">
        <v>18.7092873581152</v>
      </c>
    </row>
    <row r="123" s="41" customFormat="true" ht="18" hidden="false" customHeight="true" outlineLevel="0" collapsed="false">
      <c r="A123" s="102" t="n">
        <v>1980</v>
      </c>
      <c r="B123" s="196" t="n">
        <v>100</v>
      </c>
      <c r="C123" s="104" t="n">
        <v>43.2458666379596</v>
      </c>
      <c r="D123" s="104" t="n">
        <v>36.7378062455706</v>
      </c>
      <c r="E123" s="104" t="n">
        <v>20.0163271164698</v>
      </c>
      <c r="F123" s="196" t="n">
        <v>100</v>
      </c>
      <c r="G123" s="104" t="n">
        <v>43.4808127190181</v>
      </c>
      <c r="H123" s="104" t="n">
        <v>38.7012549845501</v>
      </c>
      <c r="I123" s="104" t="n">
        <v>17.8179322964318</v>
      </c>
    </row>
    <row r="124" s="41" customFormat="true" ht="12" hidden="false" customHeight="true" outlineLevel="0" collapsed="false">
      <c r="A124" s="102" t="n">
        <v>1981</v>
      </c>
      <c r="B124" s="196" t="n">
        <v>100</v>
      </c>
      <c r="C124" s="104" t="n">
        <v>43.243257307294</v>
      </c>
      <c r="D124" s="104" t="n">
        <v>36.7434906064564</v>
      </c>
      <c r="E124" s="104" t="n">
        <v>20.0132520862496</v>
      </c>
      <c r="F124" s="196" t="n">
        <v>100</v>
      </c>
      <c r="G124" s="104" t="n">
        <v>43.6892558363286</v>
      </c>
      <c r="H124" s="104" t="n">
        <v>38.8078206216291</v>
      </c>
      <c r="I124" s="104" t="n">
        <v>17.5029235420423</v>
      </c>
    </row>
    <row r="125" s="41" customFormat="true" ht="12" hidden="false" customHeight="true" outlineLevel="0" collapsed="false">
      <c r="A125" s="102" t="n">
        <v>1982</v>
      </c>
      <c r="B125" s="196" t="n">
        <v>100</v>
      </c>
      <c r="C125" s="104" t="n">
        <v>43.2961030257413</v>
      </c>
      <c r="D125" s="104" t="n">
        <v>36.7748214679619</v>
      </c>
      <c r="E125" s="104" t="n">
        <v>19.9290755062968</v>
      </c>
      <c r="F125" s="196" t="n">
        <v>100</v>
      </c>
      <c r="G125" s="104" t="n">
        <v>43.9592829593268</v>
      </c>
      <c r="H125" s="104" t="n">
        <v>38.3239831697055</v>
      </c>
      <c r="I125" s="104" t="n">
        <v>17.7167338709677</v>
      </c>
    </row>
    <row r="126" s="41" customFormat="true" ht="12" hidden="false" customHeight="true" outlineLevel="0" collapsed="false">
      <c r="A126" s="102" t="n">
        <v>1983</v>
      </c>
      <c r="B126" s="196" t="n">
        <v>100</v>
      </c>
      <c r="C126" s="104" t="n">
        <v>43.4010647810144</v>
      </c>
      <c r="D126" s="104" t="n">
        <v>36.8565170668482</v>
      </c>
      <c r="E126" s="104" t="n">
        <v>19.7424181521374</v>
      </c>
      <c r="F126" s="196" t="n">
        <v>100</v>
      </c>
      <c r="G126" s="104" t="n">
        <v>44.3602565688336</v>
      </c>
      <c r="H126" s="104" t="n">
        <v>37.6647288533918</v>
      </c>
      <c r="I126" s="104" t="n">
        <v>17.9750145777746</v>
      </c>
    </row>
    <row r="127" s="41" customFormat="true" ht="12" hidden="false" customHeight="true" outlineLevel="0" collapsed="false">
      <c r="A127" s="102" t="n">
        <v>1984</v>
      </c>
      <c r="B127" s="196" t="n">
        <v>100</v>
      </c>
      <c r="C127" s="104" t="n">
        <v>43.5472523536635</v>
      </c>
      <c r="D127" s="104" t="n">
        <v>36.8732091690545</v>
      </c>
      <c r="E127" s="104" t="n">
        <v>19.579538477282</v>
      </c>
      <c r="F127" s="196" t="n">
        <v>100</v>
      </c>
      <c r="G127" s="104" t="n">
        <v>44.8589758215506</v>
      </c>
      <c r="H127" s="104" t="n">
        <v>37.2588362401605</v>
      </c>
      <c r="I127" s="104" t="n">
        <v>17.8821879382889</v>
      </c>
    </row>
    <row r="128" s="41" customFormat="true" ht="18" hidden="false" customHeight="true" outlineLevel="0" collapsed="false">
      <c r="A128" s="102" t="n">
        <v>1985</v>
      </c>
      <c r="B128" s="196" t="n">
        <v>100</v>
      </c>
      <c r="C128" s="104" t="n">
        <v>43.7562729161431</v>
      </c>
      <c r="D128" s="104" t="n">
        <v>36.8966879002764</v>
      </c>
      <c r="E128" s="104" t="n">
        <v>19.3470391835804</v>
      </c>
      <c r="F128" s="196" t="n">
        <v>100</v>
      </c>
      <c r="G128" s="104" t="n">
        <v>44.9658106375539</v>
      </c>
      <c r="H128" s="104" t="n">
        <v>37.1220068119715</v>
      </c>
      <c r="I128" s="104" t="n">
        <v>17.9121825504746</v>
      </c>
    </row>
    <row r="129" s="41" customFormat="true" ht="12" hidden="false" customHeight="true" outlineLevel="0" collapsed="false">
      <c r="A129" s="102" t="n">
        <v>1986</v>
      </c>
      <c r="B129" s="196" t="n">
        <v>100</v>
      </c>
      <c r="C129" s="104" t="n">
        <v>43.8565313824254</v>
      </c>
      <c r="D129" s="104" t="n">
        <v>36.9355571894478</v>
      </c>
      <c r="E129" s="104" t="n">
        <v>19.2079114281269</v>
      </c>
      <c r="F129" s="196" t="n">
        <v>100</v>
      </c>
      <c r="G129" s="104" t="n">
        <v>44.9383329454902</v>
      </c>
      <c r="H129" s="104" t="n">
        <v>37.0470883464676</v>
      </c>
      <c r="I129" s="104" t="n">
        <v>18.0145787080422</v>
      </c>
    </row>
    <row r="130" s="41" customFormat="true" ht="12" hidden="false" customHeight="true" outlineLevel="0" collapsed="false">
      <c r="A130" s="102" t="n">
        <v>1987</v>
      </c>
      <c r="B130" s="196" t="n">
        <v>100</v>
      </c>
      <c r="C130" s="104" t="n">
        <v>43.9196742373882</v>
      </c>
      <c r="D130" s="104" t="n">
        <v>36.9931943993156</v>
      </c>
      <c r="E130" s="104" t="n">
        <v>19.0871313632963</v>
      </c>
      <c r="F130" s="196" t="n">
        <v>100</v>
      </c>
      <c r="G130" s="104" t="n">
        <v>45.0214593580139</v>
      </c>
      <c r="H130" s="104" t="n">
        <v>37.0779989110631</v>
      </c>
      <c r="I130" s="104" t="n">
        <v>17.9005417309231</v>
      </c>
    </row>
    <row r="131" s="41" customFormat="true" ht="12" hidden="false" customHeight="true" outlineLevel="0" collapsed="false">
      <c r="A131" s="102" t="n">
        <v>1988</v>
      </c>
      <c r="B131" s="196" t="n">
        <v>100</v>
      </c>
      <c r="C131" s="104" t="n">
        <v>43.9595369828131</v>
      </c>
      <c r="D131" s="104" t="n">
        <v>37.0502611974</v>
      </c>
      <c r="E131" s="104" t="n">
        <v>18.9902018197869</v>
      </c>
      <c r="F131" s="196" t="n">
        <v>100</v>
      </c>
      <c r="G131" s="104" t="n">
        <v>45.120827390281</v>
      </c>
      <c r="H131" s="104" t="n">
        <v>37.055298267857</v>
      </c>
      <c r="I131" s="104" t="n">
        <v>17.823874341862</v>
      </c>
    </row>
    <row r="132" s="41" customFormat="true" ht="12" hidden="false" customHeight="true" outlineLevel="0" collapsed="false">
      <c r="A132" s="102" t="n">
        <v>1989</v>
      </c>
      <c r="B132" s="196" t="n">
        <v>100</v>
      </c>
      <c r="C132" s="104" t="n">
        <v>43.9830701379997</v>
      </c>
      <c r="D132" s="104" t="n">
        <v>37.0776781903543</v>
      </c>
      <c r="E132" s="104" t="n">
        <v>18.939251671646</v>
      </c>
      <c r="F132" s="196" t="n">
        <v>100</v>
      </c>
      <c r="G132" s="104" t="n">
        <v>45.1870696723613</v>
      </c>
      <c r="H132" s="104" t="n">
        <v>36.9621255517741</v>
      </c>
      <c r="I132" s="104" t="n">
        <v>17.8508047758646</v>
      </c>
    </row>
    <row r="133" s="41" customFormat="true" ht="18" hidden="false" customHeight="true" outlineLevel="0" collapsed="false">
      <c r="A133" s="102" t="n">
        <v>1990</v>
      </c>
      <c r="B133" s="196" t="n">
        <v>100</v>
      </c>
      <c r="C133" s="104" t="n">
        <v>43.9877966214566</v>
      </c>
      <c r="D133" s="104" t="n">
        <v>37.0628371328997</v>
      </c>
      <c r="E133" s="104" t="n">
        <v>18.9493662456436</v>
      </c>
      <c r="F133" s="196" t="n">
        <v>100</v>
      </c>
      <c r="G133" s="104" t="n">
        <v>45.33949318791</v>
      </c>
      <c r="H133" s="104" t="n">
        <v>36.9279048291884</v>
      </c>
      <c r="I133" s="104" t="n">
        <v>17.7326019829016</v>
      </c>
    </row>
    <row r="134" s="41" customFormat="true" ht="12" hidden="false" customHeight="true" outlineLevel="0" collapsed="false">
      <c r="A134" s="102" t="n">
        <v>1991</v>
      </c>
      <c r="B134" s="196" t="n">
        <v>100</v>
      </c>
      <c r="C134" s="104" t="n">
        <v>43.9638201864889</v>
      </c>
      <c r="D134" s="104" t="n">
        <v>36.9503695482519</v>
      </c>
      <c r="E134" s="104" t="n">
        <v>19.0858102652592</v>
      </c>
      <c r="F134" s="196" t="n">
        <v>100</v>
      </c>
      <c r="G134" s="104" t="n">
        <v>45.705331920904</v>
      </c>
      <c r="H134" s="104" t="n">
        <v>37.0797041745135</v>
      </c>
      <c r="I134" s="104" t="n">
        <v>17.2149639045825</v>
      </c>
    </row>
    <row r="135" customFormat="false" ht="21.95" hidden="false" customHeight="true" outlineLevel="0" collapsed="false">
      <c r="A135" s="102" t="n">
        <v>1991</v>
      </c>
      <c r="B135" s="196" t="n">
        <v>100</v>
      </c>
      <c r="C135" s="104" t="n">
        <v>43.48875803595</v>
      </c>
      <c r="D135" s="104" t="n">
        <v>37.901921439487</v>
      </c>
      <c r="E135" s="104" t="n">
        <v>18.609320524563</v>
      </c>
      <c r="F135" s="196" t="n">
        <v>100</v>
      </c>
      <c r="G135" s="104" t="n">
        <v>45.2071322625565</v>
      </c>
      <c r="H135" s="104" t="n">
        <v>37.912937771871</v>
      </c>
      <c r="I135" s="104" t="n">
        <v>16.8799299655725</v>
      </c>
    </row>
    <row r="136" customFormat="false" ht="12" hidden="false" customHeight="true" outlineLevel="0" collapsed="false">
      <c r="A136" s="102" t="n">
        <v>1992</v>
      </c>
      <c r="B136" s="196" t="n">
        <v>100</v>
      </c>
      <c r="C136" s="104" t="n">
        <v>43.3682993349368</v>
      </c>
      <c r="D136" s="104" t="n">
        <v>37.6988548604425</v>
      </c>
      <c r="E136" s="104" t="n">
        <v>18.9328458046207</v>
      </c>
      <c r="F136" s="196" t="n">
        <v>100</v>
      </c>
      <c r="G136" s="104" t="n">
        <v>45.3874187466759</v>
      </c>
      <c r="H136" s="104" t="n">
        <v>37.7421043809019</v>
      </c>
      <c r="I136" s="104" t="n">
        <v>16.8704768724222</v>
      </c>
    </row>
    <row r="137" customFormat="false" ht="12" hidden="false" customHeight="true" outlineLevel="0" collapsed="false">
      <c r="A137" s="102" t="n">
        <v>1993</v>
      </c>
      <c r="B137" s="196" t="n">
        <v>100</v>
      </c>
      <c r="C137" s="104" t="n">
        <v>43.3114192212743</v>
      </c>
      <c r="D137" s="104" t="n">
        <v>37.5702946696631</v>
      </c>
      <c r="E137" s="104" t="n">
        <v>19.1182861090626</v>
      </c>
      <c r="F137" s="196" t="n">
        <v>100</v>
      </c>
      <c r="G137" s="104" t="n">
        <v>45.7095050964018</v>
      </c>
      <c r="H137" s="104" t="n">
        <v>37.6022734250276</v>
      </c>
      <c r="I137" s="104" t="n">
        <v>16.6882214785706</v>
      </c>
    </row>
    <row r="138" customFormat="false" ht="12" hidden="false" customHeight="true" outlineLevel="0" collapsed="false">
      <c r="A138" s="102" t="n">
        <v>1994</v>
      </c>
      <c r="B138" s="196" t="n">
        <v>100</v>
      </c>
      <c r="C138" s="104" t="n">
        <v>43.4663792858966</v>
      </c>
      <c r="D138" s="104" t="n">
        <v>37.498426023085</v>
      </c>
      <c r="E138" s="104" t="n">
        <v>19.0351946910184</v>
      </c>
      <c r="F138" s="196" t="n">
        <v>100</v>
      </c>
      <c r="G138" s="104" t="n">
        <v>46.2951856795451</v>
      </c>
      <c r="H138" s="104" t="n">
        <v>37.4632023550493</v>
      </c>
      <c r="I138" s="104" t="n">
        <v>16.2416119654057</v>
      </c>
    </row>
    <row r="139" customFormat="false" ht="18" hidden="false" customHeight="true" outlineLevel="0" collapsed="false">
      <c r="A139" s="102" t="n">
        <v>1995</v>
      </c>
      <c r="B139" s="196" t="n">
        <v>100</v>
      </c>
      <c r="C139" s="104" t="n">
        <v>43.7272502385412</v>
      </c>
      <c r="D139" s="104" t="n">
        <v>37.3869138071174</v>
      </c>
      <c r="E139" s="104" t="n">
        <v>18.8858359543415</v>
      </c>
      <c r="F139" s="196" t="n">
        <v>100</v>
      </c>
      <c r="G139" s="104" t="n">
        <v>46.9526219956937</v>
      </c>
      <c r="H139" s="104" t="n">
        <v>37.4196504938598</v>
      </c>
      <c r="I139" s="104" t="n">
        <v>15.6277275104465</v>
      </c>
    </row>
    <row r="140" customFormat="false" ht="12" hidden="false" customHeight="true" outlineLevel="0" collapsed="false">
      <c r="A140" s="102" t="n">
        <v>1996</v>
      </c>
      <c r="B140" s="196" t="n">
        <v>100</v>
      </c>
      <c r="C140" s="104" t="n">
        <v>44.0381484366834</v>
      </c>
      <c r="D140" s="104" t="n">
        <v>37.2510799421157</v>
      </c>
      <c r="E140" s="104" t="n">
        <v>18.7107716212008</v>
      </c>
      <c r="F140" s="196" t="n">
        <v>100</v>
      </c>
      <c r="G140" s="104" t="n">
        <v>47.5775233283077</v>
      </c>
      <c r="H140" s="104" t="n">
        <v>37.2190076470668</v>
      </c>
      <c r="I140" s="104" t="n">
        <v>15.2034690246255</v>
      </c>
    </row>
    <row r="141" customFormat="false" ht="12" hidden="false" customHeight="true" outlineLevel="0" collapsed="false">
      <c r="A141" s="102" t="n">
        <v>1997</v>
      </c>
      <c r="B141" s="196" t="n">
        <v>100</v>
      </c>
      <c r="C141" s="104" t="n">
        <v>44.3554779818532</v>
      </c>
      <c r="D141" s="104" t="n">
        <v>37.081715216318</v>
      </c>
      <c r="E141" s="104" t="n">
        <v>18.5628068018288</v>
      </c>
      <c r="F141" s="196" t="n">
        <v>100</v>
      </c>
      <c r="G141" s="104" t="n">
        <v>48.0087722670661</v>
      </c>
      <c r="H141" s="104" t="n">
        <v>36.9725649353363</v>
      </c>
      <c r="I141" s="104" t="n">
        <v>15.0186627975977</v>
      </c>
    </row>
    <row r="142" customFormat="false" ht="12" hidden="false" customHeight="true" outlineLevel="0" collapsed="false">
      <c r="A142" s="102" t="n">
        <v>1998</v>
      </c>
      <c r="B142" s="196" t="n">
        <v>100</v>
      </c>
      <c r="C142" s="104" t="n">
        <v>44.6720898008429</v>
      </c>
      <c r="D142" s="104" t="n">
        <v>36.8974895871294</v>
      </c>
      <c r="E142" s="104" t="n">
        <v>18.4304206120277</v>
      </c>
      <c r="F142" s="196" t="n">
        <v>100</v>
      </c>
      <c r="G142" s="104" t="n">
        <v>48.3132650832158</v>
      </c>
      <c r="H142" s="104" t="n">
        <v>36.668478858943</v>
      </c>
      <c r="I142" s="104" t="n">
        <v>15.0182560578412</v>
      </c>
    </row>
    <row r="143" customFormat="false" ht="12" hidden="false" customHeight="true" outlineLevel="0" collapsed="false">
      <c r="A143" s="102" t="n">
        <v>1999</v>
      </c>
      <c r="B143" s="196" t="n">
        <v>100</v>
      </c>
      <c r="C143" s="104" t="n">
        <v>44.9502306996093</v>
      </c>
      <c r="D143" s="104" t="n">
        <v>36.6710192362096</v>
      </c>
      <c r="E143" s="104" t="n">
        <v>18.3787500641811</v>
      </c>
      <c r="F143" s="196" t="n">
        <v>100</v>
      </c>
      <c r="G143" s="104" t="n">
        <v>48.6908592770648</v>
      </c>
      <c r="H143" s="104" t="n">
        <v>36.3115315524884</v>
      </c>
      <c r="I143" s="104" t="n">
        <v>14.9976091704468</v>
      </c>
    </row>
    <row r="144" customFormat="false" ht="18" hidden="false" customHeight="true" outlineLevel="0" collapsed="false">
      <c r="A144" s="102" t="n">
        <v>2000</v>
      </c>
      <c r="B144" s="196" t="n">
        <v>100</v>
      </c>
      <c r="C144" s="104" t="n">
        <v>45.199788949789</v>
      </c>
      <c r="D144" s="104" t="n">
        <v>36.413937976438</v>
      </c>
      <c r="E144" s="104" t="n">
        <v>18.3862730737731</v>
      </c>
      <c r="F144" s="196" t="n">
        <v>100</v>
      </c>
      <c r="G144" s="104" t="n">
        <v>48.9077341749934</v>
      </c>
      <c r="H144" s="104" t="n">
        <v>36.0265084969821</v>
      </c>
      <c r="I144" s="104" t="n">
        <v>15.0657573280245</v>
      </c>
    </row>
    <row r="145" customFormat="false" ht="12" hidden="false" customHeight="true" outlineLevel="0" collapsed="false">
      <c r="A145" s="102" t="n">
        <v>2001</v>
      </c>
      <c r="B145" s="196" t="n">
        <v>100</v>
      </c>
      <c r="C145" s="104" t="n">
        <v>45.3698962896806</v>
      </c>
      <c r="D145" s="104" t="n">
        <v>36.1298034354525</v>
      </c>
      <c r="E145" s="104" t="n">
        <v>18.500300274867</v>
      </c>
      <c r="F145" s="196" t="n">
        <v>100</v>
      </c>
      <c r="G145" s="104" t="n">
        <v>48.8475156806617</v>
      </c>
      <c r="H145" s="104" t="n">
        <v>35.7529877653072</v>
      </c>
      <c r="I145" s="104" t="n">
        <v>15.399496554031</v>
      </c>
    </row>
    <row r="146" customFormat="false" ht="12" hidden="false" customHeight="true" outlineLevel="0" collapsed="false">
      <c r="A146" s="102" t="n">
        <v>2002</v>
      </c>
      <c r="B146" s="196" t="n">
        <v>100</v>
      </c>
      <c r="C146" s="104" t="n">
        <v>45.5432091309862</v>
      </c>
      <c r="D146" s="104" t="n">
        <v>35.9050403104052</v>
      </c>
      <c r="E146" s="104" t="n">
        <v>18.5517505586086</v>
      </c>
      <c r="F146" s="196" t="n">
        <v>100</v>
      </c>
      <c r="G146" s="104" t="n">
        <v>48.9810416086719</v>
      </c>
      <c r="H146" s="104" t="n">
        <v>35.455827389346</v>
      </c>
      <c r="I146" s="104" t="n">
        <v>15.5631310019821</v>
      </c>
    </row>
    <row r="147" customFormat="false" ht="12" hidden="false" customHeight="true" outlineLevel="0" collapsed="false">
      <c r="A147" s="102" t="n">
        <v>2003</v>
      </c>
      <c r="B147" s="196" t="n">
        <v>100</v>
      </c>
      <c r="C147" s="104" t="n">
        <v>45.7899930680355</v>
      </c>
      <c r="D147" s="104" t="n">
        <v>35.7034271409642</v>
      </c>
      <c r="E147" s="104" t="n">
        <v>18.5065797910003</v>
      </c>
      <c r="F147" s="196" t="n">
        <v>100</v>
      </c>
      <c r="G147" s="104" t="n">
        <v>49.4386317451444</v>
      </c>
      <c r="H147" s="104" t="n">
        <v>35.2674639088032</v>
      </c>
      <c r="I147" s="104" t="n">
        <v>15.2939043460524</v>
      </c>
    </row>
    <row r="148" customFormat="false" ht="12" hidden="false" customHeight="true" outlineLevel="0" collapsed="false">
      <c r="A148" s="102" t="n">
        <v>2004</v>
      </c>
      <c r="B148" s="196" t="n">
        <v>100</v>
      </c>
      <c r="C148" s="104" t="n">
        <v>46.0022652336045</v>
      </c>
      <c r="D148" s="104" t="n">
        <v>35.5549273405279</v>
      </c>
      <c r="E148" s="104" t="n">
        <v>18.4428074258676</v>
      </c>
      <c r="F148" s="196" t="n">
        <v>100</v>
      </c>
      <c r="G148" s="104" t="n">
        <v>49.7908112806066</v>
      </c>
      <c r="H148" s="104" t="n">
        <v>35.2929541163425</v>
      </c>
      <c r="I148" s="104" t="n">
        <v>14.9162346030509</v>
      </c>
    </row>
    <row r="149" customFormat="false" ht="18" hidden="false" customHeight="true" outlineLevel="0" collapsed="false">
      <c r="A149" s="102" t="n">
        <v>2005</v>
      </c>
      <c r="B149" s="196" t="n">
        <v>100</v>
      </c>
      <c r="C149" s="104" t="n">
        <v>46.2057702088977</v>
      </c>
      <c r="D149" s="104" t="n">
        <v>35.3897848977516</v>
      </c>
      <c r="E149" s="104" t="n">
        <v>18.4044448933507</v>
      </c>
      <c r="F149" s="196" t="n">
        <v>100</v>
      </c>
      <c r="G149" s="104" t="n">
        <v>50.0188288732744</v>
      </c>
      <c r="H149" s="104" t="n">
        <v>35.1764221637732</v>
      </c>
      <c r="I149" s="104" t="n">
        <v>14.8047489629524</v>
      </c>
    </row>
    <row r="150" customFormat="false" ht="12" hidden="false" customHeight="true" outlineLevel="0" collapsed="false">
      <c r="A150" s="102" t="n">
        <v>2006</v>
      </c>
      <c r="B150" s="196" t="n">
        <v>100</v>
      </c>
      <c r="C150" s="104" t="n">
        <v>46.3541198929803</v>
      </c>
      <c r="D150" s="104" t="n">
        <v>35.2012576323542</v>
      </c>
      <c r="E150" s="104" t="n">
        <v>18.4446224746655</v>
      </c>
      <c r="F150" s="196" t="n">
        <v>100</v>
      </c>
      <c r="G150" s="104" t="n">
        <v>50.2835241978577</v>
      </c>
      <c r="H150" s="104" t="n">
        <v>35.0360148466722</v>
      </c>
      <c r="I150" s="104" t="n">
        <v>14.6804609554701</v>
      </c>
    </row>
    <row r="151" customFormat="false" ht="12" hidden="false" customHeight="true" outlineLevel="0" collapsed="false">
      <c r="A151" s="102" t="n">
        <v>2007</v>
      </c>
      <c r="B151" s="196" t="n">
        <v>100</v>
      </c>
      <c r="C151" s="104" t="n">
        <v>46.3964298670816</v>
      </c>
      <c r="D151" s="104" t="n">
        <v>34.9235752031365</v>
      </c>
      <c r="E151" s="104" t="n">
        <v>18.6799949297819</v>
      </c>
      <c r="F151" s="196" t="n">
        <v>100</v>
      </c>
      <c r="G151" s="104" t="n">
        <v>50.7032720398975</v>
      </c>
      <c r="H151" s="104" t="n">
        <v>35.0093016034712</v>
      </c>
      <c r="I151" s="104" t="n">
        <v>14.2874263566314</v>
      </c>
    </row>
    <row r="152" customFormat="false" ht="12" hidden="false" customHeight="true" outlineLevel="0" collapsed="false">
      <c r="A152" s="102" t="n">
        <v>2008</v>
      </c>
      <c r="B152" s="196" t="n">
        <v>100</v>
      </c>
      <c r="C152" s="104" t="n">
        <v>46.2816081311853</v>
      </c>
      <c r="D152" s="104" t="n">
        <v>34.561995487247</v>
      </c>
      <c r="E152" s="104" t="n">
        <v>19.1563963815677</v>
      </c>
      <c r="F152" s="196" t="n">
        <v>100</v>
      </c>
      <c r="G152" s="104" t="n">
        <v>50.968273267656</v>
      </c>
      <c r="H152" s="104" t="n">
        <v>34.8668007232822</v>
      </c>
      <c r="I152" s="104" t="n">
        <v>14.1649260090618</v>
      </c>
    </row>
    <row r="153" customFormat="false" ht="12" hidden="false" customHeight="true" outlineLevel="0" collapsed="false">
      <c r="A153" s="102" t="n">
        <v>2009</v>
      </c>
      <c r="B153" s="196" t="n">
        <v>100</v>
      </c>
      <c r="C153" s="104" t="n">
        <v>46.103777213761</v>
      </c>
      <c r="D153" s="104" t="n">
        <v>34.1953998854423</v>
      </c>
      <c r="E153" s="104" t="n">
        <v>19.7008229007967</v>
      </c>
      <c r="F153" s="196" t="n">
        <v>100</v>
      </c>
      <c r="G153" s="104" t="n">
        <v>51.0271748891314</v>
      </c>
      <c r="H153" s="104" t="n">
        <v>35.0050802988648</v>
      </c>
      <c r="I153" s="104" t="n">
        <v>13.9677448120038</v>
      </c>
    </row>
    <row r="154" customFormat="false" ht="12" hidden="true" customHeight="true" outlineLevel="0" collapsed="false">
      <c r="A154" s="84"/>
      <c r="B154" s="196"/>
      <c r="C154" s="104" t="e">
        <f aca="false"/>
        <v>#DIV/0!</v>
      </c>
      <c r="D154" s="104" t="e">
        <f aca="false"/>
        <v>#DIV/0!</v>
      </c>
      <c r="E154" s="104"/>
      <c r="F154" s="196"/>
      <c r="G154" s="104"/>
      <c r="H154" s="104" t="e">
        <f aca="false"/>
        <v>#DIV/0!</v>
      </c>
      <c r="I154" s="104"/>
    </row>
    <row r="155" customFormat="false" ht="12.75" hidden="false" customHeight="true" outlineLevel="0" collapsed="false">
      <c r="I155" s="41"/>
    </row>
    <row r="156" customFormat="false" ht="12.75" hidden="false" customHeight="true" outlineLevel="0" collapsed="false">
      <c r="A156" s="78" t="s">
        <v>398</v>
      </c>
      <c r="I156" s="41"/>
    </row>
    <row r="157" customFormat="false" ht="12" hidden="false" customHeight="true" outlineLevel="0" collapsed="false">
      <c r="A157" s="111" t="s">
        <v>399</v>
      </c>
      <c r="I157" s="41"/>
    </row>
    <row r="158" customFormat="false" ht="11.25" hidden="false" customHeight="true" outlineLevel="0" collapsed="false">
      <c r="A158" s="111"/>
      <c r="I158" s="41"/>
    </row>
    <row r="159" customFormat="false" ht="12.75" hidden="false" customHeight="false" outlineLevel="0" collapsed="false">
      <c r="A159" s="84" t="s">
        <v>197</v>
      </c>
      <c r="I159" s="41"/>
    </row>
    <row r="160" customFormat="false" ht="12.75" hidden="false" customHeight="false" outlineLevel="0" collapsed="false">
      <c r="I160" s="41"/>
    </row>
    <row r="161" customFormat="false" ht="12.75" hidden="false" customHeight="false" outlineLevel="0" collapsed="false">
      <c r="A161" s="41"/>
      <c r="I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</row>
  </sheetData>
  <mergeCells count="5">
    <mergeCell ref="A7:A9"/>
    <mergeCell ref="B7:E7"/>
    <mergeCell ref="F7:I7"/>
    <mergeCell ref="B112:E112"/>
    <mergeCell ref="F112:I11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9" man="true" max="16383" min="0"/>
    <brk id="11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215" t="s">
        <v>403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5.95" hidden="false" customHeight="true" outlineLevel="0" collapsed="false">
      <c r="A2" s="47" t="s">
        <v>404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fals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2.75" hidden="true" customHeight="false" outlineLevel="0" collapsed="false">
      <c r="A5" s="183"/>
      <c r="B5" s="94"/>
      <c r="C5" s="94"/>
      <c r="D5" s="94"/>
      <c r="E5" s="94"/>
      <c r="F5" s="94"/>
      <c r="G5" s="94"/>
      <c r="H5" s="94"/>
      <c r="I5" s="94"/>
      <c r="J5" s="94"/>
      <c r="K5" s="94"/>
      <c r="L5" s="41"/>
      <c r="M5" s="41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  <c r="M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152"/>
      <c r="M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  <c r="M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</row>
    <row r="10" s="41" customFormat="true" ht="24.95" hidden="false" customHeight="true" outlineLevel="0" collapsed="false">
      <c r="A10" s="100"/>
      <c r="B10" s="213" t="s">
        <v>189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102" t="n">
        <v>1970</v>
      </c>
      <c r="B11" s="96" t="n">
        <v>325.67</v>
      </c>
      <c r="C11" s="96" t="n">
        <v>10.77</v>
      </c>
      <c r="D11" s="96" t="n">
        <v>131.24</v>
      </c>
      <c r="E11" s="96" t="n">
        <v>119.01</v>
      </c>
      <c r="F11" s="96" t="n">
        <v>26.2</v>
      </c>
      <c r="G11" s="96" t="n">
        <v>61.87</v>
      </c>
      <c r="H11" s="96" t="n">
        <v>37.18</v>
      </c>
      <c r="I11" s="96" t="n">
        <v>20.16</v>
      </c>
      <c r="J11" s="96" t="n">
        <v>45.38</v>
      </c>
      <c r="K11" s="96" t="n">
        <v>50.21</v>
      </c>
    </row>
    <row r="12" s="41" customFormat="true" ht="12" hidden="false" customHeight="true" outlineLevel="0" collapsed="false">
      <c r="A12" s="102" t="n">
        <v>1971</v>
      </c>
      <c r="B12" s="96" t="n">
        <v>360.88</v>
      </c>
      <c r="C12" s="96" t="n">
        <v>11.19</v>
      </c>
      <c r="D12" s="96" t="n">
        <v>139.09</v>
      </c>
      <c r="E12" s="96" t="n">
        <v>126.12</v>
      </c>
      <c r="F12" s="96" t="n">
        <v>30.21</v>
      </c>
      <c r="G12" s="96" t="n">
        <v>68.46</v>
      </c>
      <c r="H12" s="96" t="n">
        <v>41.66</v>
      </c>
      <c r="I12" s="96" t="n">
        <v>21.83</v>
      </c>
      <c r="J12" s="96" t="n">
        <v>52.56</v>
      </c>
      <c r="K12" s="96" t="n">
        <v>59.37</v>
      </c>
    </row>
    <row r="13" s="41" customFormat="true" ht="12" hidden="false" customHeight="true" outlineLevel="0" collapsed="false">
      <c r="A13" s="102" t="n">
        <v>1972</v>
      </c>
      <c r="B13" s="96" t="n">
        <v>394.38</v>
      </c>
      <c r="C13" s="96" t="n">
        <v>12.15</v>
      </c>
      <c r="D13" s="96" t="n">
        <v>147.47</v>
      </c>
      <c r="E13" s="96" t="n">
        <v>133.35</v>
      </c>
      <c r="F13" s="96" t="n">
        <v>33.26</v>
      </c>
      <c r="G13" s="96" t="n">
        <v>75.32</v>
      </c>
      <c r="H13" s="96" t="n">
        <v>45.4</v>
      </c>
      <c r="I13" s="96" t="n">
        <v>24.43</v>
      </c>
      <c r="J13" s="96" t="n">
        <v>59.06</v>
      </c>
      <c r="K13" s="96" t="n">
        <v>67.12</v>
      </c>
    </row>
    <row r="14" s="41" customFormat="true" ht="12" hidden="false" customHeight="true" outlineLevel="0" collapsed="false">
      <c r="A14" s="102" t="n">
        <v>1973</v>
      </c>
      <c r="B14" s="96" t="n">
        <v>441.25</v>
      </c>
      <c r="C14" s="96" t="n">
        <v>12.91</v>
      </c>
      <c r="D14" s="96" t="n">
        <v>164.95</v>
      </c>
      <c r="E14" s="96" t="n">
        <v>149.24</v>
      </c>
      <c r="F14" s="96" t="n">
        <v>34.97</v>
      </c>
      <c r="G14" s="96" t="n">
        <v>82.11</v>
      </c>
      <c r="H14" s="96" t="n">
        <v>49.06</v>
      </c>
      <c r="I14" s="96" t="n">
        <v>27.21</v>
      </c>
      <c r="J14" s="96" t="n">
        <v>68.61</v>
      </c>
      <c r="K14" s="96" t="n">
        <v>77.7</v>
      </c>
    </row>
    <row r="15" s="41" customFormat="true" ht="12" hidden="false" customHeight="true" outlineLevel="0" collapsed="false">
      <c r="A15" s="102" t="n">
        <v>1974</v>
      </c>
      <c r="B15" s="96" t="n">
        <v>480.18</v>
      </c>
      <c r="C15" s="96" t="n">
        <v>12.83</v>
      </c>
      <c r="D15" s="96" t="n">
        <v>180.16</v>
      </c>
      <c r="E15" s="96" t="n">
        <v>162.73</v>
      </c>
      <c r="F15" s="96" t="n">
        <v>33.9</v>
      </c>
      <c r="G15" s="96" t="n">
        <v>86.59</v>
      </c>
      <c r="H15" s="96" t="n">
        <v>50.51</v>
      </c>
      <c r="I15" s="96" t="n">
        <v>29.84</v>
      </c>
      <c r="J15" s="96" t="n">
        <v>76.31</v>
      </c>
      <c r="K15" s="96" t="n">
        <v>90.39</v>
      </c>
    </row>
    <row r="16" s="41" customFormat="true" ht="18" hidden="false" customHeight="true" outlineLevel="0" collapsed="false">
      <c r="A16" s="102" t="n">
        <v>1975</v>
      </c>
      <c r="B16" s="96" t="n">
        <v>502.35</v>
      </c>
      <c r="C16" s="96" t="n">
        <v>14.17</v>
      </c>
      <c r="D16" s="96" t="n">
        <v>180.7</v>
      </c>
      <c r="E16" s="96" t="n">
        <v>162.14</v>
      </c>
      <c r="F16" s="96" t="n">
        <v>32.17</v>
      </c>
      <c r="G16" s="96" t="n">
        <v>92.69</v>
      </c>
      <c r="H16" s="96" t="n">
        <v>54.91</v>
      </c>
      <c r="I16" s="96" t="n">
        <v>30.94</v>
      </c>
      <c r="J16" s="96" t="n">
        <v>82.25</v>
      </c>
      <c r="K16" s="96" t="n">
        <v>100.37</v>
      </c>
    </row>
    <row r="17" s="41" customFormat="true" ht="12" hidden="false" customHeight="true" outlineLevel="0" collapsed="false">
      <c r="A17" s="102" t="n">
        <v>1976</v>
      </c>
      <c r="B17" s="96" t="n">
        <v>544.65</v>
      </c>
      <c r="C17" s="96" t="n">
        <v>15.51</v>
      </c>
      <c r="D17" s="96" t="n">
        <v>197.61</v>
      </c>
      <c r="E17" s="96" t="n">
        <v>176.63</v>
      </c>
      <c r="F17" s="96" t="n">
        <v>34.62</v>
      </c>
      <c r="G17" s="96" t="n">
        <v>100.22</v>
      </c>
      <c r="H17" s="96" t="n">
        <v>59.04</v>
      </c>
      <c r="I17" s="96" t="n">
        <v>33.73</v>
      </c>
      <c r="J17" s="96" t="n">
        <v>88.27</v>
      </c>
      <c r="K17" s="96" t="n">
        <v>108.42</v>
      </c>
    </row>
    <row r="18" s="41" customFormat="true" ht="12" hidden="false" customHeight="true" outlineLevel="0" collapsed="false">
      <c r="A18" s="102" t="n">
        <v>1977</v>
      </c>
      <c r="B18" s="96" t="n">
        <v>581.11</v>
      </c>
      <c r="C18" s="96" t="n">
        <v>16.01</v>
      </c>
      <c r="D18" s="96" t="n">
        <v>208.98</v>
      </c>
      <c r="E18" s="96" t="n">
        <v>188.24</v>
      </c>
      <c r="F18" s="96" t="n">
        <v>36.69</v>
      </c>
      <c r="G18" s="96" t="n">
        <v>109.47</v>
      </c>
      <c r="H18" s="96" t="n">
        <v>65.51</v>
      </c>
      <c r="I18" s="96" t="n">
        <v>35.91</v>
      </c>
      <c r="J18" s="96" t="n">
        <v>94.24</v>
      </c>
      <c r="K18" s="96" t="n">
        <v>115.72</v>
      </c>
    </row>
    <row r="19" s="41" customFormat="true" ht="12" hidden="false" customHeight="true" outlineLevel="0" collapsed="false">
      <c r="A19" s="102" t="n">
        <v>1978</v>
      </c>
      <c r="B19" s="96" t="n">
        <v>617.79</v>
      </c>
      <c r="C19" s="96" t="n">
        <v>16.26</v>
      </c>
      <c r="D19" s="96" t="n">
        <v>221.15</v>
      </c>
      <c r="E19" s="96" t="n">
        <v>199.12</v>
      </c>
      <c r="F19" s="96" t="n">
        <v>40.08</v>
      </c>
      <c r="G19" s="96" t="n">
        <v>117.69</v>
      </c>
      <c r="H19" s="96" t="n">
        <v>70.34</v>
      </c>
      <c r="I19" s="96" t="n">
        <v>38.59</v>
      </c>
      <c r="J19" s="96" t="n">
        <v>99.8</v>
      </c>
      <c r="K19" s="96" t="n">
        <v>122.81</v>
      </c>
    </row>
    <row r="20" s="41" customFormat="true" ht="12" hidden="false" customHeight="true" outlineLevel="0" collapsed="false">
      <c r="A20" s="102" t="n">
        <v>1979</v>
      </c>
      <c r="B20" s="96" t="n">
        <v>669.39</v>
      </c>
      <c r="C20" s="96" t="n">
        <v>15.79</v>
      </c>
      <c r="D20" s="96" t="n">
        <v>235.4</v>
      </c>
      <c r="E20" s="96" t="n">
        <v>212.22</v>
      </c>
      <c r="F20" s="96" t="n">
        <v>45.37</v>
      </c>
      <c r="G20" s="96" t="n">
        <v>124.85</v>
      </c>
      <c r="H20" s="96" t="n">
        <v>73.41</v>
      </c>
      <c r="I20" s="96" t="n">
        <v>42.17</v>
      </c>
      <c r="J20" s="96" t="n">
        <v>115.98</v>
      </c>
      <c r="K20" s="96" t="n">
        <v>132</v>
      </c>
    </row>
    <row r="21" s="41" customFormat="true" ht="18" hidden="false" customHeight="true" outlineLevel="0" collapsed="false">
      <c r="A21" s="102" t="n">
        <v>1980</v>
      </c>
      <c r="B21" s="96" t="n">
        <v>715.83</v>
      </c>
      <c r="C21" s="96" t="n">
        <v>15.49</v>
      </c>
      <c r="D21" s="96" t="n">
        <v>245.58</v>
      </c>
      <c r="E21" s="96" t="n">
        <v>221.86</v>
      </c>
      <c r="F21" s="96" t="n">
        <v>49.8</v>
      </c>
      <c r="G21" s="96" t="n">
        <v>129.94</v>
      </c>
      <c r="H21" s="96" t="n">
        <v>76.51</v>
      </c>
      <c r="I21" s="96" t="n">
        <v>43.72</v>
      </c>
      <c r="J21" s="96" t="n">
        <v>131.77</v>
      </c>
      <c r="K21" s="96" t="n">
        <v>143.25</v>
      </c>
    </row>
    <row r="22" s="41" customFormat="true" ht="12" hidden="false" customHeight="true" outlineLevel="0" collapsed="false">
      <c r="A22" s="102" t="n">
        <v>1981</v>
      </c>
      <c r="B22" s="96" t="n">
        <v>749.77</v>
      </c>
      <c r="C22" s="96" t="n">
        <v>16.13</v>
      </c>
      <c r="D22" s="96" t="n">
        <v>251.05</v>
      </c>
      <c r="E22" s="96" t="n">
        <v>225.35</v>
      </c>
      <c r="F22" s="96" t="n">
        <v>50.74</v>
      </c>
      <c r="G22" s="96" t="n">
        <v>134.14</v>
      </c>
      <c r="H22" s="96" t="n">
        <v>77.08</v>
      </c>
      <c r="I22" s="96" t="n">
        <v>46.44</v>
      </c>
      <c r="J22" s="96" t="n">
        <v>143.43</v>
      </c>
      <c r="K22" s="96" t="n">
        <v>154.28</v>
      </c>
    </row>
    <row r="23" s="41" customFormat="true" ht="12" hidden="false" customHeight="true" outlineLevel="0" collapsed="false">
      <c r="A23" s="102" t="n">
        <v>1982</v>
      </c>
      <c r="B23" s="96" t="n">
        <v>782.03</v>
      </c>
      <c r="C23" s="96" t="n">
        <v>17.77</v>
      </c>
      <c r="D23" s="96" t="n">
        <v>262.01</v>
      </c>
      <c r="E23" s="96" t="n">
        <v>233.72</v>
      </c>
      <c r="F23" s="96" t="n">
        <v>48.97</v>
      </c>
      <c r="G23" s="96" t="n">
        <v>138.47</v>
      </c>
      <c r="H23" s="96" t="n">
        <v>79.25</v>
      </c>
      <c r="I23" s="96" t="n">
        <v>48.35</v>
      </c>
      <c r="J23" s="96" t="n">
        <v>154.38</v>
      </c>
      <c r="K23" s="96" t="n">
        <v>160.43</v>
      </c>
    </row>
    <row r="24" s="41" customFormat="true" ht="12" hidden="false" customHeight="true" outlineLevel="0" collapsed="false">
      <c r="A24" s="102" t="n">
        <v>1983</v>
      </c>
      <c r="B24" s="96" t="n">
        <v>815.85</v>
      </c>
      <c r="C24" s="96" t="n">
        <v>16.11</v>
      </c>
      <c r="D24" s="96" t="n">
        <v>271.7</v>
      </c>
      <c r="E24" s="96" t="n">
        <v>241.28</v>
      </c>
      <c r="F24" s="96" t="n">
        <v>50.52</v>
      </c>
      <c r="G24" s="96" t="n">
        <v>143.05</v>
      </c>
      <c r="H24" s="96" t="n">
        <v>82.37</v>
      </c>
      <c r="I24" s="96" t="n">
        <v>49.51</v>
      </c>
      <c r="J24" s="96" t="n">
        <v>166.83</v>
      </c>
      <c r="K24" s="96" t="n">
        <v>167.64</v>
      </c>
    </row>
    <row r="25" s="41" customFormat="true" ht="12" hidden="false" customHeight="true" outlineLevel="0" collapsed="false">
      <c r="A25" s="102" t="n">
        <v>1984</v>
      </c>
      <c r="B25" s="96" t="n">
        <v>855.88</v>
      </c>
      <c r="C25" s="96" t="n">
        <v>16.7</v>
      </c>
      <c r="D25" s="96" t="n">
        <v>283.74</v>
      </c>
      <c r="E25" s="96" t="n">
        <v>252.19</v>
      </c>
      <c r="F25" s="96" t="n">
        <v>50.77</v>
      </c>
      <c r="G25" s="96" t="n">
        <v>151.54</v>
      </c>
      <c r="H25" s="96" t="n">
        <v>87.88</v>
      </c>
      <c r="I25" s="96" t="n">
        <v>52.27</v>
      </c>
      <c r="J25" s="96" t="n">
        <v>178.43</v>
      </c>
      <c r="K25" s="96" t="n">
        <v>174.7</v>
      </c>
    </row>
    <row r="26" s="41" customFormat="true" ht="18" hidden="false" customHeight="true" outlineLevel="0" collapsed="false">
      <c r="A26" s="102" t="n">
        <v>1985</v>
      </c>
      <c r="B26" s="96" t="n">
        <v>897.07</v>
      </c>
      <c r="C26" s="96" t="n">
        <v>15.56</v>
      </c>
      <c r="D26" s="96" t="n">
        <v>304.65</v>
      </c>
      <c r="E26" s="96" t="n">
        <v>272.06</v>
      </c>
      <c r="F26" s="96" t="n">
        <v>48.68</v>
      </c>
      <c r="G26" s="96" t="n">
        <v>156.7</v>
      </c>
      <c r="H26" s="96" t="n">
        <v>90.83</v>
      </c>
      <c r="I26" s="96" t="n">
        <v>54.4</v>
      </c>
      <c r="J26" s="96" t="n">
        <v>188.78</v>
      </c>
      <c r="K26" s="96" t="n">
        <v>182.7</v>
      </c>
    </row>
    <row r="27" s="41" customFormat="true" ht="12" hidden="false" customHeight="true" outlineLevel="0" collapsed="false">
      <c r="A27" s="102" t="n">
        <v>1986</v>
      </c>
      <c r="B27" s="96" t="n">
        <v>947.66</v>
      </c>
      <c r="C27" s="96" t="n">
        <v>16.41</v>
      </c>
      <c r="D27" s="96" t="n">
        <v>323.01</v>
      </c>
      <c r="E27" s="96" t="n">
        <v>290.48</v>
      </c>
      <c r="F27" s="96" t="n">
        <v>51.1</v>
      </c>
      <c r="G27" s="96" t="n">
        <v>162.89</v>
      </c>
      <c r="H27" s="96" t="n">
        <v>94.77</v>
      </c>
      <c r="I27" s="96" t="n">
        <v>55.84</v>
      </c>
      <c r="J27" s="96" t="n">
        <v>201.31</v>
      </c>
      <c r="K27" s="96" t="n">
        <v>192.94</v>
      </c>
    </row>
    <row r="28" s="41" customFormat="true" ht="12" hidden="false" customHeight="true" outlineLevel="0" collapsed="false">
      <c r="A28" s="102" t="n">
        <v>1987</v>
      </c>
      <c r="B28" s="96" t="n">
        <v>971.76</v>
      </c>
      <c r="C28" s="96" t="n">
        <v>14.91</v>
      </c>
      <c r="D28" s="96" t="n">
        <v>324.5</v>
      </c>
      <c r="E28" s="96" t="n">
        <v>291.07</v>
      </c>
      <c r="F28" s="96" t="n">
        <v>51.98</v>
      </c>
      <c r="G28" s="96" t="n">
        <v>168.94</v>
      </c>
      <c r="H28" s="96" t="n">
        <v>98.25</v>
      </c>
      <c r="I28" s="96" t="n">
        <v>57.37</v>
      </c>
      <c r="J28" s="96" t="n">
        <v>209.02</v>
      </c>
      <c r="K28" s="96" t="n">
        <v>202.41</v>
      </c>
    </row>
    <row r="29" s="41" customFormat="true" ht="12" hidden="false" customHeight="true" outlineLevel="0" collapsed="false">
      <c r="A29" s="102" t="n">
        <v>1988</v>
      </c>
      <c r="B29" s="96" t="n">
        <v>1026.92</v>
      </c>
      <c r="C29" s="96" t="n">
        <v>16.39</v>
      </c>
      <c r="D29" s="96" t="n">
        <v>339.88</v>
      </c>
      <c r="E29" s="96" t="n">
        <v>306.94</v>
      </c>
      <c r="F29" s="96" t="n">
        <v>54.76</v>
      </c>
      <c r="G29" s="96" t="n">
        <v>174.52</v>
      </c>
      <c r="H29" s="96" t="n">
        <v>100.3</v>
      </c>
      <c r="I29" s="96" t="n">
        <v>60.45</v>
      </c>
      <c r="J29" s="96" t="n">
        <v>229.56</v>
      </c>
      <c r="K29" s="96" t="n">
        <v>211.81</v>
      </c>
    </row>
    <row r="30" s="41" customFormat="true" ht="12" hidden="false" customHeight="true" outlineLevel="0" collapsed="false">
      <c r="A30" s="102" t="n">
        <v>1989</v>
      </c>
      <c r="B30" s="96" t="n">
        <v>1093.92</v>
      </c>
      <c r="C30" s="96" t="n">
        <v>18.4</v>
      </c>
      <c r="D30" s="96" t="n">
        <v>356.97</v>
      </c>
      <c r="E30" s="96" t="n">
        <v>323.95</v>
      </c>
      <c r="F30" s="96" t="n">
        <v>58.76</v>
      </c>
      <c r="G30" s="96" t="n">
        <v>186.23</v>
      </c>
      <c r="H30" s="96" t="n">
        <v>106.56</v>
      </c>
      <c r="I30" s="96" t="n">
        <v>64.92</v>
      </c>
      <c r="J30" s="96" t="n">
        <v>253.52</v>
      </c>
      <c r="K30" s="96" t="n">
        <v>220.04</v>
      </c>
    </row>
    <row r="31" s="41" customFormat="true" ht="18" hidden="false" customHeight="true" outlineLevel="0" collapsed="false">
      <c r="A31" s="102" t="n">
        <v>1990</v>
      </c>
      <c r="B31" s="96" t="n">
        <v>1188.32</v>
      </c>
      <c r="C31" s="96" t="n">
        <v>16</v>
      </c>
      <c r="D31" s="96" t="n">
        <v>381.17</v>
      </c>
      <c r="E31" s="96" t="n">
        <v>347.41</v>
      </c>
      <c r="F31" s="96" t="n">
        <v>65.88</v>
      </c>
      <c r="G31" s="96" t="n">
        <v>205.58</v>
      </c>
      <c r="H31" s="96" t="n">
        <v>120.08</v>
      </c>
      <c r="I31" s="96" t="n">
        <v>69.17</v>
      </c>
      <c r="J31" s="96" t="n">
        <v>284.28</v>
      </c>
      <c r="K31" s="96" t="n">
        <v>235.41</v>
      </c>
    </row>
    <row r="32" s="41" customFormat="true" ht="12" hidden="false" customHeight="true" outlineLevel="0" collapsed="false">
      <c r="A32" s="102" t="n">
        <v>1991</v>
      </c>
      <c r="B32" s="96" t="n">
        <v>1283.82</v>
      </c>
      <c r="C32" s="96" t="n">
        <v>15.92</v>
      </c>
      <c r="D32" s="96" t="n">
        <v>403.2</v>
      </c>
      <c r="E32" s="96" t="n">
        <v>368.27</v>
      </c>
      <c r="F32" s="96" t="n">
        <v>70.45</v>
      </c>
      <c r="G32" s="96" t="n">
        <v>229.09</v>
      </c>
      <c r="H32" s="96" t="n">
        <v>137.05</v>
      </c>
      <c r="I32" s="96" t="n">
        <v>74.19</v>
      </c>
      <c r="J32" s="96" t="n">
        <v>310.69</v>
      </c>
      <c r="K32" s="96" t="n">
        <v>254.47</v>
      </c>
    </row>
    <row r="33" customFormat="false" ht="21.95" hidden="false" customHeight="true" outlineLevel="0" collapsed="false">
      <c r="A33" s="102" t="n">
        <v>1991</v>
      </c>
      <c r="B33" s="96" t="n">
        <v>1392.68</v>
      </c>
      <c r="C33" s="96" t="n">
        <v>19.16</v>
      </c>
      <c r="D33" s="96" t="n">
        <v>426.53</v>
      </c>
      <c r="E33" s="96" t="n">
        <v>383.45</v>
      </c>
      <c r="F33" s="96" t="n">
        <v>83.51</v>
      </c>
      <c r="G33" s="96" t="n">
        <v>249.37</v>
      </c>
      <c r="H33" s="96" t="n">
        <v>148.84</v>
      </c>
      <c r="I33" s="96" t="n">
        <v>81.41</v>
      </c>
      <c r="J33" s="96" t="n">
        <v>324.54</v>
      </c>
      <c r="K33" s="96" t="n">
        <v>289.57</v>
      </c>
      <c r="L33" s="41"/>
      <c r="M33" s="41"/>
    </row>
    <row r="34" customFormat="false" ht="12" hidden="false" customHeight="true" outlineLevel="0" collapsed="false">
      <c r="A34" s="102" t="n">
        <v>1992</v>
      </c>
      <c r="B34" s="96" t="n">
        <v>1493.13</v>
      </c>
      <c r="C34" s="96" t="n">
        <v>19.2</v>
      </c>
      <c r="D34" s="96" t="n">
        <v>430.67</v>
      </c>
      <c r="E34" s="96" t="n">
        <v>387.04</v>
      </c>
      <c r="F34" s="96" t="n">
        <v>99.19</v>
      </c>
      <c r="G34" s="96" t="n">
        <v>263.55</v>
      </c>
      <c r="H34" s="96" t="n">
        <v>157.15</v>
      </c>
      <c r="I34" s="96" t="n">
        <v>86.14</v>
      </c>
      <c r="J34" s="96" t="n">
        <v>359.11</v>
      </c>
      <c r="K34" s="96" t="n">
        <v>321.41</v>
      </c>
      <c r="L34" s="41"/>
      <c r="M34" s="41"/>
    </row>
    <row r="35" customFormat="false" ht="12" hidden="false" customHeight="true" outlineLevel="0" collapsed="false">
      <c r="A35" s="102" t="n">
        <v>1993</v>
      </c>
      <c r="B35" s="96" t="n">
        <v>1533.23</v>
      </c>
      <c r="C35" s="96" t="n">
        <v>18.77</v>
      </c>
      <c r="D35" s="96" t="n">
        <v>405.56</v>
      </c>
      <c r="E35" s="96" t="n">
        <v>361.6</v>
      </c>
      <c r="F35" s="96" t="n">
        <v>103.54</v>
      </c>
      <c r="G35" s="96" t="n">
        <v>272.43</v>
      </c>
      <c r="H35" s="96" t="n">
        <v>161.98</v>
      </c>
      <c r="I35" s="96" t="n">
        <v>88.92</v>
      </c>
      <c r="J35" s="96" t="n">
        <v>394.89</v>
      </c>
      <c r="K35" s="96" t="n">
        <v>338.04</v>
      </c>
      <c r="L35" s="41"/>
      <c r="M35" s="41"/>
    </row>
    <row r="36" customFormat="false" ht="12" hidden="false" customHeight="true" outlineLevel="0" collapsed="false">
      <c r="A36" s="102" t="n">
        <v>1994</v>
      </c>
      <c r="B36" s="96" t="n">
        <v>1604.23</v>
      </c>
      <c r="C36" s="96" t="n">
        <v>19.98</v>
      </c>
      <c r="D36" s="96" t="n">
        <v>414.82</v>
      </c>
      <c r="E36" s="96" t="n">
        <v>370.93</v>
      </c>
      <c r="F36" s="96" t="n">
        <v>112.32</v>
      </c>
      <c r="G36" s="96" t="n">
        <v>287.49</v>
      </c>
      <c r="H36" s="96" t="n">
        <v>172.96</v>
      </c>
      <c r="I36" s="96" t="n">
        <v>91.45</v>
      </c>
      <c r="J36" s="96" t="n">
        <v>416.7</v>
      </c>
      <c r="K36" s="96" t="n">
        <v>352.92</v>
      </c>
      <c r="L36" s="41"/>
      <c r="M36" s="41"/>
    </row>
    <row r="37" customFormat="false" ht="18" hidden="false" customHeight="true" outlineLevel="0" collapsed="false">
      <c r="A37" s="102" t="n">
        <v>1995</v>
      </c>
      <c r="B37" s="96" t="n">
        <v>1671.71</v>
      </c>
      <c r="C37" s="96" t="n">
        <v>21.27</v>
      </c>
      <c r="D37" s="96" t="n">
        <v>424.46</v>
      </c>
      <c r="E37" s="96" t="n">
        <v>378.47</v>
      </c>
      <c r="F37" s="96" t="n">
        <v>112.97</v>
      </c>
      <c r="G37" s="96" t="n">
        <v>300.3</v>
      </c>
      <c r="H37" s="96" t="n">
        <v>182.23</v>
      </c>
      <c r="I37" s="96" t="n">
        <v>94.47</v>
      </c>
      <c r="J37" s="96" t="n">
        <v>441.46</v>
      </c>
      <c r="K37" s="96" t="n">
        <v>371.25</v>
      </c>
      <c r="L37" s="41"/>
      <c r="M37" s="41"/>
    </row>
    <row r="38" customFormat="false" ht="12" hidden="false" customHeight="true" outlineLevel="0" collapsed="false">
      <c r="A38" s="102" t="n">
        <v>1996</v>
      </c>
      <c r="B38" s="96" t="n">
        <v>1697.89</v>
      </c>
      <c r="C38" s="96" t="n">
        <v>22.34</v>
      </c>
      <c r="D38" s="96" t="n">
        <v>423.31</v>
      </c>
      <c r="E38" s="96" t="n">
        <v>376.57</v>
      </c>
      <c r="F38" s="96" t="n">
        <v>107.18</v>
      </c>
      <c r="G38" s="96" t="n">
        <v>299.65</v>
      </c>
      <c r="H38" s="96" t="n">
        <v>183.97</v>
      </c>
      <c r="I38" s="96" t="n">
        <v>92.01</v>
      </c>
      <c r="J38" s="96" t="n">
        <v>461.32</v>
      </c>
      <c r="K38" s="96" t="n">
        <v>384.09</v>
      </c>
      <c r="L38" s="41"/>
      <c r="M38" s="41"/>
    </row>
    <row r="39" customFormat="false" ht="12" hidden="false" customHeight="true" outlineLevel="0" collapsed="false">
      <c r="A39" s="102" t="n">
        <v>1997</v>
      </c>
      <c r="B39" s="96" t="n">
        <v>1734.86</v>
      </c>
      <c r="C39" s="96" t="n">
        <v>22.67</v>
      </c>
      <c r="D39" s="96" t="n">
        <v>434.76</v>
      </c>
      <c r="E39" s="96" t="n">
        <v>389.06</v>
      </c>
      <c r="F39" s="96" t="n">
        <v>103.25</v>
      </c>
      <c r="G39" s="96" t="n">
        <v>308.5</v>
      </c>
      <c r="H39" s="96" t="n">
        <v>188.29</v>
      </c>
      <c r="I39" s="96" t="n">
        <v>95.4</v>
      </c>
      <c r="J39" s="96" t="n">
        <v>474.33</v>
      </c>
      <c r="K39" s="96" t="n">
        <v>391.35</v>
      </c>
      <c r="L39" s="41"/>
      <c r="M39" s="41"/>
    </row>
    <row r="40" customFormat="false" ht="12" hidden="false" customHeight="true" outlineLevel="0" collapsed="false">
      <c r="A40" s="102" t="n">
        <v>1998</v>
      </c>
      <c r="B40" s="96" t="n">
        <v>1778.06</v>
      </c>
      <c r="C40" s="96" t="n">
        <v>22.04</v>
      </c>
      <c r="D40" s="96" t="n">
        <v>450.72</v>
      </c>
      <c r="E40" s="96" t="n">
        <v>404.16</v>
      </c>
      <c r="F40" s="96" t="n">
        <v>99.21</v>
      </c>
      <c r="G40" s="96" t="n">
        <v>322.45</v>
      </c>
      <c r="H40" s="96" t="n">
        <v>197.58</v>
      </c>
      <c r="I40" s="96" t="n">
        <v>98.55</v>
      </c>
      <c r="J40" s="96" t="n">
        <v>481.98</v>
      </c>
      <c r="K40" s="96" t="n">
        <v>401.66</v>
      </c>
      <c r="L40" s="41"/>
      <c r="M40" s="41"/>
    </row>
    <row r="41" customFormat="false" ht="12" hidden="false" customHeight="true" outlineLevel="0" collapsed="false">
      <c r="A41" s="102" t="n">
        <v>1999</v>
      </c>
      <c r="B41" s="96" t="n">
        <v>1810.27</v>
      </c>
      <c r="C41" s="96" t="n">
        <v>22.23</v>
      </c>
      <c r="D41" s="96" t="n">
        <v>448.63</v>
      </c>
      <c r="E41" s="96" t="n">
        <v>404.74</v>
      </c>
      <c r="F41" s="96" t="n">
        <v>99.23</v>
      </c>
      <c r="G41" s="96" t="n">
        <v>321.55</v>
      </c>
      <c r="H41" s="96" t="n">
        <v>195.44</v>
      </c>
      <c r="I41" s="96" t="n">
        <v>97.92</v>
      </c>
      <c r="J41" s="96" t="n">
        <v>507.03</v>
      </c>
      <c r="K41" s="96" t="n">
        <v>411.6</v>
      </c>
      <c r="L41" s="41"/>
      <c r="M41" s="41"/>
    </row>
    <row r="42" customFormat="false" ht="18" hidden="false" customHeight="true" outlineLevel="0" collapsed="false">
      <c r="A42" s="102" t="n">
        <v>2000</v>
      </c>
      <c r="B42" s="96" t="n">
        <v>1856.2</v>
      </c>
      <c r="C42" s="96" t="n">
        <v>23.46</v>
      </c>
      <c r="D42" s="96" t="n">
        <v>465.34</v>
      </c>
      <c r="E42" s="96" t="n">
        <v>425.99</v>
      </c>
      <c r="F42" s="96" t="n">
        <v>96.21</v>
      </c>
      <c r="G42" s="96" t="n">
        <v>337.27</v>
      </c>
      <c r="H42" s="96" t="n">
        <v>205.33</v>
      </c>
      <c r="I42" s="96" t="n">
        <v>101.82</v>
      </c>
      <c r="J42" s="96" t="n">
        <v>510.94</v>
      </c>
      <c r="K42" s="96" t="n">
        <v>422.98</v>
      </c>
      <c r="L42" s="41"/>
      <c r="M42" s="41"/>
    </row>
    <row r="43" customFormat="false" ht="12" hidden="false" customHeight="true" outlineLevel="0" collapsed="false">
      <c r="A43" s="102" t="n">
        <v>2001</v>
      </c>
      <c r="B43" s="96" t="n">
        <v>1904.49</v>
      </c>
      <c r="C43" s="96" t="n">
        <v>25.94</v>
      </c>
      <c r="D43" s="96" t="n">
        <v>473.68</v>
      </c>
      <c r="E43" s="96" t="n">
        <v>434.6</v>
      </c>
      <c r="F43" s="96" t="n">
        <v>91.5</v>
      </c>
      <c r="G43" s="96" t="n">
        <v>347.1</v>
      </c>
      <c r="H43" s="96" t="n">
        <v>210.85</v>
      </c>
      <c r="I43" s="96" t="n">
        <v>105.37</v>
      </c>
      <c r="J43" s="96" t="n">
        <v>533.83</v>
      </c>
      <c r="K43" s="96" t="n">
        <v>432.44</v>
      </c>
      <c r="L43" s="41"/>
      <c r="M43" s="41"/>
    </row>
    <row r="44" customFormat="false" ht="12" hidden="false" customHeight="true" outlineLevel="0" collapsed="false">
      <c r="A44" s="102" t="n">
        <v>2002</v>
      </c>
      <c r="B44" s="96" t="n">
        <v>1933.19</v>
      </c>
      <c r="C44" s="96" t="n">
        <v>22.16</v>
      </c>
      <c r="D44" s="96" t="n">
        <v>474.71</v>
      </c>
      <c r="E44" s="96" t="n">
        <v>433</v>
      </c>
      <c r="F44" s="96" t="n">
        <v>88.79</v>
      </c>
      <c r="G44" s="96" t="n">
        <v>347.59</v>
      </c>
      <c r="H44" s="96" t="n">
        <v>206.58</v>
      </c>
      <c r="I44" s="96" t="n">
        <v>109.75</v>
      </c>
      <c r="J44" s="96" t="n">
        <v>553.43</v>
      </c>
      <c r="K44" s="96" t="n">
        <v>446.51</v>
      </c>
      <c r="L44" s="41"/>
      <c r="M44" s="41"/>
    </row>
    <row r="45" customFormat="false" ht="12" hidden="false" customHeight="true" outlineLevel="0" collapsed="false">
      <c r="A45" s="102" t="n">
        <v>2003</v>
      </c>
      <c r="B45" s="96" t="n">
        <v>1949.41</v>
      </c>
      <c r="C45" s="96" t="n">
        <v>19.08</v>
      </c>
      <c r="D45" s="96" t="n">
        <v>477.09</v>
      </c>
      <c r="E45" s="96" t="n">
        <v>436.08</v>
      </c>
      <c r="F45" s="96" t="n">
        <v>85.53</v>
      </c>
      <c r="G45" s="96" t="n">
        <v>346.12</v>
      </c>
      <c r="H45" s="96" t="n">
        <v>203.33</v>
      </c>
      <c r="I45" s="96" t="n">
        <v>111.89</v>
      </c>
      <c r="J45" s="96" t="n">
        <v>570.22</v>
      </c>
      <c r="K45" s="96" t="n">
        <v>451.37</v>
      </c>
      <c r="L45" s="41"/>
      <c r="M45" s="41"/>
    </row>
    <row r="46" customFormat="false" ht="12" hidden="false" customHeight="true" outlineLevel="0" collapsed="false">
      <c r="A46" s="102" t="n">
        <v>2004</v>
      </c>
      <c r="B46" s="96" t="n">
        <v>1998.36</v>
      </c>
      <c r="C46" s="96" t="n">
        <v>21.9</v>
      </c>
      <c r="D46" s="96" t="n">
        <v>501.55</v>
      </c>
      <c r="E46" s="96" t="n">
        <v>452.14</v>
      </c>
      <c r="F46" s="96" t="n">
        <v>83.26</v>
      </c>
      <c r="G46" s="96" t="n">
        <v>353.41</v>
      </c>
      <c r="H46" s="96" t="n">
        <v>204.32</v>
      </c>
      <c r="I46" s="96" t="n">
        <v>117.3</v>
      </c>
      <c r="J46" s="96" t="n">
        <v>581.02</v>
      </c>
      <c r="K46" s="96" t="n">
        <v>457.22</v>
      </c>
      <c r="L46" s="41"/>
      <c r="M46" s="41"/>
    </row>
    <row r="47" customFormat="false" ht="18" hidden="false" customHeight="true" outlineLevel="0" collapsed="false">
      <c r="A47" s="102" t="n">
        <v>2005</v>
      </c>
      <c r="B47" s="96" t="n">
        <v>2023.89</v>
      </c>
      <c r="C47" s="96" t="n">
        <v>17.52</v>
      </c>
      <c r="D47" s="96" t="n">
        <v>509.75</v>
      </c>
      <c r="E47" s="96" t="n">
        <v>458.69</v>
      </c>
      <c r="F47" s="96" t="n">
        <v>80.14</v>
      </c>
      <c r="G47" s="96" t="n">
        <v>357.47</v>
      </c>
      <c r="H47" s="96" t="n">
        <v>208.21</v>
      </c>
      <c r="I47" s="96" t="n">
        <v>116.16</v>
      </c>
      <c r="J47" s="96" t="n">
        <v>593.71</v>
      </c>
      <c r="K47" s="96" t="n">
        <v>465.3</v>
      </c>
      <c r="L47" s="41"/>
      <c r="M47" s="41"/>
    </row>
    <row r="48" customFormat="false" ht="12" hidden="false" customHeight="true" outlineLevel="0" collapsed="false">
      <c r="A48" s="102" t="n">
        <v>2006</v>
      </c>
      <c r="B48" s="96" t="n">
        <v>2097.17</v>
      </c>
      <c r="C48" s="96" t="n">
        <v>17.9</v>
      </c>
      <c r="D48" s="96" t="n">
        <v>545.84</v>
      </c>
      <c r="E48" s="96" t="n">
        <v>490.94</v>
      </c>
      <c r="F48" s="96" t="n">
        <v>82.08</v>
      </c>
      <c r="G48" s="96" t="n">
        <v>368.1</v>
      </c>
      <c r="H48" s="96" t="n">
        <v>212.37</v>
      </c>
      <c r="I48" s="96" t="n">
        <v>122.03</v>
      </c>
      <c r="J48" s="96" t="n">
        <v>613.26</v>
      </c>
      <c r="K48" s="96" t="n">
        <v>469.99</v>
      </c>
      <c r="L48" s="41"/>
      <c r="M48" s="41"/>
    </row>
    <row r="49" customFormat="false" ht="12" hidden="false" customHeight="true" outlineLevel="0" collapsed="false">
      <c r="A49" s="102" t="n">
        <v>2007</v>
      </c>
      <c r="B49" s="96" t="n">
        <v>2176.57</v>
      </c>
      <c r="C49" s="96" t="n">
        <v>20.67</v>
      </c>
      <c r="D49" s="96" t="n">
        <v>568.38</v>
      </c>
      <c r="E49" s="96" t="n">
        <v>514.63</v>
      </c>
      <c r="F49" s="96" t="n">
        <v>88.28</v>
      </c>
      <c r="G49" s="96" t="n">
        <v>379.58</v>
      </c>
      <c r="H49" s="96" t="n">
        <v>219.26</v>
      </c>
      <c r="I49" s="96" t="n">
        <v>123.28</v>
      </c>
      <c r="J49" s="96" t="n">
        <v>639.37</v>
      </c>
      <c r="K49" s="96" t="n">
        <v>480.29</v>
      </c>
      <c r="L49" s="41"/>
      <c r="M49" s="41"/>
    </row>
    <row r="50" customFormat="false" ht="12" hidden="false" customHeight="true" outlineLevel="0" collapsed="false">
      <c r="A50" s="102" t="n">
        <v>2008</v>
      </c>
      <c r="B50" s="96" t="n">
        <v>2239.24</v>
      </c>
      <c r="C50" s="96" t="n">
        <v>20.25</v>
      </c>
      <c r="D50" s="96" t="n">
        <v>572.72</v>
      </c>
      <c r="E50" s="96" t="n">
        <v>517.45</v>
      </c>
      <c r="F50" s="96" t="n">
        <v>95.23</v>
      </c>
      <c r="G50" s="96" t="n">
        <v>397.43</v>
      </c>
      <c r="H50" s="96" t="n">
        <v>231.35</v>
      </c>
      <c r="I50" s="96" t="n">
        <v>128.04</v>
      </c>
      <c r="J50" s="96" t="n">
        <v>659.16</v>
      </c>
      <c r="K50" s="96" t="n">
        <v>494.45</v>
      </c>
      <c r="L50" s="41"/>
      <c r="M50" s="41"/>
    </row>
    <row r="51" customFormat="false" ht="12" hidden="false" customHeight="true" outlineLevel="0" collapsed="false">
      <c r="A51" s="84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41"/>
      <c r="M51" s="41"/>
    </row>
    <row r="52" customFormat="false" ht="12" hidden="true" customHeight="true" outlineLevel="0" collapsed="false">
      <c r="A52" s="84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41"/>
      <c r="M52" s="41"/>
    </row>
    <row r="53" customFormat="false" ht="12" hidden="true" customHeight="true" outlineLevel="0" collapsed="false">
      <c r="A53" s="84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41"/>
      <c r="M53" s="41"/>
    </row>
    <row r="54" customFormat="false" ht="12" hidden="false" customHeight="true" outlineLevel="0" collapsed="false">
      <c r="A54" s="84" t="s">
        <v>197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41"/>
      <c r="M54" s="41"/>
    </row>
    <row r="55" customFormat="false" ht="12" hidden="false" customHeight="true" outlineLevel="0" collapsed="false">
      <c r="A55" s="84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41"/>
      <c r="M55" s="41"/>
    </row>
    <row r="56" s="41" customFormat="true" ht="24.95" hidden="false" customHeight="true" outlineLevel="0" collapsed="false">
      <c r="A56" s="84"/>
      <c r="B56" s="95" t="s">
        <v>241</v>
      </c>
      <c r="C56" s="46"/>
      <c r="D56" s="46"/>
      <c r="E56" s="46"/>
      <c r="F56" s="46"/>
      <c r="G56" s="46"/>
      <c r="H56" s="46"/>
      <c r="I56" s="46"/>
      <c r="J56" s="46"/>
      <c r="K56" s="46"/>
    </row>
    <row r="57" s="41" customFormat="true" ht="12" hidden="false" customHeight="true" outlineLevel="0" collapsed="false">
      <c r="A57" s="102" t="n">
        <v>1971</v>
      </c>
      <c r="B57" s="104" t="n">
        <v>10.8115577117941</v>
      </c>
      <c r="C57" s="104" t="n">
        <v>3.89972144846797</v>
      </c>
      <c r="D57" s="104" t="n">
        <v>5.98140810728435</v>
      </c>
      <c r="E57" s="104" t="n">
        <v>5.9742878749685</v>
      </c>
      <c r="F57" s="104" t="n">
        <v>15.3053435114504</v>
      </c>
      <c r="G57" s="104" t="n">
        <v>10.6513657669307</v>
      </c>
      <c r="H57" s="104" t="n">
        <v>12.0494889725659</v>
      </c>
      <c r="I57" s="104" t="n">
        <v>8.28373015873014</v>
      </c>
      <c r="J57" s="104" t="n">
        <v>15.8219479947113</v>
      </c>
      <c r="K57" s="104" t="n">
        <v>18.2433778131846</v>
      </c>
    </row>
    <row r="58" s="41" customFormat="true" ht="12" hidden="false" customHeight="true" outlineLevel="0" collapsed="false">
      <c r="A58" s="102" t="n">
        <v>1972</v>
      </c>
      <c r="B58" s="104" t="n">
        <v>9.28286410995345</v>
      </c>
      <c r="C58" s="104" t="n">
        <v>8.57908847184987</v>
      </c>
      <c r="D58" s="104" t="n">
        <v>6.02487597958157</v>
      </c>
      <c r="E58" s="104" t="n">
        <v>5.73263558515697</v>
      </c>
      <c r="F58" s="104" t="n">
        <v>10.0959947037405</v>
      </c>
      <c r="G58" s="104" t="n">
        <v>10.0204498977505</v>
      </c>
      <c r="H58" s="104" t="n">
        <v>8.97743638982237</v>
      </c>
      <c r="I58" s="104" t="n">
        <v>11.9102153000458</v>
      </c>
      <c r="J58" s="104" t="n">
        <v>12.3668188736682</v>
      </c>
      <c r="K58" s="104" t="n">
        <v>13.0537308404918</v>
      </c>
    </row>
    <row r="59" s="41" customFormat="true" ht="12" hidden="false" customHeight="true" outlineLevel="0" collapsed="false">
      <c r="A59" s="102" t="n">
        <v>1973</v>
      </c>
      <c r="B59" s="104" t="n">
        <v>11.8844769004513</v>
      </c>
      <c r="C59" s="104" t="n">
        <v>6.25514403292181</v>
      </c>
      <c r="D59" s="104" t="n">
        <v>11.8532582898216</v>
      </c>
      <c r="E59" s="104" t="n">
        <v>11.9160104986877</v>
      </c>
      <c r="F59" s="104" t="n">
        <v>5.14131088394467</v>
      </c>
      <c r="G59" s="104" t="n">
        <v>9.01486988847584</v>
      </c>
      <c r="H59" s="104" t="n">
        <v>8.06167400881057</v>
      </c>
      <c r="I59" s="104" t="n">
        <v>11.3794514940647</v>
      </c>
      <c r="J59" s="104" t="n">
        <v>16.1699966136133</v>
      </c>
      <c r="K59" s="104" t="n">
        <v>15.7628128724672</v>
      </c>
    </row>
    <row r="60" s="41" customFormat="true" ht="12" hidden="false" customHeight="true" outlineLevel="0" collapsed="false">
      <c r="A60" s="102" t="n">
        <v>1974</v>
      </c>
      <c r="B60" s="104" t="n">
        <v>8.82266288951841</v>
      </c>
      <c r="C60" s="104" t="n">
        <v>-0.619674670797835</v>
      </c>
      <c r="D60" s="104" t="n">
        <v>9.2209760533495</v>
      </c>
      <c r="E60" s="104" t="n">
        <v>9.03913160010718</v>
      </c>
      <c r="F60" s="104" t="n">
        <v>-3.05976551329711</v>
      </c>
      <c r="G60" s="104" t="n">
        <v>5.45609548167094</v>
      </c>
      <c r="H60" s="104" t="n">
        <v>2.95556461475744</v>
      </c>
      <c r="I60" s="104" t="n">
        <v>9.66556413083426</v>
      </c>
      <c r="J60" s="104" t="n">
        <v>11.2228538113978</v>
      </c>
      <c r="K60" s="104" t="n">
        <v>16.3320463320463</v>
      </c>
    </row>
    <row r="61" s="41" customFormat="true" ht="18" hidden="false" customHeight="true" outlineLevel="0" collapsed="false">
      <c r="A61" s="102" t="n">
        <v>1975</v>
      </c>
      <c r="B61" s="104" t="n">
        <v>4.61701861801825</v>
      </c>
      <c r="C61" s="104" t="n">
        <v>10.4442712392829</v>
      </c>
      <c r="D61" s="104" t="n">
        <v>0.299733570159845</v>
      </c>
      <c r="E61" s="104" t="n">
        <v>-0.362563755914707</v>
      </c>
      <c r="F61" s="104" t="n">
        <v>-5.1032448377581</v>
      </c>
      <c r="G61" s="104" t="n">
        <v>7.04469338260769</v>
      </c>
      <c r="H61" s="104" t="n">
        <v>8.71114630766185</v>
      </c>
      <c r="I61" s="104" t="n">
        <v>3.68632707774799</v>
      </c>
      <c r="J61" s="104" t="n">
        <v>7.78403878914953</v>
      </c>
      <c r="K61" s="104" t="n">
        <v>11.0410443633145</v>
      </c>
    </row>
    <row r="62" s="41" customFormat="true" ht="12" hidden="false" customHeight="true" outlineLevel="0" collapsed="false">
      <c r="A62" s="102" t="n">
        <v>1976</v>
      </c>
      <c r="B62" s="104" t="n">
        <v>8.42042400716632</v>
      </c>
      <c r="C62" s="104" t="n">
        <v>9.45659844742413</v>
      </c>
      <c r="D62" s="104" t="n">
        <v>9.35805201992255</v>
      </c>
      <c r="E62" s="104" t="n">
        <v>8.9367213519181</v>
      </c>
      <c r="F62" s="104" t="n">
        <v>7.61579110972954</v>
      </c>
      <c r="G62" s="104" t="n">
        <v>8.12385370590138</v>
      </c>
      <c r="H62" s="104" t="n">
        <v>7.52139865234021</v>
      </c>
      <c r="I62" s="104" t="n">
        <v>9.01745313510018</v>
      </c>
      <c r="J62" s="104" t="n">
        <v>7.31914893617021</v>
      </c>
      <c r="K62" s="104" t="n">
        <v>8.02032479824648</v>
      </c>
    </row>
    <row r="63" s="41" customFormat="true" ht="12" hidden="false" customHeight="true" outlineLevel="0" collapsed="false">
      <c r="A63" s="102" t="n">
        <v>1977</v>
      </c>
      <c r="B63" s="104" t="n">
        <v>6.69420728908474</v>
      </c>
      <c r="C63" s="104" t="n">
        <v>3.22372662798196</v>
      </c>
      <c r="D63" s="104" t="n">
        <v>5.75375740094124</v>
      </c>
      <c r="E63" s="104" t="n">
        <v>6.57306233369191</v>
      </c>
      <c r="F63" s="104" t="n">
        <v>5.9792027729636</v>
      </c>
      <c r="G63" s="104" t="n">
        <v>9.22969467172221</v>
      </c>
      <c r="H63" s="104" t="n">
        <v>10.9586720867209</v>
      </c>
      <c r="I63" s="104" t="n">
        <v>6.463089238067</v>
      </c>
      <c r="J63" s="104" t="n">
        <v>6.76333975303048</v>
      </c>
      <c r="K63" s="104" t="n">
        <v>6.73307507839883</v>
      </c>
    </row>
    <row r="64" s="41" customFormat="true" ht="12" hidden="false" customHeight="true" outlineLevel="0" collapsed="false">
      <c r="A64" s="102" t="n">
        <v>1978</v>
      </c>
      <c r="B64" s="104" t="n">
        <v>6.31205795804578</v>
      </c>
      <c r="C64" s="104" t="n">
        <v>1.56152404747034</v>
      </c>
      <c r="D64" s="104" t="n">
        <v>5.82352378218012</v>
      </c>
      <c r="E64" s="104" t="n">
        <v>5.7798555036124</v>
      </c>
      <c r="F64" s="104" t="n">
        <v>9.23957481602618</v>
      </c>
      <c r="G64" s="104" t="n">
        <v>7.50890654973966</v>
      </c>
      <c r="H64" s="104" t="n">
        <v>7.37292016486033</v>
      </c>
      <c r="I64" s="104" t="n">
        <v>7.46310219994433</v>
      </c>
      <c r="J64" s="104" t="n">
        <v>5.89983022071307</v>
      </c>
      <c r="K64" s="104" t="n">
        <v>6.12685793294159</v>
      </c>
    </row>
    <row r="65" s="41" customFormat="true" ht="12" hidden="false" customHeight="true" outlineLevel="0" collapsed="false">
      <c r="A65" s="102" t="n">
        <v>1979</v>
      </c>
      <c r="B65" s="104" t="n">
        <v>8.35235274122275</v>
      </c>
      <c r="C65" s="104" t="n">
        <v>-2.89052890528907</v>
      </c>
      <c r="D65" s="104" t="n">
        <v>6.44359032330996</v>
      </c>
      <c r="E65" s="104" t="n">
        <v>6.57894736842104</v>
      </c>
      <c r="F65" s="104" t="n">
        <v>13.1986027944112</v>
      </c>
      <c r="G65" s="104" t="n">
        <v>6.0837794205115</v>
      </c>
      <c r="H65" s="104" t="n">
        <v>4.36451521182826</v>
      </c>
      <c r="I65" s="104" t="n">
        <v>9.27701477066599</v>
      </c>
      <c r="J65" s="104" t="n">
        <v>16.2124248496994</v>
      </c>
      <c r="K65" s="104" t="n">
        <v>7.48310398176044</v>
      </c>
    </row>
    <row r="66" s="41" customFormat="true" ht="18" hidden="false" customHeight="true" outlineLevel="0" collapsed="false">
      <c r="A66" s="102" t="n">
        <v>1980</v>
      </c>
      <c r="B66" s="104" t="n">
        <v>6.93765966028775</v>
      </c>
      <c r="C66" s="104" t="n">
        <v>-1.8999366687777</v>
      </c>
      <c r="D66" s="104" t="n">
        <v>4.32455395072218</v>
      </c>
      <c r="E66" s="104" t="n">
        <v>4.54245594194704</v>
      </c>
      <c r="F66" s="104" t="n">
        <v>9.76416134009257</v>
      </c>
      <c r="G66" s="104" t="n">
        <v>4.07689227072487</v>
      </c>
      <c r="H66" s="104" t="n">
        <v>4.22285792126414</v>
      </c>
      <c r="I66" s="104" t="n">
        <v>3.67559876689589</v>
      </c>
      <c r="J66" s="104" t="n">
        <v>13.6144162786688</v>
      </c>
      <c r="K66" s="104" t="n">
        <v>8.52272727272727</v>
      </c>
    </row>
    <row r="67" s="41" customFormat="true" ht="12" hidden="false" customHeight="true" outlineLevel="0" collapsed="false">
      <c r="A67" s="102" t="n">
        <v>1981</v>
      </c>
      <c r="B67" s="104" t="n">
        <v>4.74134920302305</v>
      </c>
      <c r="C67" s="104" t="n">
        <v>4.13169786959328</v>
      </c>
      <c r="D67" s="104" t="n">
        <v>2.22738007981107</v>
      </c>
      <c r="E67" s="104" t="n">
        <v>1.57306409447398</v>
      </c>
      <c r="F67" s="104" t="n">
        <v>1.88755020080322</v>
      </c>
      <c r="G67" s="104" t="n">
        <v>3.23226104355857</v>
      </c>
      <c r="H67" s="104" t="n">
        <v>0.745000653509337</v>
      </c>
      <c r="I67" s="104" t="n">
        <v>6.22140896614822</v>
      </c>
      <c r="J67" s="104" t="n">
        <v>8.84875161265842</v>
      </c>
      <c r="K67" s="104" t="n">
        <v>7.6998254799302</v>
      </c>
    </row>
    <row r="68" s="41" customFormat="true" ht="12" hidden="false" customHeight="true" outlineLevel="0" collapsed="false">
      <c r="A68" s="102" t="n">
        <v>1982</v>
      </c>
      <c r="B68" s="104" t="n">
        <v>4.30265281352948</v>
      </c>
      <c r="C68" s="104" t="n">
        <v>10.1673899566026</v>
      </c>
      <c r="D68" s="104" t="n">
        <v>4.36566421031665</v>
      </c>
      <c r="E68" s="104" t="n">
        <v>3.71422232083427</v>
      </c>
      <c r="F68" s="104" t="n">
        <v>-3.48837209302326</v>
      </c>
      <c r="G68" s="104" t="n">
        <v>3.22797077680038</v>
      </c>
      <c r="H68" s="104" t="n">
        <v>2.81525687597302</v>
      </c>
      <c r="I68" s="104" t="n">
        <v>4.11283376399656</v>
      </c>
      <c r="J68" s="104" t="n">
        <v>7.63438611169211</v>
      </c>
      <c r="K68" s="104" t="n">
        <v>3.98625875032408</v>
      </c>
    </row>
    <row r="69" s="41" customFormat="true" ht="12" hidden="false" customHeight="true" outlineLevel="0" collapsed="false">
      <c r="A69" s="102" t="n">
        <v>1983</v>
      </c>
      <c r="B69" s="104" t="n">
        <v>4.3246422771505</v>
      </c>
      <c r="C69" s="104" t="n">
        <v>-9.34158694428813</v>
      </c>
      <c r="D69" s="104" t="n">
        <v>3.69833212472805</v>
      </c>
      <c r="E69" s="104" t="n">
        <v>3.23463973985967</v>
      </c>
      <c r="F69" s="104" t="n">
        <v>3.16520318562385</v>
      </c>
      <c r="G69" s="104" t="n">
        <v>3.30757564815485</v>
      </c>
      <c r="H69" s="104" t="n">
        <v>3.93690851735016</v>
      </c>
      <c r="I69" s="104" t="n">
        <v>2.39917269906928</v>
      </c>
      <c r="J69" s="104" t="n">
        <v>8.06451612903227</v>
      </c>
      <c r="K69" s="104" t="n">
        <v>4.49417191298385</v>
      </c>
    </row>
    <row r="70" s="41" customFormat="true" ht="12" hidden="false" customHeight="true" outlineLevel="0" collapsed="false">
      <c r="A70" s="102" t="n">
        <v>1984</v>
      </c>
      <c r="B70" s="104" t="n">
        <v>4.90653919225348</v>
      </c>
      <c r="C70" s="104" t="n">
        <v>3.6623215394165</v>
      </c>
      <c r="D70" s="104" t="n">
        <v>4.43135811556866</v>
      </c>
      <c r="E70" s="104" t="n">
        <v>4.52171750663131</v>
      </c>
      <c r="F70" s="104" t="n">
        <v>0.494853523357094</v>
      </c>
      <c r="G70" s="104" t="n">
        <v>5.93498776651519</v>
      </c>
      <c r="H70" s="104" t="n">
        <v>6.68932863906761</v>
      </c>
      <c r="I70" s="104" t="n">
        <v>5.57463138759849</v>
      </c>
      <c r="J70" s="104" t="n">
        <v>6.9531858778397</v>
      </c>
      <c r="K70" s="104" t="n">
        <v>4.21140539250774</v>
      </c>
    </row>
    <row r="71" s="41" customFormat="true" ht="18" hidden="false" customHeight="true" outlineLevel="0" collapsed="false">
      <c r="A71" s="102" t="n">
        <v>1985</v>
      </c>
      <c r="B71" s="104" t="n">
        <v>4.81259055007712</v>
      </c>
      <c r="C71" s="104" t="n">
        <v>-6.82634730538922</v>
      </c>
      <c r="D71" s="104" t="n">
        <v>7.36942271093253</v>
      </c>
      <c r="E71" s="104" t="n">
        <v>7.87898013402592</v>
      </c>
      <c r="F71" s="104" t="n">
        <v>-4.11660429387433</v>
      </c>
      <c r="G71" s="104" t="n">
        <v>3.405041573182</v>
      </c>
      <c r="H71" s="104" t="n">
        <v>3.35685025034138</v>
      </c>
      <c r="I71" s="104" t="n">
        <v>4.07499521714176</v>
      </c>
      <c r="J71" s="104" t="n">
        <v>5.80059407050383</v>
      </c>
      <c r="K71" s="104" t="n">
        <v>4.57927876359474</v>
      </c>
    </row>
    <row r="72" s="41" customFormat="true" ht="12" hidden="false" customHeight="true" outlineLevel="0" collapsed="false">
      <c r="A72" s="102" t="n">
        <v>1986</v>
      </c>
      <c r="B72" s="104" t="n">
        <v>5.63947072134839</v>
      </c>
      <c r="C72" s="104" t="n">
        <v>5.46272493573265</v>
      </c>
      <c r="D72" s="104" t="n">
        <v>6.02658788774005</v>
      </c>
      <c r="E72" s="104" t="n">
        <v>6.7705653164743</v>
      </c>
      <c r="F72" s="104" t="n">
        <v>4.97124075595727</v>
      </c>
      <c r="G72" s="104" t="n">
        <v>3.95022335673261</v>
      </c>
      <c r="H72" s="104" t="n">
        <v>4.33777386326103</v>
      </c>
      <c r="I72" s="104" t="n">
        <v>2.64705882352942</v>
      </c>
      <c r="J72" s="104" t="n">
        <v>6.63735565208179</v>
      </c>
      <c r="K72" s="104" t="n">
        <v>5.60481663929939</v>
      </c>
    </row>
    <row r="73" s="41" customFormat="true" ht="12" hidden="false" customHeight="true" outlineLevel="0" collapsed="false">
      <c r="A73" s="102" t="n">
        <v>1987</v>
      </c>
      <c r="B73" s="104" t="n">
        <v>2.54310617732099</v>
      </c>
      <c r="C73" s="104" t="n">
        <v>-9.14076782449726</v>
      </c>
      <c r="D73" s="104" t="n">
        <v>0.461286028296342</v>
      </c>
      <c r="E73" s="104" t="n">
        <v>0.203112090333235</v>
      </c>
      <c r="F73" s="104" t="n">
        <v>1.7221135029354</v>
      </c>
      <c r="G73" s="104" t="n">
        <v>3.71416293204004</v>
      </c>
      <c r="H73" s="104" t="n">
        <v>3.67204811649256</v>
      </c>
      <c r="I73" s="104" t="n">
        <v>2.73997134670485</v>
      </c>
      <c r="J73" s="104" t="n">
        <v>3.82991406288808</v>
      </c>
      <c r="K73" s="104" t="n">
        <v>4.90826163574167</v>
      </c>
    </row>
    <row r="74" s="41" customFormat="true" ht="12" hidden="false" customHeight="true" outlineLevel="0" collapsed="false">
      <c r="A74" s="102" t="n">
        <v>1988</v>
      </c>
      <c r="B74" s="104" t="n">
        <v>5.67629867456986</v>
      </c>
      <c r="C74" s="104" t="n">
        <v>9.92622401073106</v>
      </c>
      <c r="D74" s="104" t="n">
        <v>4.73959938366717</v>
      </c>
      <c r="E74" s="104" t="n">
        <v>5.45229669838872</v>
      </c>
      <c r="F74" s="104" t="n">
        <v>5.34821085032706</v>
      </c>
      <c r="G74" s="104" t="n">
        <v>3.30294779211555</v>
      </c>
      <c r="H74" s="104" t="n">
        <v>2.08651399491093</v>
      </c>
      <c r="I74" s="104" t="n">
        <v>5.36865957817676</v>
      </c>
      <c r="J74" s="104" t="n">
        <v>9.82681083149937</v>
      </c>
      <c r="K74" s="104" t="n">
        <v>4.64403932612025</v>
      </c>
    </row>
    <row r="75" s="41" customFormat="true" ht="12" hidden="false" customHeight="true" outlineLevel="0" collapsed="false">
      <c r="A75" s="102" t="n">
        <v>1989</v>
      </c>
      <c r="B75" s="104" t="n">
        <v>6.52436411794493</v>
      </c>
      <c r="C75" s="104" t="n">
        <v>12.2635753508237</v>
      </c>
      <c r="D75" s="104" t="n">
        <v>5.02824526303402</v>
      </c>
      <c r="E75" s="104" t="n">
        <v>5.54179970026716</v>
      </c>
      <c r="F75" s="104" t="n">
        <v>7.30460189919648</v>
      </c>
      <c r="G75" s="104" t="n">
        <v>6.70983268393306</v>
      </c>
      <c r="H75" s="104" t="n">
        <v>6.24127617148555</v>
      </c>
      <c r="I75" s="104" t="n">
        <v>7.39454094292805</v>
      </c>
      <c r="J75" s="104" t="n">
        <v>10.4373584248127</v>
      </c>
      <c r="K75" s="104" t="n">
        <v>3.88555781124593</v>
      </c>
    </row>
    <row r="76" s="41" customFormat="true" ht="18" hidden="false" customHeight="true" outlineLevel="0" collapsed="false">
      <c r="A76" s="102" t="n">
        <v>1990</v>
      </c>
      <c r="B76" s="104" t="n">
        <v>8.62951586953341</v>
      </c>
      <c r="C76" s="104" t="n">
        <v>-13.0434782608696</v>
      </c>
      <c r="D76" s="104" t="n">
        <v>6.77928117208728</v>
      </c>
      <c r="E76" s="104" t="n">
        <v>7.24185831146784</v>
      </c>
      <c r="F76" s="104" t="n">
        <v>12.1170864533696</v>
      </c>
      <c r="G76" s="104" t="n">
        <v>10.3903774902003</v>
      </c>
      <c r="H76" s="104" t="n">
        <v>12.6876876876877</v>
      </c>
      <c r="I76" s="104" t="n">
        <v>6.54651879235983</v>
      </c>
      <c r="J76" s="104" t="n">
        <v>12.133165036289</v>
      </c>
      <c r="K76" s="104" t="n">
        <v>6.98509361934194</v>
      </c>
    </row>
    <row r="77" s="41" customFormat="true" ht="12" hidden="false" customHeight="true" outlineLevel="0" collapsed="false">
      <c r="A77" s="102" t="n">
        <v>1991</v>
      </c>
      <c r="B77" s="104" t="n">
        <v>8.03655580988286</v>
      </c>
      <c r="C77" s="104" t="n">
        <v>-0.5</v>
      </c>
      <c r="D77" s="104" t="n">
        <v>5.77957341868456</v>
      </c>
      <c r="E77" s="104" t="n">
        <v>6.00443280274025</v>
      </c>
      <c r="F77" s="104" t="n">
        <v>6.93685488767457</v>
      </c>
      <c r="G77" s="104" t="n">
        <v>11.435937347991</v>
      </c>
      <c r="H77" s="104" t="n">
        <v>14.1322451698868</v>
      </c>
      <c r="I77" s="104" t="n">
        <v>7.25748156715338</v>
      </c>
      <c r="J77" s="104" t="n">
        <v>9.29013648515549</v>
      </c>
      <c r="K77" s="104" t="n">
        <v>8.0965124676097</v>
      </c>
    </row>
    <row r="78" customFormat="false" ht="21.95" hidden="false" customHeight="true" outlineLevel="0" collapsed="false">
      <c r="A78" s="102" t="n">
        <v>1992</v>
      </c>
      <c r="B78" s="104" t="n">
        <v>7.21271218083122</v>
      </c>
      <c r="C78" s="104" t="n">
        <v>0.208768267223377</v>
      </c>
      <c r="D78" s="104" t="n">
        <v>0.970623402808712</v>
      </c>
      <c r="E78" s="104" t="n">
        <v>0.93623679749642</v>
      </c>
      <c r="F78" s="104" t="n">
        <v>18.7761944677284</v>
      </c>
      <c r="G78" s="104" t="n">
        <v>5.68632955046718</v>
      </c>
      <c r="H78" s="104" t="n">
        <v>5.5831765654394</v>
      </c>
      <c r="I78" s="104" t="n">
        <v>5.81009703967573</v>
      </c>
      <c r="J78" s="104" t="n">
        <v>10.6519997534973</v>
      </c>
      <c r="K78" s="104" t="n">
        <v>10.9956141865525</v>
      </c>
      <c r="L78" s="41"/>
      <c r="M78" s="41"/>
    </row>
    <row r="79" customFormat="false" ht="12" hidden="false" customHeight="true" outlineLevel="0" collapsed="false">
      <c r="A79" s="102" t="n">
        <v>1993</v>
      </c>
      <c r="B79" s="104" t="n">
        <v>2.68563353492328</v>
      </c>
      <c r="C79" s="104" t="n">
        <v>-2.23958333333333</v>
      </c>
      <c r="D79" s="104" t="n">
        <v>-5.8304502287134</v>
      </c>
      <c r="E79" s="104" t="n">
        <v>-6.57296403472509</v>
      </c>
      <c r="F79" s="104" t="n">
        <v>4.38552273414659</v>
      </c>
      <c r="G79" s="104" t="n">
        <v>3.36937962435971</v>
      </c>
      <c r="H79" s="104" t="n">
        <v>3.07349665924275</v>
      </c>
      <c r="I79" s="104" t="n">
        <v>3.22730438820524</v>
      </c>
      <c r="J79" s="104" t="n">
        <v>9.96352092673554</v>
      </c>
      <c r="K79" s="104" t="n">
        <v>5.17407672443298</v>
      </c>
      <c r="L79" s="41"/>
      <c r="M79" s="41"/>
    </row>
    <row r="80" customFormat="false" ht="12" hidden="false" customHeight="true" outlineLevel="0" collapsed="false">
      <c r="A80" s="102" t="n">
        <v>1994</v>
      </c>
      <c r="B80" s="104" t="n">
        <v>4.63074685467934</v>
      </c>
      <c r="C80" s="104" t="n">
        <v>6.44645711241343</v>
      </c>
      <c r="D80" s="104" t="n">
        <v>2.28326264917644</v>
      </c>
      <c r="E80" s="104" t="n">
        <v>2.58019911504424</v>
      </c>
      <c r="F80" s="104" t="n">
        <v>8.47981456441953</v>
      </c>
      <c r="G80" s="104" t="n">
        <v>5.52802554784715</v>
      </c>
      <c r="H80" s="104" t="n">
        <v>6.7786146437832</v>
      </c>
      <c r="I80" s="104" t="n">
        <v>2.84525416104364</v>
      </c>
      <c r="J80" s="104" t="n">
        <v>5.52305705386311</v>
      </c>
      <c r="K80" s="104" t="n">
        <v>4.40184593539226</v>
      </c>
      <c r="L80" s="41"/>
      <c r="M80" s="41"/>
    </row>
    <row r="81" customFormat="false" ht="18" hidden="false" customHeight="true" outlineLevel="0" collapsed="false">
      <c r="A81" s="102" t="n">
        <v>1995</v>
      </c>
      <c r="B81" s="104" t="n">
        <v>4.20637938450221</v>
      </c>
      <c r="C81" s="104" t="n">
        <v>6.45645645645645</v>
      </c>
      <c r="D81" s="104" t="n">
        <v>2.32389952268453</v>
      </c>
      <c r="E81" s="104" t="n">
        <v>2.03272854716523</v>
      </c>
      <c r="F81" s="104" t="n">
        <v>0.578703703703695</v>
      </c>
      <c r="G81" s="104" t="n">
        <v>4.45580715850986</v>
      </c>
      <c r="H81" s="104" t="n">
        <v>5.35962072155411</v>
      </c>
      <c r="I81" s="104" t="n">
        <v>3.30235101148169</v>
      </c>
      <c r="J81" s="104" t="n">
        <v>5.94192464602831</v>
      </c>
      <c r="K81" s="104" t="n">
        <v>5.19381162869772</v>
      </c>
      <c r="L81" s="41"/>
      <c r="M81" s="41"/>
    </row>
    <row r="82" customFormat="false" ht="12" hidden="false" customHeight="true" outlineLevel="0" collapsed="false">
      <c r="A82" s="102" t="n">
        <v>1996</v>
      </c>
      <c r="B82" s="104" t="n">
        <v>1.56606109911408</v>
      </c>
      <c r="C82" s="104" t="n">
        <v>5.03055947343675</v>
      </c>
      <c r="D82" s="104" t="n">
        <v>-0.270932478914375</v>
      </c>
      <c r="E82" s="104" t="n">
        <v>-0.502021296271835</v>
      </c>
      <c r="F82" s="104" t="n">
        <v>-5.12525449234309</v>
      </c>
      <c r="G82" s="104" t="n">
        <v>-0.216450216450227</v>
      </c>
      <c r="H82" s="104" t="n">
        <v>0.954837293530161</v>
      </c>
      <c r="I82" s="104" t="n">
        <v>-2.60400127024451</v>
      </c>
      <c r="J82" s="104" t="n">
        <v>4.49870882979207</v>
      </c>
      <c r="K82" s="104" t="n">
        <v>3.45858585858585</v>
      </c>
      <c r="L82" s="41"/>
      <c r="M82" s="41"/>
    </row>
    <row r="83" customFormat="false" ht="12" hidden="false" customHeight="true" outlineLevel="0" collapsed="false">
      <c r="A83" s="102" t="n">
        <v>1997</v>
      </c>
      <c r="B83" s="104" t="n">
        <v>2.17740843046369</v>
      </c>
      <c r="C83" s="104" t="n">
        <v>1.47717099373321</v>
      </c>
      <c r="D83" s="104" t="n">
        <v>2.7048734969644</v>
      </c>
      <c r="E83" s="104" t="n">
        <v>3.31678041267227</v>
      </c>
      <c r="F83" s="104" t="n">
        <v>-3.666728867326</v>
      </c>
      <c r="G83" s="104" t="n">
        <v>2.95344568663441</v>
      </c>
      <c r="H83" s="104" t="n">
        <v>2.34820894711095</v>
      </c>
      <c r="I83" s="104" t="n">
        <v>3.68438213237693</v>
      </c>
      <c r="J83" s="104" t="n">
        <v>2.82016821295412</v>
      </c>
      <c r="K83" s="104" t="n">
        <v>1.89018198859642</v>
      </c>
      <c r="L83" s="41"/>
      <c r="M83" s="41"/>
    </row>
    <row r="84" customFormat="false" ht="12" hidden="false" customHeight="true" outlineLevel="0" collapsed="false">
      <c r="A84" s="102" t="n">
        <v>1998</v>
      </c>
      <c r="B84" s="104" t="n">
        <v>2.49011447609607</v>
      </c>
      <c r="C84" s="104" t="n">
        <v>-2.77900308778122</v>
      </c>
      <c r="D84" s="104" t="n">
        <v>3.67099089152636</v>
      </c>
      <c r="E84" s="104" t="n">
        <v>3.88114943710482</v>
      </c>
      <c r="F84" s="104" t="n">
        <v>-3.91283292978208</v>
      </c>
      <c r="G84" s="104" t="n">
        <v>4.52188006482982</v>
      </c>
      <c r="H84" s="104" t="n">
        <v>4.93387859153435</v>
      </c>
      <c r="I84" s="104" t="n">
        <v>3.30188679245282</v>
      </c>
      <c r="J84" s="104" t="n">
        <v>1.61280121434446</v>
      </c>
      <c r="K84" s="104" t="n">
        <v>2.63447042289511</v>
      </c>
      <c r="L84" s="41"/>
      <c r="M84" s="41"/>
    </row>
    <row r="85" customFormat="false" ht="12" hidden="false" customHeight="true" outlineLevel="0" collapsed="false">
      <c r="A85" s="102" t="n">
        <v>1999</v>
      </c>
      <c r="B85" s="104" t="n">
        <v>1.81152492041889</v>
      </c>
      <c r="C85" s="104" t="n">
        <v>0.862068965517238</v>
      </c>
      <c r="D85" s="104" t="n">
        <v>-0.463702520411786</v>
      </c>
      <c r="E85" s="104" t="n">
        <v>0.143507521773543</v>
      </c>
      <c r="F85" s="104" t="n">
        <v>0.0201592581393157</v>
      </c>
      <c r="G85" s="104" t="n">
        <v>-0.27911304078151</v>
      </c>
      <c r="H85" s="104" t="n">
        <v>-1.08310557748761</v>
      </c>
      <c r="I85" s="104" t="n">
        <v>-0.639269406392685</v>
      </c>
      <c r="J85" s="104" t="n">
        <v>5.19731109174653</v>
      </c>
      <c r="K85" s="104" t="n">
        <v>2.47472987103521</v>
      </c>
      <c r="L85" s="41"/>
      <c r="M85" s="41"/>
    </row>
    <row r="86" customFormat="false" ht="18" hidden="false" customHeight="true" outlineLevel="0" collapsed="false">
      <c r="A86" s="102" t="n">
        <v>2000</v>
      </c>
      <c r="B86" s="104" t="n">
        <v>2.53719058482989</v>
      </c>
      <c r="C86" s="104" t="n">
        <v>5.53306342780027</v>
      </c>
      <c r="D86" s="104" t="n">
        <v>3.72467289302989</v>
      </c>
      <c r="E86" s="104" t="n">
        <v>5.25028413302367</v>
      </c>
      <c r="F86" s="104" t="n">
        <v>-3.04343444522827</v>
      </c>
      <c r="G86" s="104" t="n">
        <v>4.88881977919451</v>
      </c>
      <c r="H86" s="104" t="n">
        <v>5.06037658616457</v>
      </c>
      <c r="I86" s="104" t="n">
        <v>3.9828431372549</v>
      </c>
      <c r="J86" s="104" t="n">
        <v>0.771157525195747</v>
      </c>
      <c r="K86" s="104" t="n">
        <v>2.76482021379979</v>
      </c>
      <c r="L86" s="41"/>
      <c r="M86" s="41"/>
    </row>
    <row r="87" customFormat="false" ht="12" hidden="false" customHeight="true" outlineLevel="0" collapsed="false">
      <c r="A87" s="102" t="n">
        <v>2001</v>
      </c>
      <c r="B87" s="104" t="n">
        <v>2.6015515569443</v>
      </c>
      <c r="C87" s="104" t="n">
        <v>10.5711849957374</v>
      </c>
      <c r="D87" s="104" t="n">
        <v>1.79223793355396</v>
      </c>
      <c r="E87" s="104" t="n">
        <v>2.02117420596728</v>
      </c>
      <c r="F87" s="104" t="n">
        <v>-4.89554100405363</v>
      </c>
      <c r="G87" s="104" t="n">
        <v>2.91457882408754</v>
      </c>
      <c r="H87" s="104" t="n">
        <v>2.68835533044367</v>
      </c>
      <c r="I87" s="104" t="n">
        <v>3.4865448831271</v>
      </c>
      <c r="J87" s="104" t="n">
        <v>4.47997807961798</v>
      </c>
      <c r="K87" s="104" t="n">
        <v>2.23651236465081</v>
      </c>
      <c r="L87" s="41"/>
      <c r="M87" s="41"/>
    </row>
    <row r="88" customFormat="false" ht="12" hidden="false" customHeight="true" outlineLevel="0" collapsed="false">
      <c r="A88" s="102" t="n">
        <v>2002</v>
      </c>
      <c r="B88" s="104" t="n">
        <v>1.50696511927077</v>
      </c>
      <c r="C88" s="104" t="n">
        <v>-14.5720894371627</v>
      </c>
      <c r="D88" s="104" t="n">
        <v>0.217446377301116</v>
      </c>
      <c r="E88" s="104" t="n">
        <v>-0.368154624942491</v>
      </c>
      <c r="F88" s="104" t="n">
        <v>-2.96174863387978</v>
      </c>
      <c r="G88" s="104" t="n">
        <v>0.141169691731477</v>
      </c>
      <c r="H88" s="104" t="n">
        <v>-2.02513635285747</v>
      </c>
      <c r="I88" s="104" t="n">
        <v>4.15678086741957</v>
      </c>
      <c r="J88" s="104" t="n">
        <v>3.6715808403424</v>
      </c>
      <c r="K88" s="104" t="n">
        <v>3.25363056146517</v>
      </c>
      <c r="L88" s="41"/>
      <c r="M88" s="41"/>
    </row>
    <row r="89" customFormat="false" ht="12" hidden="false" customHeight="true" outlineLevel="0" collapsed="false">
      <c r="A89" s="102" t="n">
        <v>2003</v>
      </c>
      <c r="B89" s="104" t="n">
        <v>0.839027721020685</v>
      </c>
      <c r="C89" s="104" t="n">
        <v>-13.898916967509</v>
      </c>
      <c r="D89" s="104" t="n">
        <v>0.501358724273771</v>
      </c>
      <c r="E89" s="104" t="n">
        <v>0.711316397228629</v>
      </c>
      <c r="F89" s="104" t="n">
        <v>-3.67158463790967</v>
      </c>
      <c r="G89" s="104" t="n">
        <v>-0.422912051554974</v>
      </c>
      <c r="H89" s="104" t="n">
        <v>-1.57324039113178</v>
      </c>
      <c r="I89" s="104" t="n">
        <v>1.94988610478359</v>
      </c>
      <c r="J89" s="104" t="n">
        <v>3.03380734690928</v>
      </c>
      <c r="K89" s="104" t="n">
        <v>1.08844146827619</v>
      </c>
      <c r="L89" s="41"/>
      <c r="M89" s="41"/>
    </row>
    <row r="90" customFormat="false" ht="12" hidden="false" customHeight="true" outlineLevel="0" collapsed="false">
      <c r="A90" s="102" t="n">
        <v>2004</v>
      </c>
      <c r="B90" s="104" t="n">
        <v>2.51101615360545</v>
      </c>
      <c r="C90" s="104" t="n">
        <v>14.7798742138365</v>
      </c>
      <c r="D90" s="104" t="n">
        <v>5.12691525707938</v>
      </c>
      <c r="E90" s="104" t="n">
        <v>3.68281049348744</v>
      </c>
      <c r="F90" s="104" t="n">
        <v>-2.65403951829767</v>
      </c>
      <c r="G90" s="104" t="n">
        <v>2.10620594013638</v>
      </c>
      <c r="H90" s="104" t="n">
        <v>0.486893227757818</v>
      </c>
      <c r="I90" s="104" t="n">
        <v>4.8351059075878</v>
      </c>
      <c r="J90" s="104" t="n">
        <v>1.89400582231418</v>
      </c>
      <c r="K90" s="104" t="n">
        <v>1.29605423488491</v>
      </c>
      <c r="L90" s="41"/>
      <c r="M90" s="41"/>
    </row>
    <row r="91" customFormat="false" ht="18" hidden="false" customHeight="true" outlineLevel="0" collapsed="false">
      <c r="A91" s="102" t="n">
        <v>2005</v>
      </c>
      <c r="B91" s="104" t="n">
        <v>1.27754758902302</v>
      </c>
      <c r="C91" s="104" t="n">
        <v>-20</v>
      </c>
      <c r="D91" s="104" t="n">
        <v>1.63493171169375</v>
      </c>
      <c r="E91" s="104" t="n">
        <v>1.44866634228336</v>
      </c>
      <c r="F91" s="104" t="n">
        <v>-3.74729762190728</v>
      </c>
      <c r="G91" s="104" t="n">
        <v>1.14880733425767</v>
      </c>
      <c r="H91" s="104" t="n">
        <v>1.90387627251371</v>
      </c>
      <c r="I91" s="104" t="n">
        <v>-0.971867007672628</v>
      </c>
      <c r="J91" s="104" t="n">
        <v>2.18409004853535</v>
      </c>
      <c r="K91" s="104" t="n">
        <v>1.76720178469883</v>
      </c>
      <c r="L91" s="41"/>
      <c r="M91" s="41"/>
    </row>
    <row r="92" customFormat="false" ht="12" hidden="false" customHeight="true" outlineLevel="0" collapsed="false">
      <c r="A92" s="102" t="n">
        <v>2006</v>
      </c>
      <c r="B92" s="104" t="n">
        <v>3.62075013958267</v>
      </c>
      <c r="C92" s="104" t="n">
        <v>2.16894977168948</v>
      </c>
      <c r="D92" s="104" t="n">
        <v>7.07994114762138</v>
      </c>
      <c r="E92" s="104" t="n">
        <v>7.03089232379166</v>
      </c>
      <c r="F92" s="104" t="n">
        <v>2.42076366358872</v>
      </c>
      <c r="G92" s="104" t="n">
        <v>2.97367611268078</v>
      </c>
      <c r="H92" s="104" t="n">
        <v>1.99798280582104</v>
      </c>
      <c r="I92" s="104" t="n">
        <v>5.05337465564739</v>
      </c>
      <c r="J92" s="104" t="n">
        <v>3.29285341328259</v>
      </c>
      <c r="K92" s="104" t="n">
        <v>1.00795185901571</v>
      </c>
      <c r="L92" s="41"/>
      <c r="M92" s="41"/>
    </row>
    <row r="93" customFormat="false" ht="12" hidden="false" customHeight="true" outlineLevel="0" collapsed="false">
      <c r="A93" s="102" t="n">
        <v>2007</v>
      </c>
      <c r="B93" s="104" t="n">
        <v>3.78605454016603</v>
      </c>
      <c r="C93" s="104" t="n">
        <v>15.4748603351955</v>
      </c>
      <c r="D93" s="104" t="n">
        <v>4.1294152132493</v>
      </c>
      <c r="E93" s="104" t="n">
        <v>4.82543691693486</v>
      </c>
      <c r="F93" s="104" t="n">
        <v>7.55360623781675</v>
      </c>
      <c r="G93" s="104" t="n">
        <v>3.11871773974461</v>
      </c>
      <c r="H93" s="104" t="n">
        <v>3.24433771248292</v>
      </c>
      <c r="I93" s="104" t="n">
        <v>1.02433827747275</v>
      </c>
      <c r="J93" s="104" t="n">
        <v>4.25757427518508</v>
      </c>
      <c r="K93" s="104" t="n">
        <v>2.19153599012745</v>
      </c>
      <c r="L93" s="41"/>
      <c r="M93" s="41"/>
    </row>
    <row r="94" customFormat="false" ht="12" hidden="false" customHeight="true" outlineLevel="0" collapsed="false">
      <c r="A94" s="102" t="n">
        <v>2008</v>
      </c>
      <c r="B94" s="104" t="n">
        <v>2.87930091841749</v>
      </c>
      <c r="C94" s="104" t="n">
        <v>-2.03193033381713</v>
      </c>
      <c r="D94" s="104" t="n">
        <v>0.763573665505476</v>
      </c>
      <c r="E94" s="104" t="n">
        <v>0.547966500204041</v>
      </c>
      <c r="F94" s="104" t="n">
        <v>7.8726778432261</v>
      </c>
      <c r="G94" s="104" t="n">
        <v>4.70256599399338</v>
      </c>
      <c r="H94" s="104" t="n">
        <v>5.51400164188635</v>
      </c>
      <c r="I94" s="104" t="n">
        <v>3.86112913692406</v>
      </c>
      <c r="J94" s="104" t="n">
        <v>3.09523437133427</v>
      </c>
      <c r="K94" s="104" t="n">
        <v>2.94821878448437</v>
      </c>
      <c r="L94" s="41"/>
      <c r="M94" s="41"/>
    </row>
    <row r="95" customFormat="false" ht="12" hidden="true" customHeight="true" outlineLevel="0" collapsed="false">
      <c r="A95" s="84"/>
      <c r="B95" s="201"/>
      <c r="C95" s="104"/>
      <c r="D95" s="104"/>
      <c r="E95" s="201"/>
      <c r="F95" s="201"/>
      <c r="G95" s="104"/>
      <c r="H95" s="201"/>
      <c r="I95" s="104"/>
      <c r="J95" s="104"/>
      <c r="K95" s="201"/>
      <c r="L95" s="41"/>
      <c r="M95" s="41"/>
    </row>
    <row r="96" customFormat="false" ht="15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L96" s="41"/>
    </row>
    <row r="97" customFormat="false" ht="12" hidden="false" customHeight="true" outlineLevel="0" collapsed="false">
      <c r="A97" s="108" t="s">
        <v>211</v>
      </c>
      <c r="B97" s="104" t="n">
        <v>8.19400919268884</v>
      </c>
      <c r="C97" s="104" t="n">
        <v>3.70114973643041</v>
      </c>
      <c r="D97" s="104" t="n">
        <v>6.46642648231489</v>
      </c>
      <c r="E97" s="104" t="n">
        <v>6.4264449617752</v>
      </c>
      <c r="F97" s="104" t="n">
        <v>6.63328908339729</v>
      </c>
      <c r="G97" s="104" t="n">
        <v>7.70262160248491</v>
      </c>
      <c r="H97" s="104" t="n">
        <v>7.4832727229464</v>
      </c>
      <c r="I97" s="104" t="n">
        <v>8.04855484585379</v>
      </c>
      <c r="J97" s="104" t="n">
        <v>11.2487667852648</v>
      </c>
      <c r="K97" s="104" t="n">
        <v>11.0530372815202</v>
      </c>
      <c r="L97" s="41"/>
      <c r="M97" s="41"/>
    </row>
    <row r="98" customFormat="false" ht="12" hidden="false" customHeight="true" outlineLevel="0" collapsed="false">
      <c r="A98" s="108" t="s">
        <v>213</v>
      </c>
      <c r="B98" s="104" t="n">
        <v>5.45401339409983</v>
      </c>
      <c r="C98" s="104" t="n">
        <v>0.249233033956671</v>
      </c>
      <c r="D98" s="104" t="n">
        <v>4.61048843456371</v>
      </c>
      <c r="E98" s="104" t="n">
        <v>4.71476908807993</v>
      </c>
      <c r="F98" s="104" t="n">
        <v>3.20378016008685</v>
      </c>
      <c r="G98" s="104" t="n">
        <v>5.29010771465914</v>
      </c>
      <c r="H98" s="104" t="n">
        <v>5.44223956054492</v>
      </c>
      <c r="I98" s="104" t="n">
        <v>4.9249222729805</v>
      </c>
      <c r="J98" s="104" t="n">
        <v>8.10968743924325</v>
      </c>
      <c r="K98" s="104" t="n">
        <v>5.36239466211566</v>
      </c>
      <c r="L98" s="41"/>
      <c r="M98" s="41"/>
    </row>
    <row r="99" customFormat="false" ht="12" hidden="false" customHeight="true" outlineLevel="0" collapsed="false">
      <c r="A99" s="108" t="s">
        <v>214</v>
      </c>
      <c r="B99" s="104" t="n">
        <v>3.17933768493231</v>
      </c>
      <c r="C99" s="104" t="n">
        <v>3.07597386026042</v>
      </c>
      <c r="D99" s="104" t="n">
        <v>1.05400878529387</v>
      </c>
      <c r="E99" s="104" t="n">
        <v>1.26004078829307</v>
      </c>
      <c r="F99" s="104" t="n">
        <v>0.917913089517299</v>
      </c>
      <c r="G99" s="104" t="n">
        <v>3.36203254361325</v>
      </c>
      <c r="H99" s="104" t="n">
        <v>3.54410877503469</v>
      </c>
      <c r="I99" s="104" t="n">
        <v>2.61336331504658</v>
      </c>
      <c r="J99" s="104" t="n">
        <v>5.10260359210741</v>
      </c>
      <c r="K99" s="104" t="n">
        <v>4.09197032833104</v>
      </c>
      <c r="L99" s="41"/>
      <c r="M99" s="41"/>
    </row>
    <row r="100" customFormat="false" ht="12" hidden="false" customHeight="true" outlineLevel="0" collapsed="false">
      <c r="A100" s="108" t="s">
        <v>215</v>
      </c>
      <c r="B100" s="104" t="n">
        <v>2.33293332302272</v>
      </c>
      <c r="C100" s="104" t="n">
        <v>-0.843464614872104</v>
      </c>
      <c r="D100" s="104" t="n">
        <v>2.42442911036436</v>
      </c>
      <c r="E100" s="104" t="n">
        <v>2.50180337060944</v>
      </c>
      <c r="F100" s="104" t="n">
        <v>-0.408600920079493</v>
      </c>
      <c r="G100" s="104" t="n">
        <v>2.11271572005822</v>
      </c>
      <c r="H100" s="104" t="n">
        <v>1.59039578101626</v>
      </c>
      <c r="I100" s="104" t="n">
        <v>2.65235180756949</v>
      </c>
      <c r="J100" s="104" t="n">
        <v>3.18015662162854</v>
      </c>
      <c r="K100" s="104" t="n">
        <v>2.10014990621113</v>
      </c>
      <c r="L100" s="41"/>
      <c r="M100" s="41"/>
    </row>
    <row r="101" customFormat="false" ht="12" hidden="false" customHeight="true" outlineLevel="0" collapsed="false">
      <c r="A101" s="84"/>
      <c r="B101" s="201"/>
      <c r="C101" s="104"/>
      <c r="D101" s="104"/>
      <c r="E101" s="201"/>
      <c r="F101" s="201"/>
      <c r="G101" s="104"/>
      <c r="H101" s="201"/>
      <c r="I101" s="104"/>
      <c r="J101" s="104"/>
      <c r="K101" s="201"/>
      <c r="L101" s="41"/>
      <c r="M101" s="41"/>
    </row>
    <row r="102" customFormat="false" ht="12" hidden="false" customHeight="true" outlineLevel="0" collapsed="false">
      <c r="A102" s="84" t="s">
        <v>197</v>
      </c>
      <c r="B102" s="201"/>
      <c r="C102" s="104"/>
      <c r="D102" s="104"/>
      <c r="E102" s="201"/>
      <c r="F102" s="201"/>
      <c r="G102" s="104"/>
      <c r="H102" s="201"/>
      <c r="I102" s="104"/>
      <c r="J102" s="104"/>
      <c r="K102" s="201"/>
      <c r="L102" s="41"/>
      <c r="M102" s="41"/>
    </row>
    <row r="103" customFormat="false" ht="12" hidden="false" customHeight="true" outlineLevel="0" collapsed="false">
      <c r="A103" s="84"/>
      <c r="B103" s="201"/>
      <c r="C103" s="104"/>
      <c r="D103" s="104"/>
      <c r="E103" s="201"/>
      <c r="F103" s="201"/>
      <c r="G103" s="104"/>
      <c r="H103" s="201"/>
      <c r="I103" s="104"/>
      <c r="J103" s="104"/>
      <c r="K103" s="201"/>
      <c r="L103" s="41"/>
      <c r="M103" s="41"/>
    </row>
    <row r="104" s="41" customFormat="true" ht="24.95" hidden="false" customHeight="true" outlineLevel="0" collapsed="false">
      <c r="A104" s="84"/>
      <c r="B104" s="95" t="s">
        <v>417</v>
      </c>
      <c r="C104" s="46"/>
      <c r="D104" s="46"/>
      <c r="E104" s="46"/>
      <c r="F104" s="46"/>
      <c r="G104" s="46"/>
      <c r="H104" s="46"/>
      <c r="I104" s="46"/>
      <c r="J104" s="46"/>
      <c r="K104" s="46"/>
    </row>
    <row r="105" s="41" customFormat="true" ht="12" hidden="false" customHeight="true" outlineLevel="0" collapsed="false">
      <c r="A105" s="102" t="n">
        <v>1970</v>
      </c>
      <c r="B105" s="196" t="n">
        <v>100</v>
      </c>
      <c r="C105" s="104" t="n">
        <v>3.30702858722019</v>
      </c>
      <c r="D105" s="104" t="n">
        <v>40.2984616329413</v>
      </c>
      <c r="E105" s="104" t="n">
        <v>36.5431264777229</v>
      </c>
      <c r="F105" s="104" t="n">
        <v>8.04495348051709</v>
      </c>
      <c r="G105" s="104" t="n">
        <v>18.99775846716</v>
      </c>
      <c r="H105" s="104" t="n">
        <v>11.4164645192987</v>
      </c>
      <c r="I105" s="104" t="n">
        <v>6.19031534989406</v>
      </c>
      <c r="J105" s="104" t="n">
        <v>13.9343507231246</v>
      </c>
      <c r="K105" s="104" t="n">
        <v>15.4174471090368</v>
      </c>
    </row>
    <row r="106" s="41" customFormat="true" ht="12" hidden="false" customHeight="true" outlineLevel="0" collapsed="false">
      <c r="A106" s="102" t="n">
        <v>1971</v>
      </c>
      <c r="B106" s="196" t="n">
        <v>100</v>
      </c>
      <c r="C106" s="104" t="n">
        <v>3.10075371314564</v>
      </c>
      <c r="D106" s="104" t="n">
        <v>38.5418975836843</v>
      </c>
      <c r="E106" s="104" t="n">
        <v>34.9479051208158</v>
      </c>
      <c r="F106" s="104" t="n">
        <v>8.37120372422966</v>
      </c>
      <c r="G106" s="104" t="n">
        <v>18.9702948348481</v>
      </c>
      <c r="H106" s="104" t="n">
        <v>11.5440035468854</v>
      </c>
      <c r="I106" s="104" t="n">
        <v>6.04910219463534</v>
      </c>
      <c r="J106" s="104" t="n">
        <v>14.5643981378852</v>
      </c>
      <c r="K106" s="104" t="n">
        <v>16.4514520062071</v>
      </c>
    </row>
    <row r="107" s="41" customFormat="true" ht="12" hidden="false" customHeight="true" outlineLevel="0" collapsed="false">
      <c r="A107" s="102" t="n">
        <v>1972</v>
      </c>
      <c r="B107" s="196" t="n">
        <v>100</v>
      </c>
      <c r="C107" s="104" t="n">
        <v>3.08078502966682</v>
      </c>
      <c r="D107" s="104" t="n">
        <v>37.3928698209848</v>
      </c>
      <c r="E107" s="104" t="n">
        <v>33.8125665601704</v>
      </c>
      <c r="F107" s="104" t="n">
        <v>8.43349054211674</v>
      </c>
      <c r="G107" s="104" t="n">
        <v>19.0983315583955</v>
      </c>
      <c r="H107" s="104" t="n">
        <v>11.5117399462447</v>
      </c>
      <c r="I107" s="104" t="n">
        <v>6.1945331913383</v>
      </c>
      <c r="J107" s="104" t="n">
        <v>14.9754044322734</v>
      </c>
      <c r="K107" s="104" t="n">
        <v>17.0191186165627</v>
      </c>
    </row>
    <row r="108" s="41" customFormat="true" ht="12" hidden="false" customHeight="true" outlineLevel="0" collapsed="false">
      <c r="A108" s="102" t="n">
        <v>1973</v>
      </c>
      <c r="B108" s="196" t="n">
        <v>100</v>
      </c>
      <c r="C108" s="104" t="n">
        <v>2.9257790368272</v>
      </c>
      <c r="D108" s="104" t="n">
        <v>37.3824362606232</v>
      </c>
      <c r="E108" s="104" t="n">
        <v>33.8220963172805</v>
      </c>
      <c r="F108" s="104" t="n">
        <v>7.92521246458924</v>
      </c>
      <c r="G108" s="104" t="n">
        <v>18.6084985835694</v>
      </c>
      <c r="H108" s="104" t="n">
        <v>11.1184135977337</v>
      </c>
      <c r="I108" s="104" t="n">
        <v>6.16657223796034</v>
      </c>
      <c r="J108" s="104" t="n">
        <v>15.5490084985836</v>
      </c>
      <c r="K108" s="104" t="n">
        <v>17.6090651558074</v>
      </c>
    </row>
    <row r="109" s="41" customFormat="true" ht="12" hidden="false" customHeight="true" outlineLevel="0" collapsed="false">
      <c r="A109" s="102" t="n">
        <v>1974</v>
      </c>
      <c r="B109" s="196" t="n">
        <v>100</v>
      </c>
      <c r="C109" s="104" t="n">
        <v>2.67191469865467</v>
      </c>
      <c r="D109" s="104" t="n">
        <v>37.5192636094798</v>
      </c>
      <c r="E109" s="104" t="n">
        <v>33.8893748177767</v>
      </c>
      <c r="F109" s="104" t="n">
        <v>7.05985255529177</v>
      </c>
      <c r="G109" s="104" t="n">
        <v>18.0328210254488</v>
      </c>
      <c r="H109" s="104" t="n">
        <v>10.5189720521471</v>
      </c>
      <c r="I109" s="104" t="n">
        <v>6.21433629055771</v>
      </c>
      <c r="J109" s="104" t="n">
        <v>15.8919571827231</v>
      </c>
      <c r="K109" s="104" t="n">
        <v>18.8241909284018</v>
      </c>
    </row>
    <row r="110" s="41" customFormat="true" ht="18" hidden="false" customHeight="true" outlineLevel="0" collapsed="false">
      <c r="A110" s="102" t="n">
        <v>1975</v>
      </c>
      <c r="B110" s="196" t="n">
        <v>100</v>
      </c>
      <c r="C110" s="104" t="n">
        <v>2.82074251020205</v>
      </c>
      <c r="D110" s="104" t="n">
        <v>35.9709365979894</v>
      </c>
      <c r="E110" s="104" t="n">
        <v>32.2763013834976</v>
      </c>
      <c r="F110" s="104" t="n">
        <v>6.40390166218772</v>
      </c>
      <c r="G110" s="104" t="n">
        <v>18.4512789887529</v>
      </c>
      <c r="H110" s="104" t="n">
        <v>10.9306260575296</v>
      </c>
      <c r="I110" s="104" t="n">
        <v>6.1590524534687</v>
      </c>
      <c r="J110" s="104" t="n">
        <v>16.3730466806012</v>
      </c>
      <c r="K110" s="104" t="n">
        <v>19.9800935602667</v>
      </c>
    </row>
    <row r="111" s="41" customFormat="true" ht="12" hidden="false" customHeight="true" outlineLevel="0" collapsed="false">
      <c r="A111" s="102" t="n">
        <v>1976</v>
      </c>
      <c r="B111" s="196" t="n">
        <v>100</v>
      </c>
      <c r="C111" s="104" t="n">
        <v>2.84770035802809</v>
      </c>
      <c r="D111" s="104" t="n">
        <v>36.282015973561</v>
      </c>
      <c r="E111" s="104" t="n">
        <v>32.4300009180207</v>
      </c>
      <c r="F111" s="104" t="n">
        <v>6.35637565408978</v>
      </c>
      <c r="G111" s="104" t="n">
        <v>18.4008078582576</v>
      </c>
      <c r="H111" s="104" t="n">
        <v>10.839988983751</v>
      </c>
      <c r="I111" s="104" t="n">
        <v>6.19296796107592</v>
      </c>
      <c r="J111" s="104" t="n">
        <v>16.206738272285</v>
      </c>
      <c r="K111" s="104" t="n">
        <v>19.9063618837786</v>
      </c>
    </row>
    <row r="112" s="41" customFormat="true" ht="12" hidden="false" customHeight="true" outlineLevel="0" collapsed="false">
      <c r="A112" s="102" t="n">
        <v>1977</v>
      </c>
      <c r="B112" s="196" t="n">
        <v>100</v>
      </c>
      <c r="C112" s="104" t="n">
        <v>2.75507218943057</v>
      </c>
      <c r="D112" s="104" t="n">
        <v>35.9622102527921</v>
      </c>
      <c r="E112" s="104" t="n">
        <v>32.3931785720432</v>
      </c>
      <c r="F112" s="104" t="n">
        <v>6.31377880263633</v>
      </c>
      <c r="G112" s="104" t="n">
        <v>18.8380857324775</v>
      </c>
      <c r="H112" s="104" t="n">
        <v>11.2732529125295</v>
      </c>
      <c r="I112" s="104" t="n">
        <v>6.17955292457538</v>
      </c>
      <c r="J112" s="104" t="n">
        <v>16.2172394211079</v>
      </c>
      <c r="K112" s="104" t="n">
        <v>19.9136136015556</v>
      </c>
    </row>
    <row r="113" s="41" customFormat="true" ht="12" hidden="false" customHeight="true" outlineLevel="0" collapsed="false">
      <c r="A113" s="102" t="n">
        <v>1978</v>
      </c>
      <c r="B113" s="196" t="n">
        <v>100</v>
      </c>
      <c r="C113" s="104" t="n">
        <v>2.63196231729228</v>
      </c>
      <c r="D113" s="104" t="n">
        <v>35.7969536573917</v>
      </c>
      <c r="E113" s="104" t="n">
        <v>32.2310170122534</v>
      </c>
      <c r="F113" s="104" t="n">
        <v>6.48764143155441</v>
      </c>
      <c r="G113" s="104" t="n">
        <v>19.0501626766377</v>
      </c>
      <c r="H113" s="104" t="n">
        <v>11.3857459654575</v>
      </c>
      <c r="I113" s="104" t="n">
        <v>6.24645915278655</v>
      </c>
      <c r="J113" s="104" t="n">
        <v>16.1543566584114</v>
      </c>
      <c r="K113" s="104" t="n">
        <v>19.8789232587125</v>
      </c>
    </row>
    <row r="114" s="41" customFormat="true" ht="12" hidden="false" customHeight="true" outlineLevel="0" collapsed="false">
      <c r="A114" s="102" t="n">
        <v>1979</v>
      </c>
      <c r="B114" s="196" t="n">
        <v>100</v>
      </c>
      <c r="C114" s="104" t="n">
        <v>2.35886404039499</v>
      </c>
      <c r="D114" s="104" t="n">
        <v>35.1663454787194</v>
      </c>
      <c r="E114" s="104" t="n">
        <v>31.7034912382916</v>
      </c>
      <c r="F114" s="104" t="n">
        <v>6.77781263538445</v>
      </c>
      <c r="G114" s="104" t="n">
        <v>18.6513094010965</v>
      </c>
      <c r="H114" s="104" t="n">
        <v>10.9667010263075</v>
      </c>
      <c r="I114" s="104" t="n">
        <v>6.29976545810365</v>
      </c>
      <c r="J114" s="104" t="n">
        <v>17.3262223815713</v>
      </c>
      <c r="K114" s="104" t="n">
        <v>19.7194460628333</v>
      </c>
    </row>
    <row r="115" s="41" customFormat="true" ht="18" hidden="false" customHeight="true" outlineLevel="0" collapsed="false">
      <c r="A115" s="102" t="n">
        <v>1980</v>
      </c>
      <c r="B115" s="196" t="n">
        <v>100</v>
      </c>
      <c r="C115" s="104" t="n">
        <v>2.16392160149756</v>
      </c>
      <c r="D115" s="104" t="n">
        <v>34.3070282050207</v>
      </c>
      <c r="E115" s="104" t="n">
        <v>30.9933922858779</v>
      </c>
      <c r="F115" s="104" t="n">
        <v>6.95695905452412</v>
      </c>
      <c r="G115" s="104" t="n">
        <v>18.1523546093346</v>
      </c>
      <c r="H115" s="104" t="n">
        <v>10.6882919128843</v>
      </c>
      <c r="I115" s="104" t="n">
        <v>6.10759537879105</v>
      </c>
      <c r="J115" s="104" t="n">
        <v>18.4080018998924</v>
      </c>
      <c r="K115" s="104" t="n">
        <v>20.0117346297305</v>
      </c>
    </row>
    <row r="116" s="41" customFormat="true" ht="12" hidden="false" customHeight="true" outlineLevel="0" collapsed="false">
      <c r="A116" s="102" t="n">
        <v>1981</v>
      </c>
      <c r="B116" s="196" t="n">
        <v>100</v>
      </c>
      <c r="C116" s="104" t="n">
        <v>2.15132640676474</v>
      </c>
      <c r="D116" s="104" t="n">
        <v>33.4836016378356</v>
      </c>
      <c r="E116" s="104" t="n">
        <v>30.0558838043667</v>
      </c>
      <c r="F116" s="104" t="n">
        <v>6.76740867199275</v>
      </c>
      <c r="G116" s="104" t="n">
        <v>17.8908198514211</v>
      </c>
      <c r="H116" s="104" t="n">
        <v>10.2804860157115</v>
      </c>
      <c r="I116" s="104" t="n">
        <v>6.19389946250183</v>
      </c>
      <c r="J116" s="104" t="n">
        <v>19.129866492391</v>
      </c>
      <c r="K116" s="104" t="n">
        <v>20.5769769395948</v>
      </c>
    </row>
    <row r="117" s="41" customFormat="true" ht="12" hidden="false" customHeight="true" outlineLevel="0" collapsed="false">
      <c r="A117" s="102" t="n">
        <v>1982</v>
      </c>
      <c r="B117" s="196" t="n">
        <v>100</v>
      </c>
      <c r="C117" s="104" t="n">
        <v>2.27229134432183</v>
      </c>
      <c r="D117" s="104" t="n">
        <v>33.5038297763513</v>
      </c>
      <c r="E117" s="104" t="n">
        <v>29.8863214966178</v>
      </c>
      <c r="F117" s="104" t="n">
        <v>6.26190811094204</v>
      </c>
      <c r="G117" s="104" t="n">
        <v>17.7064818485224</v>
      </c>
      <c r="H117" s="104" t="n">
        <v>10.1338823318799</v>
      </c>
      <c r="I117" s="104" t="n">
        <v>6.18262726493869</v>
      </c>
      <c r="J117" s="104" t="n">
        <v>19.7409306548342</v>
      </c>
      <c r="K117" s="104" t="n">
        <v>20.5145582650282</v>
      </c>
    </row>
    <row r="118" s="41" customFormat="true" ht="12" hidden="false" customHeight="true" outlineLevel="0" collapsed="false">
      <c r="A118" s="102" t="n">
        <v>1983</v>
      </c>
      <c r="B118" s="196" t="n">
        <v>100</v>
      </c>
      <c r="C118" s="104" t="n">
        <v>1.9746276889134</v>
      </c>
      <c r="D118" s="104" t="n">
        <v>33.3026904455476</v>
      </c>
      <c r="E118" s="104" t="n">
        <v>29.5740638597781</v>
      </c>
      <c r="F118" s="104" t="n">
        <v>6.19231476374334</v>
      </c>
      <c r="G118" s="104" t="n">
        <v>17.5338603910033</v>
      </c>
      <c r="H118" s="104" t="n">
        <v>10.0962186676472</v>
      </c>
      <c r="I118" s="104" t="n">
        <v>6.06851749708893</v>
      </c>
      <c r="J118" s="104" t="n">
        <v>20.4486118771833</v>
      </c>
      <c r="K118" s="104" t="n">
        <v>20.5478948336091</v>
      </c>
    </row>
    <row r="119" s="41" customFormat="true" ht="12" hidden="false" customHeight="true" outlineLevel="0" collapsed="false">
      <c r="A119" s="102" t="n">
        <v>1984</v>
      </c>
      <c r="B119" s="196" t="n">
        <v>100</v>
      </c>
      <c r="C119" s="104" t="n">
        <v>1.95120811328691</v>
      </c>
      <c r="D119" s="104" t="n">
        <v>33.1518437164088</v>
      </c>
      <c r="E119" s="104" t="n">
        <v>29.4655792868159</v>
      </c>
      <c r="F119" s="104" t="n">
        <v>5.93190634201056</v>
      </c>
      <c r="G119" s="104" t="n">
        <v>17.705753142964</v>
      </c>
      <c r="H119" s="104" t="n">
        <v>10.2677945506379</v>
      </c>
      <c r="I119" s="104" t="n">
        <v>6.10716455577885</v>
      </c>
      <c r="J119" s="104" t="n">
        <v>20.8475487217834</v>
      </c>
      <c r="K119" s="104" t="n">
        <v>20.4117399635463</v>
      </c>
    </row>
    <row r="120" s="41" customFormat="true" ht="18" hidden="false" customHeight="true" outlineLevel="0" collapsed="false">
      <c r="A120" s="102" t="n">
        <v>1985</v>
      </c>
      <c r="B120" s="196" t="n">
        <v>100</v>
      </c>
      <c r="C120" s="104" t="n">
        <v>1.73453576643963</v>
      </c>
      <c r="D120" s="104" t="n">
        <v>33.9605604913775</v>
      </c>
      <c r="E120" s="104" t="n">
        <v>30.3276221476585</v>
      </c>
      <c r="F120" s="104" t="n">
        <v>5.42655534127772</v>
      </c>
      <c r="G120" s="104" t="n">
        <v>17.4679790874737</v>
      </c>
      <c r="H120" s="104" t="n">
        <v>10.1251853255599</v>
      </c>
      <c r="I120" s="104" t="n">
        <v>6.06418674127994</v>
      </c>
      <c r="J120" s="104" t="n">
        <v>21.0440656804932</v>
      </c>
      <c r="K120" s="104" t="n">
        <v>20.3663036329383</v>
      </c>
    </row>
    <row r="121" s="41" customFormat="true" ht="12" hidden="false" customHeight="true" outlineLevel="0" collapsed="false">
      <c r="A121" s="102" t="n">
        <v>1986</v>
      </c>
      <c r="B121" s="196" t="n">
        <v>100</v>
      </c>
      <c r="C121" s="104" t="n">
        <v>1.731633708292</v>
      </c>
      <c r="D121" s="104" t="n">
        <v>34.0850093915539</v>
      </c>
      <c r="E121" s="104" t="n">
        <v>30.6523436675601</v>
      </c>
      <c r="F121" s="104" t="n">
        <v>5.39222928054366</v>
      </c>
      <c r="G121" s="104" t="n">
        <v>17.1886541586645</v>
      </c>
      <c r="H121" s="104" t="n">
        <v>10.0004220923116</v>
      </c>
      <c r="I121" s="104" t="n">
        <v>5.89240866977608</v>
      </c>
      <c r="J121" s="104" t="n">
        <v>21.2428508114725</v>
      </c>
      <c r="K121" s="104" t="n">
        <v>20.3596226494734</v>
      </c>
    </row>
    <row r="122" s="41" customFormat="true" ht="12" hidden="false" customHeight="true" outlineLevel="0" collapsed="false">
      <c r="A122" s="102" t="n">
        <v>1987</v>
      </c>
      <c r="B122" s="196" t="n">
        <v>100</v>
      </c>
      <c r="C122" s="104" t="n">
        <v>1.5343294640652</v>
      </c>
      <c r="D122" s="104" t="n">
        <v>33.3930188523915</v>
      </c>
      <c r="E122" s="104" t="n">
        <v>29.9528690211575</v>
      </c>
      <c r="F122" s="104" t="n">
        <v>5.34905738042315</v>
      </c>
      <c r="G122" s="104" t="n">
        <v>17.3849510167119</v>
      </c>
      <c r="H122" s="104" t="n">
        <v>10.110521116325</v>
      </c>
      <c r="I122" s="104" t="n">
        <v>5.90372108339508</v>
      </c>
      <c r="J122" s="104" t="n">
        <v>21.5094261957685</v>
      </c>
      <c r="K122" s="104" t="n">
        <v>20.8292170906397</v>
      </c>
    </row>
    <row r="123" s="41" customFormat="true" ht="12" hidden="false" customHeight="true" outlineLevel="0" collapsed="false">
      <c r="A123" s="102" t="n">
        <v>1988</v>
      </c>
      <c r="B123" s="196" t="n">
        <v>100</v>
      </c>
      <c r="C123" s="104" t="n">
        <v>1.59603474467339</v>
      </c>
      <c r="D123" s="104" t="n">
        <v>33.0970280060764</v>
      </c>
      <c r="E123" s="104" t="n">
        <v>29.8893779457017</v>
      </c>
      <c r="F123" s="104" t="n">
        <v>5.33245043430842</v>
      </c>
      <c r="G123" s="104" t="n">
        <v>16.9945078487127</v>
      </c>
      <c r="H123" s="104" t="n">
        <v>9.76707046313247</v>
      </c>
      <c r="I123" s="104" t="n">
        <v>5.88653449148911</v>
      </c>
      <c r="J123" s="104" t="n">
        <v>22.3542242823199</v>
      </c>
      <c r="K123" s="104" t="n">
        <v>20.6257546839092</v>
      </c>
    </row>
    <row r="124" s="41" customFormat="true" ht="12" hidden="false" customHeight="true" outlineLevel="0" collapsed="false">
      <c r="A124" s="102" t="n">
        <v>1989</v>
      </c>
      <c r="B124" s="196" t="n">
        <v>100</v>
      </c>
      <c r="C124" s="104" t="n">
        <v>1.68202427965482</v>
      </c>
      <c r="D124" s="104" t="n">
        <v>32.6321851689337</v>
      </c>
      <c r="E124" s="104" t="n">
        <v>29.6136829018575</v>
      </c>
      <c r="F124" s="104" t="n">
        <v>5.37150797133246</v>
      </c>
      <c r="G124" s="104" t="n">
        <v>17.0240968260933</v>
      </c>
      <c r="H124" s="104" t="n">
        <v>9.741114523914</v>
      </c>
      <c r="I124" s="104" t="n">
        <v>5.93462044756472</v>
      </c>
      <c r="J124" s="104" t="n">
        <v>23.1753693140266</v>
      </c>
      <c r="K124" s="104" t="n">
        <v>20.114816439959</v>
      </c>
    </row>
    <row r="125" s="41" customFormat="true" ht="18" hidden="false" customHeight="true" outlineLevel="0" collapsed="false">
      <c r="A125" s="102" t="n">
        <v>1990</v>
      </c>
      <c r="B125" s="196" t="n">
        <v>100</v>
      </c>
      <c r="C125" s="104" t="n">
        <v>1.34643866971859</v>
      </c>
      <c r="D125" s="104" t="n">
        <v>32.0763767335398</v>
      </c>
      <c r="E125" s="104" t="n">
        <v>29.2353911404336</v>
      </c>
      <c r="F125" s="104" t="n">
        <v>5.54396122256631</v>
      </c>
      <c r="G125" s="104" t="n">
        <v>17.3000538575468</v>
      </c>
      <c r="H125" s="104" t="n">
        <v>10.1050222162381</v>
      </c>
      <c r="I125" s="104" t="n">
        <v>5.8208226740272</v>
      </c>
      <c r="J125" s="104" t="n">
        <v>23.9228490642251</v>
      </c>
      <c r="K125" s="104" t="n">
        <v>19.8103204524034</v>
      </c>
    </row>
    <row r="126" s="41" customFormat="true" ht="12" hidden="false" customHeight="true" outlineLevel="0" collapsed="false">
      <c r="A126" s="102" t="n">
        <v>1991</v>
      </c>
      <c r="B126" s="196" t="n">
        <v>100</v>
      </c>
      <c r="C126" s="104" t="n">
        <v>1.24004922808493</v>
      </c>
      <c r="D126" s="104" t="n">
        <v>31.4062719072767</v>
      </c>
      <c r="E126" s="104" t="n">
        <v>28.6854855041984</v>
      </c>
      <c r="F126" s="104" t="n">
        <v>5.48752940443364</v>
      </c>
      <c r="G126" s="104" t="n">
        <v>17.8444018631895</v>
      </c>
      <c r="H126" s="104" t="n">
        <v>10.6751725319749</v>
      </c>
      <c r="I126" s="104" t="n">
        <v>5.77884750198626</v>
      </c>
      <c r="J126" s="104" t="n">
        <v>24.2004330825194</v>
      </c>
      <c r="K126" s="104" t="n">
        <v>19.8213145144958</v>
      </c>
    </row>
    <row r="127" customFormat="false" ht="21.95" hidden="false" customHeight="true" outlineLevel="0" collapsed="false">
      <c r="A127" s="102" t="n">
        <v>1991</v>
      </c>
      <c r="B127" s="196" t="n">
        <v>100</v>
      </c>
      <c r="C127" s="104" t="n">
        <v>1.37576471264038</v>
      </c>
      <c r="D127" s="104" t="n">
        <v>30.6265617370825</v>
      </c>
      <c r="E127" s="104" t="n">
        <v>27.5332452537553</v>
      </c>
      <c r="F127" s="104" t="n">
        <v>5.99635235660741</v>
      </c>
      <c r="G127" s="104" t="n">
        <v>17.9057644254244</v>
      </c>
      <c r="H127" s="104" t="n">
        <v>10.6873079242899</v>
      </c>
      <c r="I127" s="104" t="n">
        <v>5.84556394864578</v>
      </c>
      <c r="J127" s="104" t="n">
        <v>23.3032713904127</v>
      </c>
      <c r="K127" s="104" t="n">
        <v>20.7922853778327</v>
      </c>
      <c r="L127" s="41"/>
      <c r="M127" s="41"/>
    </row>
    <row r="128" customFormat="false" ht="12" hidden="false" customHeight="true" outlineLevel="0" collapsed="false">
      <c r="A128" s="102" t="n">
        <v>1992</v>
      </c>
      <c r="B128" s="196" t="n">
        <v>100</v>
      </c>
      <c r="C128" s="104" t="n">
        <v>1.28588937332985</v>
      </c>
      <c r="D128" s="104" t="n">
        <v>28.8434362714566</v>
      </c>
      <c r="E128" s="104" t="n">
        <v>25.9213866173742</v>
      </c>
      <c r="F128" s="104" t="n">
        <v>6.64309202815562</v>
      </c>
      <c r="G128" s="104" t="n">
        <v>17.650840851098</v>
      </c>
      <c r="H128" s="104" t="n">
        <v>10.5248705738951</v>
      </c>
      <c r="I128" s="104" t="n">
        <v>5.76908909472049</v>
      </c>
      <c r="J128" s="104" t="n">
        <v>24.0508194196085</v>
      </c>
      <c r="K128" s="104" t="n">
        <v>21.5259220563514</v>
      </c>
      <c r="L128" s="41"/>
      <c r="M128" s="41"/>
    </row>
    <row r="129" customFormat="false" ht="12" hidden="false" customHeight="true" outlineLevel="0" collapsed="false">
      <c r="A129" s="102" t="n">
        <v>1993</v>
      </c>
      <c r="B129" s="196" t="n">
        <v>100</v>
      </c>
      <c r="C129" s="104" t="n">
        <v>1.22421293608917</v>
      </c>
      <c r="D129" s="104" t="n">
        <v>26.4513478082219</v>
      </c>
      <c r="E129" s="104" t="n">
        <v>23.5841980655218</v>
      </c>
      <c r="F129" s="104" t="n">
        <v>6.75306379342956</v>
      </c>
      <c r="G129" s="104" t="n">
        <v>17.7683713467647</v>
      </c>
      <c r="H129" s="104" t="n">
        <v>10.5646250073375</v>
      </c>
      <c r="I129" s="104" t="n">
        <v>5.79952127208573</v>
      </c>
      <c r="J129" s="104" t="n">
        <v>25.7554313442862</v>
      </c>
      <c r="K129" s="104" t="n">
        <v>22.0475727712085</v>
      </c>
      <c r="L129" s="41"/>
      <c r="M129" s="41"/>
    </row>
    <row r="130" customFormat="false" ht="12" hidden="false" customHeight="true" outlineLevel="0" collapsed="false">
      <c r="A130" s="102" t="n">
        <v>1994</v>
      </c>
      <c r="B130" s="196" t="n">
        <v>100</v>
      </c>
      <c r="C130" s="104" t="n">
        <v>1.24545732220442</v>
      </c>
      <c r="D130" s="104" t="n">
        <v>25.85788820805</v>
      </c>
      <c r="E130" s="104" t="n">
        <v>23.1219962224868</v>
      </c>
      <c r="F130" s="104" t="n">
        <v>7.00148981131135</v>
      </c>
      <c r="G130" s="104" t="n">
        <v>17.9207470250525</v>
      </c>
      <c r="H130" s="104" t="n">
        <v>10.7814964188427</v>
      </c>
      <c r="I130" s="104" t="n">
        <v>5.70055415993966</v>
      </c>
      <c r="J130" s="104" t="n">
        <v>25.9750783865156</v>
      </c>
      <c r="K130" s="104" t="n">
        <v>21.9993392468661</v>
      </c>
      <c r="L130" s="41"/>
      <c r="M130" s="41"/>
    </row>
    <row r="131" customFormat="false" ht="18" hidden="false" customHeight="true" outlineLevel="0" collapsed="false">
      <c r="A131" s="102" t="n">
        <v>1995</v>
      </c>
      <c r="B131" s="196" t="n">
        <v>100</v>
      </c>
      <c r="C131" s="104" t="n">
        <v>1.27234986929551</v>
      </c>
      <c r="D131" s="104" t="n">
        <v>25.3907675374317</v>
      </c>
      <c r="E131" s="104" t="n">
        <v>22.6396922911271</v>
      </c>
      <c r="F131" s="104" t="n">
        <v>6.75775104533681</v>
      </c>
      <c r="G131" s="104" t="n">
        <v>17.9636420192498</v>
      </c>
      <c r="H131" s="104" t="n">
        <v>10.9008141364232</v>
      </c>
      <c r="I131" s="104" t="n">
        <v>5.65109977208966</v>
      </c>
      <c r="J131" s="104" t="n">
        <v>26.4076903290643</v>
      </c>
      <c r="K131" s="104" t="n">
        <v>22.2077991996219</v>
      </c>
      <c r="L131" s="41"/>
      <c r="M131" s="41"/>
    </row>
    <row r="132" customFormat="false" ht="12" hidden="false" customHeight="true" outlineLevel="0" collapsed="false">
      <c r="A132" s="102" t="n">
        <v>1996</v>
      </c>
      <c r="B132" s="196" t="n">
        <v>100</v>
      </c>
      <c r="C132" s="104" t="n">
        <v>1.31575072590097</v>
      </c>
      <c r="D132" s="104" t="n">
        <v>24.9315326670161</v>
      </c>
      <c r="E132" s="104" t="n">
        <v>22.1787041563352</v>
      </c>
      <c r="F132" s="104" t="n">
        <v>6.31254085953743</v>
      </c>
      <c r="G132" s="104" t="n">
        <v>17.648375336447</v>
      </c>
      <c r="H132" s="104" t="n">
        <v>10.8352131174575</v>
      </c>
      <c r="I132" s="104" t="n">
        <v>5.41907897449187</v>
      </c>
      <c r="J132" s="104" t="n">
        <v>27.1701935932245</v>
      </c>
      <c r="K132" s="104" t="n">
        <v>22.6216068178739</v>
      </c>
      <c r="L132" s="41"/>
      <c r="M132" s="41"/>
    </row>
    <row r="133" customFormat="false" ht="12" hidden="false" customHeight="true" outlineLevel="0" collapsed="false">
      <c r="A133" s="102" t="n">
        <v>1997</v>
      </c>
      <c r="B133" s="196" t="n">
        <v>100</v>
      </c>
      <c r="C133" s="104" t="n">
        <v>1.30673368456244</v>
      </c>
      <c r="D133" s="104" t="n">
        <v>25.0602354080445</v>
      </c>
      <c r="E133" s="104" t="n">
        <v>22.4260170849521</v>
      </c>
      <c r="F133" s="104" t="n">
        <v>5.95148888094717</v>
      </c>
      <c r="G133" s="104" t="n">
        <v>17.7824147193433</v>
      </c>
      <c r="H133" s="104" t="n">
        <v>10.8533253403733</v>
      </c>
      <c r="I133" s="104" t="n">
        <v>5.49900280137879</v>
      </c>
      <c r="J133" s="104" t="n">
        <v>27.3411110983019</v>
      </c>
      <c r="K133" s="104" t="n">
        <v>22.5580162088007</v>
      </c>
      <c r="L133" s="41"/>
      <c r="M133" s="41"/>
    </row>
    <row r="134" customFormat="false" ht="12" hidden="false" customHeight="true" outlineLevel="0" collapsed="false">
      <c r="A134" s="102" t="n">
        <v>1998</v>
      </c>
      <c r="B134" s="196" t="n">
        <v>100</v>
      </c>
      <c r="C134" s="104" t="n">
        <v>1.23955322092618</v>
      </c>
      <c r="D134" s="104" t="n">
        <v>25.3489758500838</v>
      </c>
      <c r="E134" s="104" t="n">
        <v>22.7303915503414</v>
      </c>
      <c r="F134" s="104" t="n">
        <v>5.5796767263197</v>
      </c>
      <c r="G134" s="104" t="n">
        <v>18.1349335792943</v>
      </c>
      <c r="H134" s="104" t="n">
        <v>11.1121109523863</v>
      </c>
      <c r="I134" s="104" t="n">
        <v>5.54255761897799</v>
      </c>
      <c r="J134" s="104" t="n">
        <v>27.1070717523593</v>
      </c>
      <c r="K134" s="104" t="n">
        <v>22.5897888710167</v>
      </c>
      <c r="L134" s="41"/>
      <c r="M134" s="41"/>
    </row>
    <row r="135" customFormat="false" ht="12" hidden="false" customHeight="true" outlineLevel="0" collapsed="false">
      <c r="A135" s="102" t="n">
        <v>1999</v>
      </c>
      <c r="B135" s="196" t="n">
        <v>100</v>
      </c>
      <c r="C135" s="104" t="n">
        <v>1.22799361421224</v>
      </c>
      <c r="D135" s="104" t="n">
        <v>24.7824910096284</v>
      </c>
      <c r="E135" s="104" t="n">
        <v>22.3579907969529</v>
      </c>
      <c r="F135" s="104" t="n">
        <v>5.48150275925691</v>
      </c>
      <c r="G135" s="104" t="n">
        <v>17.7625437089495</v>
      </c>
      <c r="H135" s="104" t="n">
        <v>10.7961795754225</v>
      </c>
      <c r="I135" s="104" t="n">
        <v>5.40913786341264</v>
      </c>
      <c r="J135" s="104" t="n">
        <v>28.0085291144415</v>
      </c>
      <c r="K135" s="104" t="n">
        <v>22.7369397935115</v>
      </c>
      <c r="L135" s="41"/>
      <c r="M135" s="41"/>
    </row>
    <row r="136" customFormat="false" ht="18" hidden="false" customHeight="true" outlineLevel="0" collapsed="false">
      <c r="A136" s="102" t="n">
        <v>2000</v>
      </c>
      <c r="B136" s="196" t="n">
        <v>100</v>
      </c>
      <c r="C136" s="104" t="n">
        <v>1.26387242754014</v>
      </c>
      <c r="D136" s="104" t="n">
        <v>25.0694968214632</v>
      </c>
      <c r="E136" s="104" t="n">
        <v>22.9495743993104</v>
      </c>
      <c r="F136" s="104" t="n">
        <v>5.1831699170348</v>
      </c>
      <c r="G136" s="104" t="n">
        <v>18.1699170348023</v>
      </c>
      <c r="H136" s="104" t="n">
        <v>11.0618467837518</v>
      </c>
      <c r="I136" s="104" t="n">
        <v>5.48540028014223</v>
      </c>
      <c r="J136" s="104" t="n">
        <v>27.52612864993</v>
      </c>
      <c r="K136" s="104" t="n">
        <v>22.7874151492296</v>
      </c>
      <c r="L136" s="41"/>
      <c r="M136" s="41"/>
    </row>
    <row r="137" customFormat="false" ht="12" hidden="false" customHeight="true" outlineLevel="0" collapsed="false">
      <c r="A137" s="102" t="n">
        <v>2001</v>
      </c>
      <c r="B137" s="196" t="n">
        <v>100</v>
      </c>
      <c r="C137" s="104" t="n">
        <v>1.36204443184265</v>
      </c>
      <c r="D137" s="104" t="n">
        <v>24.8717504423757</v>
      </c>
      <c r="E137" s="104" t="n">
        <v>22.819757520386</v>
      </c>
      <c r="F137" s="104" t="n">
        <v>4.80443583321519</v>
      </c>
      <c r="G137" s="104" t="n">
        <v>18.2253516689507</v>
      </c>
      <c r="H137" s="104" t="n">
        <v>11.0712054145729</v>
      </c>
      <c r="I137" s="104" t="n">
        <v>5.53271479503699</v>
      </c>
      <c r="J137" s="104" t="n">
        <v>28.0300762933909</v>
      </c>
      <c r="K137" s="104" t="n">
        <v>22.7063413302249</v>
      </c>
      <c r="L137" s="41"/>
      <c r="M137" s="41"/>
    </row>
    <row r="138" customFormat="false" ht="12" hidden="false" customHeight="true" outlineLevel="0" collapsed="false">
      <c r="A138" s="102" t="n">
        <v>2002</v>
      </c>
      <c r="B138" s="196" t="n">
        <v>100</v>
      </c>
      <c r="C138" s="104" t="n">
        <v>1.14629188026009</v>
      </c>
      <c r="D138" s="104" t="n">
        <v>24.5557860324127</v>
      </c>
      <c r="E138" s="104" t="n">
        <v>22.3982122812553</v>
      </c>
      <c r="F138" s="104" t="n">
        <v>4.59292671698074</v>
      </c>
      <c r="G138" s="104" t="n">
        <v>17.980126112798</v>
      </c>
      <c r="H138" s="104" t="n">
        <v>10.6859646491033</v>
      </c>
      <c r="I138" s="104" t="n">
        <v>5.67714502971772</v>
      </c>
      <c r="J138" s="104" t="n">
        <v>28.6278120619287</v>
      </c>
      <c r="K138" s="104" t="n">
        <v>23.0970571956197</v>
      </c>
      <c r="L138" s="41"/>
      <c r="M138" s="41"/>
    </row>
    <row r="139" customFormat="false" ht="12" hidden="false" customHeight="true" outlineLevel="0" collapsed="false">
      <c r="A139" s="102" t="n">
        <v>2003</v>
      </c>
      <c r="B139" s="196" t="n">
        <v>100</v>
      </c>
      <c r="C139" s="104" t="n">
        <v>0.978757675399223</v>
      </c>
      <c r="D139" s="104" t="n">
        <v>24.4735586664683</v>
      </c>
      <c r="E139" s="104" t="n">
        <v>22.369845235225</v>
      </c>
      <c r="F139" s="104" t="n">
        <v>4.38748134050815</v>
      </c>
      <c r="G139" s="104" t="n">
        <v>17.7551156503763</v>
      </c>
      <c r="H139" s="104" t="n">
        <v>10.4303353322287</v>
      </c>
      <c r="I139" s="104" t="n">
        <v>5.73968534069283</v>
      </c>
      <c r="J139" s="104" t="n">
        <v>29.2509015548294</v>
      </c>
      <c r="K139" s="104" t="n">
        <v>23.1541851124186</v>
      </c>
      <c r="L139" s="41"/>
      <c r="M139" s="41"/>
    </row>
    <row r="140" customFormat="false" ht="12" hidden="false" customHeight="true" outlineLevel="0" collapsed="false">
      <c r="A140" s="102" t="n">
        <v>2004</v>
      </c>
      <c r="B140" s="196" t="n">
        <v>100</v>
      </c>
      <c r="C140" s="104" t="n">
        <v>1.09589863688224</v>
      </c>
      <c r="D140" s="104" t="n">
        <v>25.0980804259493</v>
      </c>
      <c r="E140" s="104" t="n">
        <v>22.6255529534218</v>
      </c>
      <c r="F140" s="104" t="n">
        <v>4.16641646149843</v>
      </c>
      <c r="G140" s="104" t="n">
        <v>17.6850017013951</v>
      </c>
      <c r="H140" s="104" t="n">
        <v>10.2243839948758</v>
      </c>
      <c r="I140" s="104" t="n">
        <v>5.86981324686243</v>
      </c>
      <c r="J140" s="104" t="n">
        <v>29.0748413699233</v>
      </c>
      <c r="K140" s="104" t="n">
        <v>22.8797614043516</v>
      </c>
      <c r="L140" s="41"/>
      <c r="M140" s="41"/>
    </row>
    <row r="141" customFormat="false" ht="18" hidden="false" customHeight="true" outlineLevel="0" collapsed="false">
      <c r="A141" s="102" t="n">
        <v>2005</v>
      </c>
      <c r="B141" s="196" t="n">
        <v>100</v>
      </c>
      <c r="C141" s="104" t="n">
        <v>0.865659694943895</v>
      </c>
      <c r="D141" s="104" t="n">
        <v>25.1866455192723</v>
      </c>
      <c r="E141" s="104" t="n">
        <v>22.6637811343502</v>
      </c>
      <c r="F141" s="104" t="n">
        <v>3.95970136716916</v>
      </c>
      <c r="G141" s="104" t="n">
        <v>17.6625211844517</v>
      </c>
      <c r="H141" s="104" t="n">
        <v>10.2876144454491</v>
      </c>
      <c r="I141" s="104" t="n">
        <v>5.73944236099788</v>
      </c>
      <c r="J141" s="104" t="n">
        <v>29.3350923222112</v>
      </c>
      <c r="K141" s="104" t="n">
        <v>22.9903799119517</v>
      </c>
      <c r="L141" s="41"/>
      <c r="M141" s="41"/>
    </row>
    <row r="142" customFormat="false" ht="12" hidden="false" customHeight="true" outlineLevel="0" collapsed="false">
      <c r="A142" s="102" t="n">
        <v>2006</v>
      </c>
      <c r="B142" s="196" t="n">
        <v>100</v>
      </c>
      <c r="C142" s="104" t="n">
        <v>0.85353118726665</v>
      </c>
      <c r="D142" s="104" t="n">
        <v>26.0274560479122</v>
      </c>
      <c r="E142" s="104" t="n">
        <v>23.4096425182508</v>
      </c>
      <c r="F142" s="104" t="n">
        <v>3.91384580172327</v>
      </c>
      <c r="G142" s="104" t="n">
        <v>17.5522251415002</v>
      </c>
      <c r="H142" s="104" t="n">
        <v>10.1265038122804</v>
      </c>
      <c r="I142" s="104" t="n">
        <v>5.81879389844409</v>
      </c>
      <c r="J142" s="104" t="n">
        <v>29.2422645755947</v>
      </c>
      <c r="K142" s="104" t="n">
        <v>22.4106772460029</v>
      </c>
      <c r="L142" s="41"/>
      <c r="M142" s="41"/>
    </row>
    <row r="143" customFormat="false" ht="12" hidden="false" customHeight="true" outlineLevel="0" collapsed="false">
      <c r="A143" s="102" t="n">
        <v>2007</v>
      </c>
      <c r="B143" s="196" t="n">
        <v>100</v>
      </c>
      <c r="C143" s="104" t="n">
        <v>0.949659326371309</v>
      </c>
      <c r="D143" s="104" t="n">
        <v>26.1135640020767</v>
      </c>
      <c r="E143" s="104" t="n">
        <v>23.6440822027318</v>
      </c>
      <c r="F143" s="104" t="n">
        <v>4.0559228510914</v>
      </c>
      <c r="G143" s="104" t="n">
        <v>17.4393656073547</v>
      </c>
      <c r="H143" s="104" t="n">
        <v>10.0736479874298</v>
      </c>
      <c r="I143" s="104" t="n">
        <v>5.6639575111299</v>
      </c>
      <c r="J143" s="104" t="n">
        <v>29.375117731109</v>
      </c>
      <c r="K143" s="104" t="n">
        <v>22.0663704819969</v>
      </c>
      <c r="L143" s="41"/>
      <c r="M143" s="41"/>
    </row>
    <row r="144" customFormat="false" ht="12" hidden="false" customHeight="true" outlineLevel="0" collapsed="false">
      <c r="A144" s="102" t="n">
        <v>2008</v>
      </c>
      <c r="B144" s="196" t="n">
        <v>100</v>
      </c>
      <c r="C144" s="104" t="n">
        <v>0.904324681588396</v>
      </c>
      <c r="D144" s="104" t="n">
        <v>25.5765348957682</v>
      </c>
      <c r="E144" s="104" t="n">
        <v>23.108286740144</v>
      </c>
      <c r="F144" s="104" t="n">
        <v>4.25278219395867</v>
      </c>
      <c r="G144" s="104" t="n">
        <v>17.7484325038852</v>
      </c>
      <c r="H144" s="104" t="n">
        <v>10.3316303745914</v>
      </c>
      <c r="I144" s="104" t="n">
        <v>5.7180114681767</v>
      </c>
      <c r="J144" s="104" t="n">
        <v>29.4367731909041</v>
      </c>
      <c r="K144" s="104" t="n">
        <v>22.0811525338954</v>
      </c>
      <c r="L144" s="41"/>
      <c r="M144" s="41"/>
    </row>
    <row r="145" customFormat="false" ht="12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</row>
    <row r="146" customFormat="false" ht="12.75" hidden="false" customHeight="false" outlineLevel="0" collapsed="false">
      <c r="A146" s="84" t="s">
        <v>197</v>
      </c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</row>
    <row r="152" customFormat="false" ht="12.75" hidden="false" customHeight="false" outlineLevel="0" collapsed="false">
      <c r="A152" s="4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1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24.95" hidden="false" customHeight="true" outlineLevel="0" collapsed="false">
      <c r="A10" s="94"/>
      <c r="B10" s="95" t="s">
        <v>390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102" t="n">
        <v>1970</v>
      </c>
      <c r="B11" s="96" t="n">
        <v>56.81</v>
      </c>
      <c r="C11" s="96" t="n">
        <v>75.56</v>
      </c>
      <c r="D11" s="96" t="n">
        <v>68.65</v>
      </c>
      <c r="E11" s="96" t="n">
        <v>67.69</v>
      </c>
      <c r="F11" s="96" t="n">
        <v>96.41</v>
      </c>
      <c r="G11" s="96" t="n">
        <v>54.49</v>
      </c>
      <c r="H11" s="96" t="n">
        <v>54.17</v>
      </c>
      <c r="I11" s="96" t="n">
        <v>50.66</v>
      </c>
      <c r="J11" s="96" t="n">
        <v>36.54</v>
      </c>
      <c r="K11" s="96" t="n">
        <v>51.34</v>
      </c>
    </row>
    <row r="12" s="41" customFormat="true" ht="12" hidden="false" customHeight="true" outlineLevel="0" collapsed="false">
      <c r="A12" s="102" t="n">
        <v>1971</v>
      </c>
      <c r="B12" s="96" t="n">
        <v>58.34</v>
      </c>
      <c r="C12" s="96" t="n">
        <v>76.82</v>
      </c>
      <c r="D12" s="96" t="n">
        <v>68.29</v>
      </c>
      <c r="E12" s="96" t="n">
        <v>67.18</v>
      </c>
      <c r="F12" s="96" t="n">
        <v>103.03</v>
      </c>
      <c r="G12" s="96" t="n">
        <v>56.01</v>
      </c>
      <c r="H12" s="96" t="n">
        <v>56.92</v>
      </c>
      <c r="I12" s="96" t="n">
        <v>50.21</v>
      </c>
      <c r="J12" s="96" t="n">
        <v>38.87</v>
      </c>
      <c r="K12" s="96" t="n">
        <v>54.28</v>
      </c>
    </row>
    <row r="13" s="41" customFormat="true" ht="12" hidden="false" customHeight="true" outlineLevel="0" collapsed="false">
      <c r="A13" s="102" t="n">
        <v>1972</v>
      </c>
      <c r="B13" s="96" t="n">
        <v>60.88</v>
      </c>
      <c r="C13" s="96" t="n">
        <v>76.06</v>
      </c>
      <c r="D13" s="96" t="n">
        <v>70.26</v>
      </c>
      <c r="E13" s="96" t="n">
        <v>69.12</v>
      </c>
      <c r="F13" s="96" t="n">
        <v>109.13</v>
      </c>
      <c r="G13" s="96" t="n">
        <v>57.5</v>
      </c>
      <c r="H13" s="96" t="n">
        <v>58.74</v>
      </c>
      <c r="I13" s="96" t="n">
        <v>51.18</v>
      </c>
      <c r="J13" s="96" t="n">
        <v>41.98</v>
      </c>
      <c r="K13" s="96" t="n">
        <v>57.96</v>
      </c>
    </row>
    <row r="14" s="41" customFormat="true" ht="12" hidden="false" customHeight="true" outlineLevel="0" collapsed="false">
      <c r="A14" s="102" t="n">
        <v>1973</v>
      </c>
      <c r="B14" s="96" t="n">
        <v>63.89</v>
      </c>
      <c r="C14" s="96" t="n">
        <v>79.94</v>
      </c>
      <c r="D14" s="96" t="n">
        <v>74.51</v>
      </c>
      <c r="E14" s="96" t="n">
        <v>73.15</v>
      </c>
      <c r="F14" s="96" t="n">
        <v>109.62</v>
      </c>
      <c r="G14" s="96" t="n">
        <v>59.84</v>
      </c>
      <c r="H14" s="96" t="n">
        <v>60.95</v>
      </c>
      <c r="I14" s="96" t="n">
        <v>54.2</v>
      </c>
      <c r="J14" s="96" t="n">
        <v>44.15</v>
      </c>
      <c r="K14" s="96" t="n">
        <v>61.15</v>
      </c>
    </row>
    <row r="15" s="41" customFormat="true" ht="12" hidden="false" customHeight="true" outlineLevel="0" collapsed="false">
      <c r="A15" s="102" t="n">
        <v>1974</v>
      </c>
      <c r="B15" s="96" t="n">
        <v>64.76</v>
      </c>
      <c r="C15" s="96" t="n">
        <v>83.35</v>
      </c>
      <c r="D15" s="96" t="n">
        <v>75.17</v>
      </c>
      <c r="E15" s="96" t="n">
        <v>73.8</v>
      </c>
      <c r="F15" s="96" t="n">
        <v>99.75</v>
      </c>
      <c r="G15" s="96" t="n">
        <v>60.13</v>
      </c>
      <c r="H15" s="96" t="n">
        <v>60.33</v>
      </c>
      <c r="I15" s="96" t="n">
        <v>55.69</v>
      </c>
      <c r="J15" s="96" t="n">
        <v>45.59</v>
      </c>
      <c r="K15" s="96" t="n">
        <v>64.69</v>
      </c>
    </row>
    <row r="16" s="41" customFormat="true" ht="18" hidden="false" customHeight="true" outlineLevel="0" collapsed="false">
      <c r="A16" s="102" t="n">
        <v>1975</v>
      </c>
      <c r="B16" s="96" t="n">
        <v>63.86</v>
      </c>
      <c r="C16" s="96" t="n">
        <v>81.99</v>
      </c>
      <c r="D16" s="96" t="n">
        <v>71.43</v>
      </c>
      <c r="E16" s="96" t="n">
        <v>70.55</v>
      </c>
      <c r="F16" s="96" t="n">
        <v>93.13</v>
      </c>
      <c r="G16" s="96" t="n">
        <v>58.96</v>
      </c>
      <c r="H16" s="96" t="n">
        <v>60.02</v>
      </c>
      <c r="I16" s="96" t="n">
        <v>53</v>
      </c>
      <c r="J16" s="96" t="n">
        <v>47.06</v>
      </c>
      <c r="K16" s="96" t="n">
        <v>67.55</v>
      </c>
    </row>
    <row r="17" s="41" customFormat="true" ht="12" hidden="false" customHeight="true" outlineLevel="0" collapsed="false">
      <c r="A17" s="102" t="n">
        <v>1976</v>
      </c>
      <c r="B17" s="96" t="n">
        <v>67</v>
      </c>
      <c r="C17" s="96" t="n">
        <v>80.14</v>
      </c>
      <c r="D17" s="96" t="n">
        <v>76.1</v>
      </c>
      <c r="E17" s="96" t="n">
        <v>75.12</v>
      </c>
      <c r="F17" s="96" t="n">
        <v>96.46</v>
      </c>
      <c r="G17" s="96" t="n">
        <v>62.3</v>
      </c>
      <c r="H17" s="96" t="n">
        <v>63.41</v>
      </c>
      <c r="I17" s="96" t="n">
        <v>56.51</v>
      </c>
      <c r="J17" s="96" t="n">
        <v>48.83</v>
      </c>
      <c r="K17" s="96" t="n">
        <v>70.03</v>
      </c>
    </row>
    <row r="18" s="41" customFormat="true" ht="12" hidden="false" customHeight="true" outlineLevel="0" collapsed="false">
      <c r="A18" s="102" t="n">
        <v>1977</v>
      </c>
      <c r="B18" s="96" t="n">
        <v>69.25</v>
      </c>
      <c r="C18" s="96" t="n">
        <v>84.01</v>
      </c>
      <c r="D18" s="96" t="n">
        <v>78.25</v>
      </c>
      <c r="E18" s="96" t="n">
        <v>77.56</v>
      </c>
      <c r="F18" s="96" t="n">
        <v>97.96</v>
      </c>
      <c r="G18" s="96" t="n">
        <v>64.92</v>
      </c>
      <c r="H18" s="96" t="n">
        <v>66.37</v>
      </c>
      <c r="I18" s="96" t="n">
        <v>58.72</v>
      </c>
      <c r="J18" s="96" t="n">
        <v>51.34</v>
      </c>
      <c r="K18" s="96" t="n">
        <v>71.75</v>
      </c>
    </row>
    <row r="19" s="41" customFormat="true" ht="12" hidden="false" customHeight="true" outlineLevel="0" collapsed="false">
      <c r="A19" s="102" t="n">
        <v>1978</v>
      </c>
      <c r="B19" s="96" t="n">
        <v>71.33</v>
      </c>
      <c r="C19" s="96" t="n">
        <v>86.32</v>
      </c>
      <c r="D19" s="96" t="n">
        <v>78.87</v>
      </c>
      <c r="E19" s="96" t="n">
        <v>77.98</v>
      </c>
      <c r="F19" s="96" t="n">
        <v>99.08</v>
      </c>
      <c r="G19" s="96" t="n">
        <v>68.42</v>
      </c>
      <c r="H19" s="96" t="n">
        <v>70.44</v>
      </c>
      <c r="I19" s="96" t="n">
        <v>61.57</v>
      </c>
      <c r="J19" s="96" t="n">
        <v>54.34</v>
      </c>
      <c r="K19" s="96" t="n">
        <v>73.92</v>
      </c>
    </row>
    <row r="20" s="41" customFormat="true" ht="12" hidden="false" customHeight="true" outlineLevel="0" collapsed="false">
      <c r="A20" s="102" t="n">
        <v>1979</v>
      </c>
      <c r="B20" s="96" t="n">
        <v>74.34</v>
      </c>
      <c r="C20" s="96" t="n">
        <v>83.98</v>
      </c>
      <c r="D20" s="96" t="n">
        <v>82.55</v>
      </c>
      <c r="E20" s="96" t="n">
        <v>81.63</v>
      </c>
      <c r="F20" s="96" t="n">
        <v>102.29</v>
      </c>
      <c r="G20" s="96" t="n">
        <v>71.3</v>
      </c>
      <c r="H20" s="96" t="n">
        <v>72.49</v>
      </c>
      <c r="I20" s="96" t="n">
        <v>66.09</v>
      </c>
      <c r="J20" s="96" t="n">
        <v>57.71</v>
      </c>
      <c r="K20" s="96" t="n">
        <v>76.17</v>
      </c>
    </row>
    <row r="21" s="41" customFormat="true" ht="18" hidden="false" customHeight="true" outlineLevel="0" collapsed="false">
      <c r="A21" s="102" t="n">
        <v>1980</v>
      </c>
      <c r="B21" s="96" t="n">
        <v>75.41</v>
      </c>
      <c r="C21" s="96" t="n">
        <v>85.2</v>
      </c>
      <c r="D21" s="96" t="n">
        <v>82.29</v>
      </c>
      <c r="E21" s="96" t="n">
        <v>81.72</v>
      </c>
      <c r="F21" s="96" t="n">
        <v>103.17</v>
      </c>
      <c r="G21" s="96" t="n">
        <v>71.71</v>
      </c>
      <c r="H21" s="96" t="n">
        <v>71.36</v>
      </c>
      <c r="I21" s="96" t="n">
        <v>69.02</v>
      </c>
      <c r="J21" s="96" t="n">
        <v>60.38</v>
      </c>
      <c r="K21" s="96" t="n">
        <v>78.28</v>
      </c>
    </row>
    <row r="22" s="41" customFormat="true" ht="12" hidden="false" customHeight="true" outlineLevel="0" collapsed="false">
      <c r="A22" s="102" t="n">
        <v>1981</v>
      </c>
      <c r="B22" s="96" t="n">
        <v>75.95</v>
      </c>
      <c r="C22" s="96" t="n">
        <v>85.14</v>
      </c>
      <c r="D22" s="96" t="n">
        <v>80.83</v>
      </c>
      <c r="E22" s="96" t="n">
        <v>80.59</v>
      </c>
      <c r="F22" s="96" t="n">
        <v>99.38</v>
      </c>
      <c r="G22" s="96" t="n">
        <v>72.07</v>
      </c>
      <c r="H22" s="96" t="n">
        <v>70.71</v>
      </c>
      <c r="I22" s="96" t="n">
        <v>70.96</v>
      </c>
      <c r="J22" s="96" t="n">
        <v>62.18</v>
      </c>
      <c r="K22" s="96" t="n">
        <v>81.98</v>
      </c>
    </row>
    <row r="23" s="41" customFormat="true" ht="12" hidden="false" customHeight="true" outlineLevel="0" collapsed="false">
      <c r="A23" s="102" t="n">
        <v>1982</v>
      </c>
      <c r="B23" s="96" t="n">
        <v>75.4</v>
      </c>
      <c r="C23" s="96" t="n">
        <v>97.02</v>
      </c>
      <c r="D23" s="96" t="n">
        <v>78.89</v>
      </c>
      <c r="E23" s="96" t="n">
        <v>78.79</v>
      </c>
      <c r="F23" s="96" t="n">
        <v>94.46</v>
      </c>
      <c r="G23" s="96" t="n">
        <v>69.79</v>
      </c>
      <c r="H23" s="96" t="n">
        <v>67.59</v>
      </c>
      <c r="I23" s="96" t="n">
        <v>70.49</v>
      </c>
      <c r="J23" s="96" t="n">
        <v>63.77</v>
      </c>
      <c r="K23" s="96" t="n">
        <v>82.73</v>
      </c>
    </row>
    <row r="24" s="41" customFormat="true" ht="12" hidden="false" customHeight="true" outlineLevel="0" collapsed="false">
      <c r="A24" s="102" t="n">
        <v>1983</v>
      </c>
      <c r="B24" s="96" t="n">
        <v>76.5</v>
      </c>
      <c r="C24" s="96" t="n">
        <v>91.01</v>
      </c>
      <c r="D24" s="96" t="n">
        <v>79.64</v>
      </c>
      <c r="E24" s="96" t="n">
        <v>79.35</v>
      </c>
      <c r="F24" s="96" t="n">
        <v>96.58</v>
      </c>
      <c r="G24" s="96" t="n">
        <v>70.83</v>
      </c>
      <c r="H24" s="96" t="n">
        <v>69.42</v>
      </c>
      <c r="I24" s="96" t="n">
        <v>70.93</v>
      </c>
      <c r="J24" s="96" t="n">
        <v>65.66</v>
      </c>
      <c r="K24" s="96" t="n">
        <v>83.94</v>
      </c>
    </row>
    <row r="25" s="41" customFormat="true" ht="12" hidden="false" customHeight="true" outlineLevel="0" collapsed="false">
      <c r="A25" s="102" t="n">
        <v>1984</v>
      </c>
      <c r="B25" s="96" t="n">
        <v>78.78</v>
      </c>
      <c r="C25" s="96" t="n">
        <v>95.93</v>
      </c>
      <c r="D25" s="96" t="n">
        <v>82.29</v>
      </c>
      <c r="E25" s="96" t="n">
        <v>82.12</v>
      </c>
      <c r="F25" s="96" t="n">
        <v>96.94</v>
      </c>
      <c r="G25" s="96" t="n">
        <v>73.22</v>
      </c>
      <c r="H25" s="96" t="n">
        <v>71.91</v>
      </c>
      <c r="I25" s="96" t="n">
        <v>73.29</v>
      </c>
      <c r="J25" s="96" t="n">
        <v>67.81</v>
      </c>
      <c r="K25" s="96" t="n">
        <v>85.95</v>
      </c>
    </row>
    <row r="26" s="41" customFormat="true" ht="18" hidden="false" customHeight="true" outlineLevel="0" collapsed="false">
      <c r="A26" s="102" t="n">
        <v>1985</v>
      </c>
      <c r="B26" s="96" t="n">
        <v>80.86</v>
      </c>
      <c r="C26" s="96" t="n">
        <v>90.13</v>
      </c>
      <c r="D26" s="96" t="n">
        <v>85.69</v>
      </c>
      <c r="E26" s="96" t="n">
        <v>85.85</v>
      </c>
      <c r="F26" s="96" t="n">
        <v>92.13</v>
      </c>
      <c r="G26" s="96" t="n">
        <v>75.03</v>
      </c>
      <c r="H26" s="96" t="n">
        <v>73.11</v>
      </c>
      <c r="I26" s="96" t="n">
        <v>76.61</v>
      </c>
      <c r="J26" s="96" t="n">
        <v>70.51</v>
      </c>
      <c r="K26" s="96" t="n">
        <v>87.71</v>
      </c>
    </row>
    <row r="27" s="41" customFormat="true" ht="12" hidden="false" customHeight="true" outlineLevel="0" collapsed="false">
      <c r="A27" s="102" t="n">
        <v>1986</v>
      </c>
      <c r="B27" s="96" t="n">
        <v>82.68</v>
      </c>
      <c r="C27" s="96" t="n">
        <v>98.88</v>
      </c>
      <c r="D27" s="96" t="n">
        <v>85.88</v>
      </c>
      <c r="E27" s="96" t="n">
        <v>85.77</v>
      </c>
      <c r="F27" s="96" t="n">
        <v>92.66</v>
      </c>
      <c r="G27" s="96" t="n">
        <v>76.61</v>
      </c>
      <c r="H27" s="96" t="n">
        <v>75.94</v>
      </c>
      <c r="I27" s="96" t="n">
        <v>76.68</v>
      </c>
      <c r="J27" s="96" t="n">
        <v>74.39</v>
      </c>
      <c r="K27" s="96" t="n">
        <v>89.64</v>
      </c>
    </row>
    <row r="28" s="41" customFormat="true" ht="12" hidden="false" customHeight="true" outlineLevel="0" collapsed="false">
      <c r="A28" s="102" t="n">
        <v>1987</v>
      </c>
      <c r="B28" s="96" t="n">
        <v>83.69</v>
      </c>
      <c r="C28" s="96" t="n">
        <v>91.59</v>
      </c>
      <c r="D28" s="96" t="n">
        <v>85.43</v>
      </c>
      <c r="E28" s="96" t="n">
        <v>84.45</v>
      </c>
      <c r="F28" s="96" t="n">
        <v>90.41</v>
      </c>
      <c r="G28" s="96" t="n">
        <v>78.29</v>
      </c>
      <c r="H28" s="96" t="n">
        <v>77.47</v>
      </c>
      <c r="I28" s="96" t="n">
        <v>78.2</v>
      </c>
      <c r="J28" s="96" t="n">
        <v>77.69</v>
      </c>
      <c r="K28" s="96" t="n">
        <v>91.11</v>
      </c>
    </row>
    <row r="29" s="41" customFormat="true" ht="12" hidden="false" customHeight="true" outlineLevel="0" collapsed="false">
      <c r="A29" s="102" t="n">
        <v>1988</v>
      </c>
      <c r="B29" s="96" t="n">
        <v>86.89</v>
      </c>
      <c r="C29" s="96" t="n">
        <v>97.24</v>
      </c>
      <c r="D29" s="96" t="n">
        <v>88.41</v>
      </c>
      <c r="E29" s="96" t="n">
        <v>87.75</v>
      </c>
      <c r="F29" s="96" t="n">
        <v>92.91</v>
      </c>
      <c r="G29" s="96" t="n">
        <v>82.2</v>
      </c>
      <c r="H29" s="96" t="n">
        <v>81.36</v>
      </c>
      <c r="I29" s="96" t="n">
        <v>83.09</v>
      </c>
      <c r="J29" s="96" t="n">
        <v>81.4</v>
      </c>
      <c r="K29" s="96" t="n">
        <v>93.37</v>
      </c>
    </row>
    <row r="30" s="41" customFormat="true" ht="12" hidden="false" customHeight="true" outlineLevel="0" collapsed="false">
      <c r="A30" s="102" t="n">
        <v>1989</v>
      </c>
      <c r="B30" s="96" t="n">
        <v>90.51</v>
      </c>
      <c r="C30" s="96" t="n">
        <v>100.32</v>
      </c>
      <c r="D30" s="96" t="n">
        <v>92.81</v>
      </c>
      <c r="E30" s="96" t="n">
        <v>92.46</v>
      </c>
      <c r="F30" s="96" t="n">
        <v>97.13</v>
      </c>
      <c r="G30" s="96" t="n">
        <v>85.4</v>
      </c>
      <c r="H30" s="96" t="n">
        <v>83.92</v>
      </c>
      <c r="I30" s="96" t="n">
        <v>86.95</v>
      </c>
      <c r="J30" s="96" t="n">
        <v>85.91</v>
      </c>
      <c r="K30" s="96" t="n">
        <v>94.82</v>
      </c>
    </row>
    <row r="31" s="41" customFormat="true" ht="18" hidden="false" customHeight="true" outlineLevel="0" collapsed="false">
      <c r="A31" s="102" t="n">
        <v>1990</v>
      </c>
      <c r="B31" s="96" t="n">
        <v>95.17</v>
      </c>
      <c r="C31" s="96" t="n">
        <v>101.85</v>
      </c>
      <c r="D31" s="96" t="n">
        <v>96.43</v>
      </c>
      <c r="E31" s="96" t="n">
        <v>96.4</v>
      </c>
      <c r="F31" s="96" t="n">
        <v>100.63</v>
      </c>
      <c r="G31" s="96" t="n">
        <v>91.84</v>
      </c>
      <c r="H31" s="96" t="n">
        <v>90.76</v>
      </c>
      <c r="I31" s="96" t="n">
        <v>92.88</v>
      </c>
      <c r="J31" s="96" t="n">
        <v>93.08</v>
      </c>
      <c r="K31" s="96" t="n">
        <v>96.9</v>
      </c>
    </row>
    <row r="32" s="41" customFormat="true" ht="12" hidden="false" customHeight="true" outlineLevel="0" collapsed="false">
      <c r="A32" s="102" t="n">
        <v>1991</v>
      </c>
      <c r="B32" s="96" t="n">
        <v>100</v>
      </c>
      <c r="C32" s="96" t="n">
        <v>100</v>
      </c>
      <c r="D32" s="96" t="n">
        <v>100</v>
      </c>
      <c r="E32" s="96" t="n">
        <v>100</v>
      </c>
      <c r="F32" s="96" t="n">
        <v>100</v>
      </c>
      <c r="G32" s="96" t="n">
        <v>100</v>
      </c>
      <c r="H32" s="96" t="n">
        <v>100</v>
      </c>
      <c r="I32" s="96" t="n">
        <v>100</v>
      </c>
      <c r="J32" s="96" t="n">
        <v>100</v>
      </c>
      <c r="K32" s="96" t="n">
        <v>100</v>
      </c>
    </row>
    <row r="33" s="41" customFormat="true" ht="24.95" hidden="false" customHeight="true" outlineLevel="0" collapsed="false">
      <c r="A33" s="94"/>
      <c r="B33" s="95" t="s">
        <v>391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102" t="n">
        <v>1991</v>
      </c>
      <c r="B34" s="96" t="n">
        <v>84.82</v>
      </c>
      <c r="C34" s="96" t="n">
        <v>97.11</v>
      </c>
      <c r="D34" s="96" t="n">
        <v>97.12</v>
      </c>
      <c r="E34" s="96" t="n">
        <v>97.66</v>
      </c>
      <c r="F34" s="96" t="n">
        <v>108.46</v>
      </c>
      <c r="G34" s="96" t="n">
        <v>82.1</v>
      </c>
      <c r="H34" s="96" t="n">
        <v>86.25</v>
      </c>
      <c r="I34" s="96" t="n">
        <v>72.78</v>
      </c>
      <c r="J34" s="96" t="n">
        <v>71.81</v>
      </c>
      <c r="K34" s="96" t="n">
        <v>82.57</v>
      </c>
      <c r="L34" s="41"/>
    </row>
    <row r="35" customFormat="false" ht="12" hidden="false" customHeight="true" outlineLevel="0" collapsed="false">
      <c r="A35" s="102" t="n">
        <v>1992</v>
      </c>
      <c r="B35" s="96" t="n">
        <v>86.7</v>
      </c>
      <c r="C35" s="96" t="n">
        <v>94.02</v>
      </c>
      <c r="D35" s="96" t="n">
        <v>95.05</v>
      </c>
      <c r="E35" s="96" t="n">
        <v>95.41</v>
      </c>
      <c r="F35" s="96" t="n">
        <v>115.98</v>
      </c>
      <c r="G35" s="96" t="n">
        <v>84.44</v>
      </c>
      <c r="H35" s="96" t="n">
        <v>89.74</v>
      </c>
      <c r="I35" s="96" t="n">
        <v>73.96</v>
      </c>
      <c r="J35" s="96" t="n">
        <v>74.89</v>
      </c>
      <c r="K35" s="96" t="n">
        <v>86.49</v>
      </c>
      <c r="L35" s="41"/>
    </row>
    <row r="36" customFormat="false" ht="12" hidden="false" customHeight="true" outlineLevel="0" collapsed="false">
      <c r="A36" s="102" t="n">
        <v>1993</v>
      </c>
      <c r="B36" s="96" t="n">
        <v>85.83</v>
      </c>
      <c r="C36" s="96" t="n">
        <v>92.5</v>
      </c>
      <c r="D36" s="96" t="n">
        <v>88.12</v>
      </c>
      <c r="E36" s="96" t="n">
        <v>87.73</v>
      </c>
      <c r="F36" s="96" t="n">
        <v>113.92</v>
      </c>
      <c r="G36" s="96" t="n">
        <v>83.57</v>
      </c>
      <c r="H36" s="96" t="n">
        <v>87.07</v>
      </c>
      <c r="I36" s="96" t="n">
        <v>76.1</v>
      </c>
      <c r="J36" s="96" t="n">
        <v>78.34</v>
      </c>
      <c r="K36" s="96" t="n">
        <v>87.74</v>
      </c>
      <c r="L36" s="41"/>
    </row>
    <row r="37" customFormat="false" ht="12" hidden="false" customHeight="true" outlineLevel="0" collapsed="false">
      <c r="A37" s="102" t="n">
        <v>1994</v>
      </c>
      <c r="B37" s="96" t="n">
        <v>87.87</v>
      </c>
      <c r="C37" s="96" t="n">
        <v>83.78</v>
      </c>
      <c r="D37" s="96" t="n">
        <v>90.4</v>
      </c>
      <c r="E37" s="96" t="n">
        <v>90.51</v>
      </c>
      <c r="F37" s="96" t="n">
        <v>120.37</v>
      </c>
      <c r="G37" s="96" t="n">
        <v>85.33</v>
      </c>
      <c r="H37" s="96" t="n">
        <v>88.08</v>
      </c>
      <c r="I37" s="96" t="n">
        <v>78.69</v>
      </c>
      <c r="J37" s="96" t="n">
        <v>80.25</v>
      </c>
      <c r="K37" s="96" t="n">
        <v>89.45</v>
      </c>
      <c r="L37" s="41"/>
    </row>
    <row r="38" customFormat="false" ht="18" hidden="false" customHeight="true" outlineLevel="0" collapsed="false">
      <c r="A38" s="102" t="n">
        <v>1995</v>
      </c>
      <c r="B38" s="96" t="n">
        <v>89.81</v>
      </c>
      <c r="C38" s="96" t="n">
        <v>88.1</v>
      </c>
      <c r="D38" s="96" t="n">
        <v>90.14</v>
      </c>
      <c r="E38" s="96" t="n">
        <v>89.7</v>
      </c>
      <c r="F38" s="96" t="n">
        <v>115.89</v>
      </c>
      <c r="G38" s="96" t="n">
        <v>87.03</v>
      </c>
      <c r="H38" s="96" t="n">
        <v>88.35</v>
      </c>
      <c r="I38" s="96" t="n">
        <v>83.55</v>
      </c>
      <c r="J38" s="96" t="n">
        <v>85.32</v>
      </c>
      <c r="K38" s="96" t="n">
        <v>91.4</v>
      </c>
      <c r="L38" s="41"/>
    </row>
    <row r="39" customFormat="false" ht="12" hidden="false" customHeight="true" outlineLevel="0" collapsed="false">
      <c r="A39" s="102" t="n">
        <v>1996</v>
      </c>
      <c r="B39" s="96" t="n">
        <v>91</v>
      </c>
      <c r="C39" s="96" t="n">
        <v>91.66</v>
      </c>
      <c r="D39" s="96" t="n">
        <v>88.95</v>
      </c>
      <c r="E39" s="96" t="n">
        <v>87.82</v>
      </c>
      <c r="F39" s="96" t="n">
        <v>108.18</v>
      </c>
      <c r="G39" s="96" t="n">
        <v>87.48</v>
      </c>
      <c r="H39" s="96" t="n">
        <v>88.26</v>
      </c>
      <c r="I39" s="96" t="n">
        <v>85.81</v>
      </c>
      <c r="J39" s="96" t="n">
        <v>89.73</v>
      </c>
      <c r="K39" s="96" t="n">
        <v>93.84</v>
      </c>
      <c r="L39" s="41"/>
    </row>
    <row r="40" customFormat="false" ht="12" hidden="false" customHeight="true" outlineLevel="0" collapsed="false">
      <c r="A40" s="102" t="n">
        <v>1997</v>
      </c>
      <c r="B40" s="96" t="n">
        <v>92.73</v>
      </c>
      <c r="C40" s="96" t="n">
        <v>94.74</v>
      </c>
      <c r="D40" s="96" t="n">
        <v>92.16</v>
      </c>
      <c r="E40" s="96" t="n">
        <v>91.67</v>
      </c>
      <c r="F40" s="96" t="n">
        <v>105.59</v>
      </c>
      <c r="G40" s="96" t="n">
        <v>89.57</v>
      </c>
      <c r="H40" s="96" t="n">
        <v>90.05</v>
      </c>
      <c r="I40" s="96" t="n">
        <v>88.3</v>
      </c>
      <c r="J40" s="96" t="n">
        <v>91.49</v>
      </c>
      <c r="K40" s="96" t="n">
        <v>94.48</v>
      </c>
      <c r="L40" s="41"/>
    </row>
    <row r="41" customFormat="false" ht="12" hidden="false" customHeight="true" outlineLevel="0" collapsed="false">
      <c r="A41" s="102" t="n">
        <v>1998</v>
      </c>
      <c r="B41" s="96" t="n">
        <v>94.65</v>
      </c>
      <c r="C41" s="96" t="n">
        <v>89.06</v>
      </c>
      <c r="D41" s="96" t="n">
        <v>93.33</v>
      </c>
      <c r="E41" s="96" t="n">
        <v>92.78</v>
      </c>
      <c r="F41" s="96" t="n">
        <v>102.63</v>
      </c>
      <c r="G41" s="96" t="n">
        <v>92.78</v>
      </c>
      <c r="H41" s="96" t="n">
        <v>93.46</v>
      </c>
      <c r="I41" s="96" t="n">
        <v>91.31</v>
      </c>
      <c r="J41" s="96" t="n">
        <v>94.54</v>
      </c>
      <c r="K41" s="96" t="n">
        <v>96.34</v>
      </c>
      <c r="L41" s="41"/>
    </row>
    <row r="42" customFormat="false" ht="12" hidden="false" customHeight="true" outlineLevel="0" collapsed="false">
      <c r="A42" s="102" t="n">
        <v>1999</v>
      </c>
      <c r="B42" s="96" t="n">
        <v>96.45</v>
      </c>
      <c r="C42" s="96" t="n">
        <v>100.41</v>
      </c>
      <c r="D42" s="96" t="n">
        <v>94.1</v>
      </c>
      <c r="E42" s="96" t="n">
        <v>93.65</v>
      </c>
      <c r="F42" s="96" t="n">
        <v>103.42</v>
      </c>
      <c r="G42" s="96" t="n">
        <v>95.57</v>
      </c>
      <c r="H42" s="96" t="n">
        <v>94.65</v>
      </c>
      <c r="I42" s="96" t="n">
        <v>97.29</v>
      </c>
      <c r="J42" s="96" t="n">
        <v>96.46</v>
      </c>
      <c r="K42" s="96" t="n">
        <v>98.03</v>
      </c>
      <c r="L42" s="41"/>
    </row>
    <row r="43" customFormat="false" ht="18" hidden="false" customHeight="true" outlineLevel="0" collapsed="false">
      <c r="A43" s="102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96" t="n">
        <v>100</v>
      </c>
      <c r="G43" s="96" t="n">
        <v>100</v>
      </c>
      <c r="H43" s="96" t="n">
        <v>100</v>
      </c>
      <c r="I43" s="96" t="n">
        <v>100</v>
      </c>
      <c r="J43" s="96" t="n">
        <v>100</v>
      </c>
      <c r="K43" s="96" t="n">
        <v>100</v>
      </c>
      <c r="L43" s="41"/>
    </row>
    <row r="44" customFormat="false" ht="12" hidden="false" customHeight="true" outlineLevel="0" collapsed="false">
      <c r="A44" s="102" t="n">
        <v>2001</v>
      </c>
      <c r="B44" s="96" t="n">
        <v>101.48</v>
      </c>
      <c r="C44" s="96" t="n">
        <v>103.79</v>
      </c>
      <c r="D44" s="96" t="n">
        <v>101.09</v>
      </c>
      <c r="E44" s="96" t="n">
        <v>101.68</v>
      </c>
      <c r="F44" s="96" t="n">
        <v>94.35</v>
      </c>
      <c r="G44" s="96" t="n">
        <v>102.88</v>
      </c>
      <c r="H44" s="96" t="n">
        <v>103.29</v>
      </c>
      <c r="I44" s="96" t="n">
        <v>102.65</v>
      </c>
      <c r="J44" s="96" t="n">
        <v>103.08</v>
      </c>
      <c r="K44" s="96" t="n">
        <v>100.37</v>
      </c>
      <c r="L44" s="41"/>
    </row>
    <row r="45" customFormat="false" ht="12" hidden="false" customHeight="true" outlineLevel="0" collapsed="false">
      <c r="A45" s="102" t="n">
        <v>2002</v>
      </c>
      <c r="B45" s="96" t="n">
        <v>101.75</v>
      </c>
      <c r="C45" s="96" t="n">
        <v>96.55</v>
      </c>
      <c r="D45" s="96" t="n">
        <v>99.67</v>
      </c>
      <c r="E45" s="96" t="n">
        <v>99.61</v>
      </c>
      <c r="F45" s="96" t="n">
        <v>90.95</v>
      </c>
      <c r="G45" s="96" t="n">
        <v>102.64</v>
      </c>
      <c r="H45" s="96" t="n">
        <v>101.17</v>
      </c>
      <c r="I45" s="96" t="n">
        <v>107.73</v>
      </c>
      <c r="J45" s="96" t="n">
        <v>104.87</v>
      </c>
      <c r="K45" s="96" t="n">
        <v>102.32</v>
      </c>
      <c r="L45" s="41"/>
    </row>
    <row r="46" customFormat="false" ht="12" hidden="false" customHeight="true" outlineLevel="0" collapsed="false">
      <c r="A46" s="102" t="n">
        <v>2003</v>
      </c>
      <c r="B46" s="96" t="n">
        <v>101.6</v>
      </c>
      <c r="C46" s="96" t="n">
        <v>91.23</v>
      </c>
      <c r="D46" s="96" t="n">
        <v>100.09</v>
      </c>
      <c r="E46" s="96" t="n">
        <v>100.32</v>
      </c>
      <c r="F46" s="96" t="n">
        <v>86.46</v>
      </c>
      <c r="G46" s="96" t="n">
        <v>102.41</v>
      </c>
      <c r="H46" s="96" t="n">
        <v>101.48</v>
      </c>
      <c r="I46" s="96" t="n">
        <v>106.93</v>
      </c>
      <c r="J46" s="96" t="n">
        <v>105.24</v>
      </c>
      <c r="K46" s="96" t="n">
        <v>102.24</v>
      </c>
      <c r="L46" s="41"/>
    </row>
    <row r="47" customFormat="false" ht="12" hidden="false" customHeight="true" outlineLevel="0" collapsed="false">
      <c r="A47" s="102" t="n">
        <v>2004</v>
      </c>
      <c r="B47" s="96" t="n">
        <v>103.22</v>
      </c>
      <c r="C47" s="96" t="n">
        <v>118.01</v>
      </c>
      <c r="D47" s="96" t="n">
        <v>104.76</v>
      </c>
      <c r="E47" s="96" t="n">
        <v>103.92</v>
      </c>
      <c r="F47" s="96" t="n">
        <v>83.31</v>
      </c>
      <c r="G47" s="96" t="n">
        <v>105.29</v>
      </c>
      <c r="H47" s="96" t="n">
        <v>102.36</v>
      </c>
      <c r="I47" s="96" t="n">
        <v>114.34</v>
      </c>
      <c r="J47" s="96" t="n">
        <v>104.48</v>
      </c>
      <c r="K47" s="96" t="n">
        <v>102.41</v>
      </c>
      <c r="L47" s="41"/>
    </row>
    <row r="48" customFormat="false" ht="18" hidden="false" customHeight="true" outlineLevel="0" collapsed="false">
      <c r="A48" s="102" t="n">
        <v>2005</v>
      </c>
      <c r="B48" s="96" t="n">
        <v>104.15</v>
      </c>
      <c r="C48" s="96" t="n">
        <v>103.25</v>
      </c>
      <c r="D48" s="96" t="n">
        <v>106.25</v>
      </c>
      <c r="E48" s="96" t="n">
        <v>106.06</v>
      </c>
      <c r="F48" s="96" t="n">
        <v>79.32</v>
      </c>
      <c r="G48" s="96" t="n">
        <v>106.85</v>
      </c>
      <c r="H48" s="96" t="n">
        <v>105.24</v>
      </c>
      <c r="I48" s="96" t="n">
        <v>112.89</v>
      </c>
      <c r="J48" s="96" t="n">
        <v>106.13</v>
      </c>
      <c r="K48" s="96" t="n">
        <v>103.14</v>
      </c>
      <c r="L48" s="41"/>
    </row>
    <row r="49" customFormat="false" ht="12" hidden="false" customHeight="true" outlineLevel="0" collapsed="false">
      <c r="A49" s="102" t="n">
        <v>2006</v>
      </c>
      <c r="B49" s="96" t="n">
        <v>107.41</v>
      </c>
      <c r="C49" s="96" t="n">
        <v>99.95</v>
      </c>
      <c r="D49" s="96" t="n">
        <v>112</v>
      </c>
      <c r="E49" s="96" t="n">
        <v>113.15</v>
      </c>
      <c r="F49" s="96" t="n">
        <v>78.53</v>
      </c>
      <c r="G49" s="96" t="n">
        <v>109.31</v>
      </c>
      <c r="H49" s="96" t="n">
        <v>105.57</v>
      </c>
      <c r="I49" s="96" t="n">
        <v>120.15</v>
      </c>
      <c r="J49" s="96" t="n">
        <v>110.29</v>
      </c>
      <c r="K49" s="96" t="n">
        <v>104.4</v>
      </c>
      <c r="L49" s="41"/>
    </row>
    <row r="50" customFormat="false" ht="12" hidden="false" customHeight="true" outlineLevel="0" collapsed="false">
      <c r="A50" s="102" t="n">
        <v>2007</v>
      </c>
      <c r="B50" s="96" t="n">
        <v>110.5</v>
      </c>
      <c r="C50" s="96" t="n">
        <v>98.5</v>
      </c>
      <c r="D50" s="96" t="n">
        <v>113.98</v>
      </c>
      <c r="E50" s="96" t="n">
        <v>115.96</v>
      </c>
      <c r="F50" s="96" t="n">
        <v>79.19</v>
      </c>
      <c r="G50" s="96" t="n">
        <v>112.52</v>
      </c>
      <c r="H50" s="96" t="n">
        <v>106.73</v>
      </c>
      <c r="I50" s="96" t="n">
        <v>125.07</v>
      </c>
      <c r="J50" s="96" t="n">
        <v>115.63</v>
      </c>
      <c r="K50" s="96" t="n">
        <v>106.58</v>
      </c>
      <c r="L50" s="41"/>
    </row>
    <row r="51" customFormat="false" ht="12" hidden="false" customHeight="true" outlineLevel="0" collapsed="false">
      <c r="A51" s="102" t="n">
        <v>2008</v>
      </c>
      <c r="B51" s="96" t="n">
        <v>112.02</v>
      </c>
      <c r="C51" s="96" t="n">
        <v>102.22</v>
      </c>
      <c r="D51" s="96" t="n">
        <v>114.17</v>
      </c>
      <c r="E51" s="96" t="n">
        <v>116.52</v>
      </c>
      <c r="F51" s="96" t="n">
        <v>81.93</v>
      </c>
      <c r="G51" s="96" t="n">
        <v>114.25</v>
      </c>
      <c r="H51" s="96" t="n">
        <v>108.09</v>
      </c>
      <c r="I51" s="96" t="n">
        <v>128.14</v>
      </c>
      <c r="J51" s="96" t="n">
        <v>117.45</v>
      </c>
      <c r="K51" s="96" t="n">
        <v>108.62</v>
      </c>
      <c r="L51" s="41"/>
    </row>
    <row r="52" customFormat="false" ht="12" hidden="false" customHeight="true" outlineLevel="0" collapsed="false">
      <c r="A52" s="84"/>
      <c r="B52" s="96"/>
      <c r="C52" s="161"/>
      <c r="D52" s="161"/>
      <c r="E52" s="161"/>
      <c r="F52" s="161"/>
      <c r="G52" s="161"/>
      <c r="H52" s="161"/>
      <c r="I52" s="161"/>
      <c r="J52" s="161"/>
      <c r="K52" s="161"/>
      <c r="L52" s="41"/>
    </row>
    <row r="53" customFormat="false" ht="12" hidden="false" customHeight="true" outlineLevel="0" collapsed="false">
      <c r="A53" s="84" t="s">
        <v>197</v>
      </c>
      <c r="B53" s="96"/>
      <c r="C53" s="161"/>
      <c r="D53" s="161"/>
      <c r="E53" s="161"/>
      <c r="F53" s="161"/>
      <c r="G53" s="161"/>
      <c r="H53" s="161"/>
      <c r="I53" s="161"/>
      <c r="J53" s="161"/>
      <c r="K53" s="161"/>
      <c r="L53" s="41"/>
    </row>
    <row r="54" customFormat="false" ht="12" hidden="false" customHeight="true" outlineLevel="0" collapsed="false">
      <c r="A54" s="84"/>
      <c r="B54" s="96"/>
      <c r="C54" s="161"/>
      <c r="D54" s="161"/>
      <c r="E54" s="161"/>
      <c r="F54" s="161"/>
      <c r="G54" s="161"/>
      <c r="H54" s="161"/>
      <c r="I54" s="161"/>
      <c r="J54" s="161"/>
      <c r="K54" s="161"/>
      <c r="L54" s="41"/>
    </row>
    <row r="55" s="41" customFormat="true" ht="24.95" hidden="false" customHeight="true" outlineLevel="0" collapsed="false">
      <c r="A55" s="94"/>
      <c r="B55" s="95" t="s">
        <v>241</v>
      </c>
      <c r="C55" s="46"/>
      <c r="D55" s="46"/>
      <c r="E55" s="46"/>
      <c r="F55" s="46"/>
      <c r="G55" s="46"/>
      <c r="H55" s="46"/>
      <c r="I55" s="46"/>
      <c r="J55" s="46"/>
      <c r="K55" s="46"/>
    </row>
    <row r="56" s="41" customFormat="true" ht="12" hidden="false" customHeight="true" outlineLevel="0" collapsed="false">
      <c r="A56" s="102" t="n">
        <v>1971</v>
      </c>
      <c r="B56" s="104" t="n">
        <v>2.69318781904595</v>
      </c>
      <c r="C56" s="104" t="n">
        <v>1.66754896770777</v>
      </c>
      <c r="D56" s="104" t="n">
        <v>-0.524399126001455</v>
      </c>
      <c r="E56" s="104" t="n">
        <v>-0.753434776185529</v>
      </c>
      <c r="F56" s="104" t="n">
        <v>6.8665076236905</v>
      </c>
      <c r="G56" s="104" t="n">
        <v>2.78950266103873</v>
      </c>
      <c r="H56" s="104" t="n">
        <v>5.0766106701126</v>
      </c>
      <c r="I56" s="104" t="n">
        <v>-0.888274772996439</v>
      </c>
      <c r="J56" s="104" t="n">
        <v>6.37657361795291</v>
      </c>
      <c r="K56" s="104" t="n">
        <v>5.7265290222049</v>
      </c>
    </row>
    <row r="57" s="41" customFormat="true" ht="12" hidden="false" customHeight="true" outlineLevel="0" collapsed="false">
      <c r="A57" s="102" t="n">
        <v>1972</v>
      </c>
      <c r="B57" s="104" t="n">
        <v>4.35378813849844</v>
      </c>
      <c r="C57" s="104" t="n">
        <v>-0.989325696433212</v>
      </c>
      <c r="D57" s="104" t="n">
        <v>2.8847561868502</v>
      </c>
      <c r="E57" s="104" t="n">
        <v>2.88776421554033</v>
      </c>
      <c r="F57" s="104" t="n">
        <v>5.92060564884014</v>
      </c>
      <c r="G57" s="104" t="n">
        <v>2.66023924299232</v>
      </c>
      <c r="H57" s="104" t="n">
        <v>3.19747013352074</v>
      </c>
      <c r="I57" s="104" t="n">
        <v>1.93188607847041</v>
      </c>
      <c r="J57" s="104" t="n">
        <v>8.00102907126319</v>
      </c>
      <c r="K57" s="104" t="n">
        <v>6.77966101694916</v>
      </c>
    </row>
    <row r="58" s="41" customFormat="true" ht="12" hidden="false" customHeight="true" outlineLevel="0" collapsed="false">
      <c r="A58" s="102" t="n">
        <v>1973</v>
      </c>
      <c r="B58" s="104" t="n">
        <v>4.94415243101183</v>
      </c>
      <c r="C58" s="104" t="n">
        <v>5.10123586642123</v>
      </c>
      <c r="D58" s="104" t="n">
        <v>6.0489610019926</v>
      </c>
      <c r="E58" s="104" t="n">
        <v>5.83043981481481</v>
      </c>
      <c r="F58" s="104" t="n">
        <v>0.449005772931372</v>
      </c>
      <c r="G58" s="104" t="n">
        <v>4.0695652173913</v>
      </c>
      <c r="H58" s="104" t="n">
        <v>3.76234252638747</v>
      </c>
      <c r="I58" s="104" t="n">
        <v>5.9007424775303</v>
      </c>
      <c r="J58" s="104" t="n">
        <v>5.16912815626489</v>
      </c>
      <c r="K58" s="104" t="n">
        <v>5.50379572118702</v>
      </c>
    </row>
    <row r="59" s="41" customFormat="true" ht="12" hidden="false" customHeight="true" outlineLevel="0" collapsed="false">
      <c r="A59" s="102" t="n">
        <v>1974</v>
      </c>
      <c r="B59" s="104" t="n">
        <v>1.36171544842698</v>
      </c>
      <c r="C59" s="104" t="n">
        <v>4.26569927445584</v>
      </c>
      <c r="D59" s="104" t="n">
        <v>0.885787142665407</v>
      </c>
      <c r="E59" s="104" t="n">
        <v>0.88858509911141</v>
      </c>
      <c r="F59" s="104" t="n">
        <v>-9.00383141762453</v>
      </c>
      <c r="G59" s="104" t="n">
        <v>0.484625668449198</v>
      </c>
      <c r="H59" s="104" t="n">
        <v>-1.0172272354389</v>
      </c>
      <c r="I59" s="104" t="n">
        <v>2.74907749077488</v>
      </c>
      <c r="J59" s="104" t="n">
        <v>3.26160815402039</v>
      </c>
      <c r="K59" s="104" t="n">
        <v>5.78904333605888</v>
      </c>
    </row>
    <row r="60" s="41" customFormat="true" ht="18" hidden="false" customHeight="true" outlineLevel="0" collapsed="false">
      <c r="A60" s="102" t="n">
        <v>1975</v>
      </c>
      <c r="B60" s="104" t="n">
        <v>-1.38974675725757</v>
      </c>
      <c r="C60" s="104" t="n">
        <v>-1.63167366526694</v>
      </c>
      <c r="D60" s="104" t="n">
        <v>-4.9753891179992</v>
      </c>
      <c r="E60" s="104" t="n">
        <v>-4.40379403794037</v>
      </c>
      <c r="F60" s="104" t="n">
        <v>-6.63659147869676</v>
      </c>
      <c r="G60" s="104" t="n">
        <v>-1.94578413437553</v>
      </c>
      <c r="H60" s="104" t="n">
        <v>-0.513840543676437</v>
      </c>
      <c r="I60" s="104" t="n">
        <v>-4.83031064823128</v>
      </c>
      <c r="J60" s="104" t="n">
        <v>3.22439131388461</v>
      </c>
      <c r="K60" s="104" t="n">
        <v>4.42108517545216</v>
      </c>
    </row>
    <row r="61" s="41" customFormat="true" ht="12" hidden="false" customHeight="true" outlineLevel="0" collapsed="false">
      <c r="A61" s="102" t="n">
        <v>1976</v>
      </c>
      <c r="B61" s="104" t="n">
        <v>4.91700595051677</v>
      </c>
      <c r="C61" s="104" t="n">
        <v>-2.25637272838151</v>
      </c>
      <c r="D61" s="104" t="n">
        <v>6.53786924261513</v>
      </c>
      <c r="E61" s="104" t="n">
        <v>6.47767540751241</v>
      </c>
      <c r="F61" s="104" t="n">
        <v>3.57564694513046</v>
      </c>
      <c r="G61" s="104" t="n">
        <v>5.66485753052916</v>
      </c>
      <c r="H61" s="104" t="n">
        <v>5.64811729423525</v>
      </c>
      <c r="I61" s="104" t="n">
        <v>6.62264150943398</v>
      </c>
      <c r="J61" s="104" t="n">
        <v>3.76115597110072</v>
      </c>
      <c r="K61" s="104" t="n">
        <v>3.67135455218357</v>
      </c>
    </row>
    <row r="62" s="41" customFormat="true" ht="12" hidden="false" customHeight="true" outlineLevel="0" collapsed="false">
      <c r="A62" s="102" t="n">
        <v>1977</v>
      </c>
      <c r="B62" s="104" t="n">
        <v>3.35820895522387</v>
      </c>
      <c r="C62" s="104" t="n">
        <v>4.82904916396308</v>
      </c>
      <c r="D62" s="104" t="n">
        <v>2.82522996057818</v>
      </c>
      <c r="E62" s="104" t="n">
        <v>3.24813631522896</v>
      </c>
      <c r="F62" s="104" t="n">
        <v>1.55504872486006</v>
      </c>
      <c r="G62" s="104" t="n">
        <v>4.20545746388443</v>
      </c>
      <c r="H62" s="104" t="n">
        <v>4.66803343321244</v>
      </c>
      <c r="I62" s="104" t="n">
        <v>3.91081224562025</v>
      </c>
      <c r="J62" s="104" t="n">
        <v>5.14028261314768</v>
      </c>
      <c r="K62" s="104" t="n">
        <v>2.456090247037</v>
      </c>
    </row>
    <row r="63" s="41" customFormat="true" ht="12" hidden="false" customHeight="true" outlineLevel="0" collapsed="false">
      <c r="A63" s="102" t="n">
        <v>1978</v>
      </c>
      <c r="B63" s="104" t="n">
        <v>3.00361010830326</v>
      </c>
      <c r="C63" s="104" t="n">
        <v>2.74967265801689</v>
      </c>
      <c r="D63" s="104" t="n">
        <v>0.792332268370615</v>
      </c>
      <c r="E63" s="104" t="n">
        <v>0.541516245487372</v>
      </c>
      <c r="F63" s="104" t="n">
        <v>1.14332380563495</v>
      </c>
      <c r="G63" s="104" t="n">
        <v>5.39125077017869</v>
      </c>
      <c r="H63" s="104" t="n">
        <v>6.13228868464665</v>
      </c>
      <c r="I63" s="104" t="n">
        <v>4.85354223433244</v>
      </c>
      <c r="J63" s="104" t="n">
        <v>5.84339696143358</v>
      </c>
      <c r="K63" s="104" t="n">
        <v>3.02439024390245</v>
      </c>
    </row>
    <row r="64" s="41" customFormat="true" ht="12" hidden="false" customHeight="true" outlineLevel="0" collapsed="false">
      <c r="A64" s="102" t="n">
        <v>1979</v>
      </c>
      <c r="B64" s="104" t="n">
        <v>4.21982335623162</v>
      </c>
      <c r="C64" s="104" t="n">
        <v>-2.71084337349396</v>
      </c>
      <c r="D64" s="104" t="n">
        <v>4.66590592113603</v>
      </c>
      <c r="E64" s="104" t="n">
        <v>4.68068735573223</v>
      </c>
      <c r="F64" s="104" t="n">
        <v>3.23980621719824</v>
      </c>
      <c r="G64" s="104" t="n">
        <v>4.2092955276235</v>
      </c>
      <c r="H64" s="104" t="n">
        <v>2.91027825099374</v>
      </c>
      <c r="I64" s="104" t="n">
        <v>7.34123761572194</v>
      </c>
      <c r="J64" s="104" t="n">
        <v>6.2016930437983</v>
      </c>
      <c r="K64" s="104" t="n">
        <v>3.04383116883118</v>
      </c>
    </row>
    <row r="65" s="41" customFormat="true" ht="18" hidden="false" customHeight="true" outlineLevel="0" collapsed="false">
      <c r="A65" s="102" t="n">
        <v>1980</v>
      </c>
      <c r="B65" s="104" t="n">
        <v>1.43933279526497</v>
      </c>
      <c r="C65" s="104" t="n">
        <v>1.45272683972375</v>
      </c>
      <c r="D65" s="104" t="n">
        <v>-0.314960629921245</v>
      </c>
      <c r="E65" s="104" t="n">
        <v>0.110253583241459</v>
      </c>
      <c r="F65" s="104" t="n">
        <v>0.860299149476958</v>
      </c>
      <c r="G65" s="104" t="n">
        <v>0.575035063113603</v>
      </c>
      <c r="H65" s="104" t="n">
        <v>-1.55883570147606</v>
      </c>
      <c r="I65" s="104" t="n">
        <v>4.43334846421546</v>
      </c>
      <c r="J65" s="104" t="n">
        <v>4.62658118177093</v>
      </c>
      <c r="K65" s="104" t="n">
        <v>2.77011946960745</v>
      </c>
    </row>
    <row r="66" s="41" customFormat="true" ht="12" hidden="false" customHeight="true" outlineLevel="0" collapsed="false">
      <c r="A66" s="102" t="n">
        <v>1981</v>
      </c>
      <c r="B66" s="104" t="n">
        <v>0.716085399814361</v>
      </c>
      <c r="C66" s="104" t="n">
        <v>-0.0704225352112644</v>
      </c>
      <c r="D66" s="104" t="n">
        <v>-1.77421314862075</v>
      </c>
      <c r="E66" s="104" t="n">
        <v>-1.38277043563386</v>
      </c>
      <c r="F66" s="104" t="n">
        <v>-3.67354851216439</v>
      </c>
      <c r="G66" s="104" t="n">
        <v>0.502022033189235</v>
      </c>
      <c r="H66" s="104" t="n">
        <v>-0.910874439461892</v>
      </c>
      <c r="I66" s="104" t="n">
        <v>2.81077948420747</v>
      </c>
      <c r="J66" s="104" t="n">
        <v>2.98111957601854</v>
      </c>
      <c r="K66" s="104" t="n">
        <v>4.72662238119573</v>
      </c>
    </row>
    <row r="67" s="41" customFormat="true" ht="12" hidden="false" customHeight="true" outlineLevel="0" collapsed="false">
      <c r="A67" s="102" t="n">
        <v>1982</v>
      </c>
      <c r="B67" s="104" t="n">
        <v>-0.724160631994735</v>
      </c>
      <c r="C67" s="104" t="n">
        <v>13.953488372093</v>
      </c>
      <c r="D67" s="104" t="n">
        <v>-2.40009897315353</v>
      </c>
      <c r="E67" s="104" t="n">
        <v>-2.23352773296935</v>
      </c>
      <c r="F67" s="104" t="n">
        <v>-4.95069430468908</v>
      </c>
      <c r="G67" s="104" t="n">
        <v>-3.16359095323989</v>
      </c>
      <c r="H67" s="104" t="n">
        <v>-4.4123886296139</v>
      </c>
      <c r="I67" s="104" t="n">
        <v>-0.662344983089056</v>
      </c>
      <c r="J67" s="104" t="n">
        <v>2.55709231264072</v>
      </c>
      <c r="K67" s="104" t="n">
        <v>0.914857282263967</v>
      </c>
    </row>
    <row r="68" s="41" customFormat="true" ht="12" hidden="false" customHeight="true" outlineLevel="0" collapsed="false">
      <c r="A68" s="102" t="n">
        <v>1983</v>
      </c>
      <c r="B68" s="104" t="n">
        <v>1.45888594164457</v>
      </c>
      <c r="C68" s="104" t="n">
        <v>-6.1945990517419</v>
      </c>
      <c r="D68" s="104" t="n">
        <v>0.950690835340339</v>
      </c>
      <c r="E68" s="104" t="n">
        <v>0.710750095189724</v>
      </c>
      <c r="F68" s="104" t="n">
        <v>2.24433622697437</v>
      </c>
      <c r="G68" s="104" t="n">
        <v>1.49018484023497</v>
      </c>
      <c r="H68" s="104" t="n">
        <v>2.70750110963161</v>
      </c>
      <c r="I68" s="104" t="n">
        <v>0.624202014470157</v>
      </c>
      <c r="J68" s="104" t="n">
        <v>2.96377607025246</v>
      </c>
      <c r="K68" s="104" t="n">
        <v>1.46258914541278</v>
      </c>
    </row>
    <row r="69" s="41" customFormat="true" ht="12" hidden="false" customHeight="true" outlineLevel="0" collapsed="false">
      <c r="A69" s="102" t="n">
        <v>1984</v>
      </c>
      <c r="B69" s="104" t="n">
        <v>2.98039215686275</v>
      </c>
      <c r="C69" s="104" t="n">
        <v>5.40599934073178</v>
      </c>
      <c r="D69" s="104" t="n">
        <v>3.32747363134105</v>
      </c>
      <c r="E69" s="104" t="n">
        <v>3.49086326402018</v>
      </c>
      <c r="F69" s="104" t="n">
        <v>0.372747980948446</v>
      </c>
      <c r="G69" s="104" t="n">
        <v>3.37427643653818</v>
      </c>
      <c r="H69" s="104" t="n">
        <v>3.58686257562661</v>
      </c>
      <c r="I69" s="104" t="n">
        <v>3.32722402368533</v>
      </c>
      <c r="J69" s="104" t="n">
        <v>3.27444410600062</v>
      </c>
      <c r="K69" s="104" t="n">
        <v>2.39456754824876</v>
      </c>
    </row>
    <row r="70" s="41" customFormat="true" ht="18" hidden="false" customHeight="true" outlineLevel="0" collapsed="false">
      <c r="A70" s="102" t="n">
        <v>1985</v>
      </c>
      <c r="B70" s="104" t="n">
        <v>2.64026402640263</v>
      </c>
      <c r="C70" s="104" t="n">
        <v>-6.04607526321277</v>
      </c>
      <c r="D70" s="104" t="n">
        <v>4.13172925021266</v>
      </c>
      <c r="E70" s="104" t="n">
        <v>4.54213346322455</v>
      </c>
      <c r="F70" s="104" t="n">
        <v>-4.96183206106871</v>
      </c>
      <c r="G70" s="104" t="n">
        <v>2.47200218519529</v>
      </c>
      <c r="H70" s="104" t="n">
        <v>1.66875260742596</v>
      </c>
      <c r="I70" s="104" t="n">
        <v>4.52994951562286</v>
      </c>
      <c r="J70" s="104" t="n">
        <v>3.98171361156172</v>
      </c>
      <c r="K70" s="104" t="n">
        <v>2.04770215241419</v>
      </c>
    </row>
    <row r="71" s="41" customFormat="true" ht="12" hidden="false" customHeight="true" outlineLevel="0" collapsed="false">
      <c r="A71" s="102" t="n">
        <v>1986</v>
      </c>
      <c r="B71" s="104" t="n">
        <v>2.2508038585209</v>
      </c>
      <c r="C71" s="104" t="n">
        <v>9.7081992677244</v>
      </c>
      <c r="D71" s="104" t="n">
        <v>0.22172949002217</v>
      </c>
      <c r="E71" s="104" t="n">
        <v>-0.0931857891671513</v>
      </c>
      <c r="F71" s="104" t="n">
        <v>0.575274069249971</v>
      </c>
      <c r="G71" s="104" t="n">
        <v>2.10582433693189</v>
      </c>
      <c r="H71" s="104" t="n">
        <v>3.87087949664888</v>
      </c>
      <c r="I71" s="104" t="n">
        <v>0.0913718835661115</v>
      </c>
      <c r="J71" s="104" t="n">
        <v>5.50276556516805</v>
      </c>
      <c r="K71" s="104" t="n">
        <v>2.20043324592407</v>
      </c>
    </row>
    <row r="72" s="41" customFormat="true" ht="12" hidden="false" customHeight="true" outlineLevel="0" collapsed="false">
      <c r="A72" s="102" t="n">
        <v>1987</v>
      </c>
      <c r="B72" s="104" t="n">
        <v>1.22157716497338</v>
      </c>
      <c r="C72" s="104" t="n">
        <v>-7.37257281553397</v>
      </c>
      <c r="D72" s="104" t="n">
        <v>-0.5239869585468</v>
      </c>
      <c r="E72" s="104" t="n">
        <v>-1.53899965022734</v>
      </c>
      <c r="F72" s="104" t="n">
        <v>-2.42823224692424</v>
      </c>
      <c r="G72" s="104" t="n">
        <v>2.19292520558673</v>
      </c>
      <c r="H72" s="104" t="n">
        <v>2.01474848564655</v>
      </c>
      <c r="I72" s="104" t="n">
        <v>1.98226395409493</v>
      </c>
      <c r="J72" s="104" t="n">
        <v>4.43608011829547</v>
      </c>
      <c r="K72" s="104" t="n">
        <v>1.63989290495314</v>
      </c>
    </row>
    <row r="73" s="41" customFormat="true" ht="12" hidden="false" customHeight="true" outlineLevel="0" collapsed="false">
      <c r="A73" s="102" t="n">
        <v>1988</v>
      </c>
      <c r="B73" s="104" t="n">
        <v>3.82363484287251</v>
      </c>
      <c r="C73" s="104" t="n">
        <v>6.16879572005678</v>
      </c>
      <c r="D73" s="104" t="n">
        <v>3.48823598267587</v>
      </c>
      <c r="E73" s="104" t="n">
        <v>3.90763765541739</v>
      </c>
      <c r="F73" s="104" t="n">
        <v>2.76518084282714</v>
      </c>
      <c r="G73" s="104" t="n">
        <v>4.99425213948142</v>
      </c>
      <c r="H73" s="104" t="n">
        <v>5.02129856718729</v>
      </c>
      <c r="I73" s="104" t="n">
        <v>6.2531969309463</v>
      </c>
      <c r="J73" s="104" t="n">
        <v>4.77538936800104</v>
      </c>
      <c r="K73" s="104" t="n">
        <v>2.48051805509823</v>
      </c>
    </row>
    <row r="74" s="41" customFormat="true" ht="12" hidden="false" customHeight="true" outlineLevel="0" collapsed="false">
      <c r="A74" s="102" t="n">
        <v>1989</v>
      </c>
      <c r="B74" s="104" t="n">
        <v>4.16618713315687</v>
      </c>
      <c r="C74" s="104" t="n">
        <v>3.16742081447963</v>
      </c>
      <c r="D74" s="104" t="n">
        <v>4.9768125777627</v>
      </c>
      <c r="E74" s="104" t="n">
        <v>5.36752136752136</v>
      </c>
      <c r="F74" s="104" t="n">
        <v>4.54202992142933</v>
      </c>
      <c r="G74" s="104" t="n">
        <v>3.89294403892944</v>
      </c>
      <c r="H74" s="104" t="n">
        <v>3.1465093411996</v>
      </c>
      <c r="I74" s="104" t="n">
        <v>4.64556504994584</v>
      </c>
      <c r="J74" s="104" t="n">
        <v>5.54054054054053</v>
      </c>
      <c r="K74" s="104" t="n">
        <v>1.55296133661776</v>
      </c>
    </row>
    <row r="75" s="41" customFormat="true" ht="18" hidden="false" customHeight="true" outlineLevel="0" collapsed="false">
      <c r="A75" s="102" t="n">
        <v>1990</v>
      </c>
      <c r="B75" s="104" t="n">
        <v>5.14860236437961</v>
      </c>
      <c r="C75" s="104" t="n">
        <v>1.52511961722487</v>
      </c>
      <c r="D75" s="104" t="n">
        <v>3.9004417627411</v>
      </c>
      <c r="E75" s="104" t="n">
        <v>4.26130218472855</v>
      </c>
      <c r="F75" s="104" t="n">
        <v>3.60341809945434</v>
      </c>
      <c r="G75" s="104" t="n">
        <v>7.54098360655738</v>
      </c>
      <c r="H75" s="104" t="n">
        <v>8.15061963775024</v>
      </c>
      <c r="I75" s="104" t="n">
        <v>6.82001150086255</v>
      </c>
      <c r="J75" s="104" t="n">
        <v>8.34594342917005</v>
      </c>
      <c r="K75" s="104" t="n">
        <v>2.19363003585742</v>
      </c>
    </row>
    <row r="76" s="41" customFormat="true" ht="12" hidden="false" customHeight="true" outlineLevel="0" collapsed="false">
      <c r="A76" s="102" t="n">
        <v>1991</v>
      </c>
      <c r="B76" s="104" t="n">
        <v>5.07512871703268</v>
      </c>
      <c r="C76" s="104" t="n">
        <v>-1.81639666175748</v>
      </c>
      <c r="D76" s="104" t="n">
        <v>3.70216737529813</v>
      </c>
      <c r="E76" s="104" t="n">
        <v>3.73443983402488</v>
      </c>
      <c r="F76" s="104" t="n">
        <v>-0.626055848156597</v>
      </c>
      <c r="G76" s="104" t="n">
        <v>8.8850174216028</v>
      </c>
      <c r="H76" s="104" t="n">
        <v>10.1806963420009</v>
      </c>
      <c r="I76" s="104" t="n">
        <v>7.66580534022394</v>
      </c>
      <c r="J76" s="104" t="n">
        <v>7.43446497636442</v>
      </c>
      <c r="K76" s="104" t="n">
        <v>3.19917440660473</v>
      </c>
    </row>
    <row r="77" customFormat="false" ht="21.95" hidden="false" customHeight="true" outlineLevel="0" collapsed="false">
      <c r="A77" s="102" t="n">
        <v>1992</v>
      </c>
      <c r="B77" s="104" t="n">
        <v>2.21645838245699</v>
      </c>
      <c r="C77" s="104" t="n">
        <v>-3.18195860364536</v>
      </c>
      <c r="D77" s="104" t="n">
        <v>-2.13138385502472</v>
      </c>
      <c r="E77" s="104" t="n">
        <v>-2.30391152979725</v>
      </c>
      <c r="F77" s="104" t="n">
        <v>6.93343167988199</v>
      </c>
      <c r="G77" s="104" t="n">
        <v>2.85018270401949</v>
      </c>
      <c r="H77" s="104" t="n">
        <v>4.04637681159419</v>
      </c>
      <c r="I77" s="104" t="n">
        <v>1.6213245397087</v>
      </c>
      <c r="J77" s="104" t="n">
        <v>4.28909622615234</v>
      </c>
      <c r="K77" s="104" t="n">
        <v>4.74748698074362</v>
      </c>
      <c r="L77" s="41"/>
    </row>
    <row r="78" customFormat="false" ht="12" hidden="false" customHeight="true" outlineLevel="0" collapsed="false">
      <c r="A78" s="102" t="n">
        <v>1993</v>
      </c>
      <c r="B78" s="104" t="n">
        <v>-1.00346020761246</v>
      </c>
      <c r="C78" s="104" t="n">
        <v>-1.61667730270155</v>
      </c>
      <c r="D78" s="104" t="n">
        <v>-7.29089952656496</v>
      </c>
      <c r="E78" s="104" t="n">
        <v>-8.04947070537678</v>
      </c>
      <c r="F78" s="104" t="n">
        <v>-1.77616830488016</v>
      </c>
      <c r="G78" s="104" t="n">
        <v>-1.03031738512553</v>
      </c>
      <c r="H78" s="104" t="n">
        <v>-2.97526186761756</v>
      </c>
      <c r="I78" s="104" t="n">
        <v>2.89345592212007</v>
      </c>
      <c r="J78" s="104" t="n">
        <v>4.60675657631194</v>
      </c>
      <c r="K78" s="104" t="n">
        <v>1.44525378656493</v>
      </c>
      <c r="L78" s="41"/>
    </row>
    <row r="79" customFormat="false" ht="12" hidden="false" customHeight="true" outlineLevel="0" collapsed="false">
      <c r="A79" s="102" t="n">
        <v>1994</v>
      </c>
      <c r="B79" s="104" t="n">
        <v>2.37679133170221</v>
      </c>
      <c r="C79" s="104" t="n">
        <v>-9.42702702702702</v>
      </c>
      <c r="D79" s="104" t="n">
        <v>2.58738084430323</v>
      </c>
      <c r="E79" s="104" t="n">
        <v>3.16881340476462</v>
      </c>
      <c r="F79" s="104" t="n">
        <v>5.6618679775281</v>
      </c>
      <c r="G79" s="104" t="n">
        <v>2.1060189063061</v>
      </c>
      <c r="H79" s="104" t="n">
        <v>1.15998621798555</v>
      </c>
      <c r="I79" s="104" t="n">
        <v>3.40341655716163</v>
      </c>
      <c r="J79" s="104" t="n">
        <v>2.43809037528719</v>
      </c>
      <c r="K79" s="104" t="n">
        <v>1.94894005014818</v>
      </c>
      <c r="L79" s="41"/>
    </row>
    <row r="80" customFormat="false" ht="18" hidden="false" customHeight="true" outlineLevel="0" collapsed="false">
      <c r="A80" s="102" t="n">
        <v>1995</v>
      </c>
      <c r="B80" s="104" t="n">
        <v>2.20780698759531</v>
      </c>
      <c r="C80" s="104" t="n">
        <v>5.15636190021485</v>
      </c>
      <c r="D80" s="104" t="n">
        <v>-0.287610619469035</v>
      </c>
      <c r="E80" s="104" t="n">
        <v>-0.894928737156121</v>
      </c>
      <c r="F80" s="104" t="n">
        <v>-3.72185760571571</v>
      </c>
      <c r="G80" s="104" t="n">
        <v>1.99226532286419</v>
      </c>
      <c r="H80" s="104" t="n">
        <v>0.30653950953679</v>
      </c>
      <c r="I80" s="104" t="n">
        <v>6.17613419748379</v>
      </c>
      <c r="J80" s="104" t="n">
        <v>6.31775700934578</v>
      </c>
      <c r="K80" s="104" t="n">
        <v>2.17998882057016</v>
      </c>
      <c r="L80" s="41"/>
    </row>
    <row r="81" customFormat="false" ht="12" hidden="false" customHeight="true" outlineLevel="0" collapsed="false">
      <c r="A81" s="102" t="n">
        <v>1996</v>
      </c>
      <c r="B81" s="104" t="n">
        <v>1.32501948558065</v>
      </c>
      <c r="C81" s="104" t="n">
        <v>4.04086265607265</v>
      </c>
      <c r="D81" s="104" t="n">
        <v>-1.32016862658088</v>
      </c>
      <c r="E81" s="104" t="n">
        <v>-2.09587513935341</v>
      </c>
      <c r="F81" s="104" t="n">
        <v>-6.65286047113641</v>
      </c>
      <c r="G81" s="104" t="n">
        <v>0.517063081695966</v>
      </c>
      <c r="H81" s="104" t="n">
        <v>-0.101867572156195</v>
      </c>
      <c r="I81" s="104" t="n">
        <v>2.70496708557751</v>
      </c>
      <c r="J81" s="104" t="n">
        <v>5.16877637130804</v>
      </c>
      <c r="K81" s="104" t="n">
        <v>2.66958424507658</v>
      </c>
      <c r="L81" s="41"/>
    </row>
    <row r="82" customFormat="false" ht="12" hidden="false" customHeight="true" outlineLevel="0" collapsed="false">
      <c r="A82" s="102" t="n">
        <v>1997</v>
      </c>
      <c r="B82" s="104" t="n">
        <v>1.90109890109891</v>
      </c>
      <c r="C82" s="104" t="n">
        <v>3.36024438140956</v>
      </c>
      <c r="D82" s="104" t="n">
        <v>3.6087689713322</v>
      </c>
      <c r="E82" s="104" t="n">
        <v>4.38396720564793</v>
      </c>
      <c r="F82" s="104" t="n">
        <v>-2.39415788500648</v>
      </c>
      <c r="G82" s="104" t="n">
        <v>2.38911751257429</v>
      </c>
      <c r="H82" s="104" t="n">
        <v>2.02809879900295</v>
      </c>
      <c r="I82" s="104" t="n">
        <v>2.90175970166646</v>
      </c>
      <c r="J82" s="104" t="n">
        <v>1.9614398751811</v>
      </c>
      <c r="K82" s="104" t="n">
        <v>0.682011935208877</v>
      </c>
      <c r="L82" s="41"/>
    </row>
    <row r="83" customFormat="false" ht="12" hidden="false" customHeight="true" outlineLevel="0" collapsed="false">
      <c r="A83" s="102" t="n">
        <v>1998</v>
      </c>
      <c r="B83" s="104" t="n">
        <v>2.07052733743124</v>
      </c>
      <c r="C83" s="104" t="n">
        <v>-5.9953557103652</v>
      </c>
      <c r="D83" s="104" t="n">
        <v>1.26953125</v>
      </c>
      <c r="E83" s="104" t="n">
        <v>1.21086505945239</v>
      </c>
      <c r="F83" s="104" t="n">
        <v>-2.80329576664458</v>
      </c>
      <c r="G83" s="104" t="n">
        <v>3.58378921513901</v>
      </c>
      <c r="H83" s="104" t="n">
        <v>3.78678511937811</v>
      </c>
      <c r="I83" s="104" t="n">
        <v>3.40883352208381</v>
      </c>
      <c r="J83" s="104" t="n">
        <v>3.33369767187672</v>
      </c>
      <c r="K83" s="104" t="n">
        <v>1.96867061812023</v>
      </c>
      <c r="L83" s="41"/>
    </row>
    <row r="84" customFormat="false" ht="12" hidden="false" customHeight="true" outlineLevel="0" collapsed="false">
      <c r="A84" s="102" t="n">
        <v>1999</v>
      </c>
      <c r="B84" s="104" t="n">
        <v>1.90174326465926</v>
      </c>
      <c r="C84" s="104" t="n">
        <v>12.7442173815405</v>
      </c>
      <c r="D84" s="104" t="n">
        <v>0.825029465338048</v>
      </c>
      <c r="E84" s="104" t="n">
        <v>0.937702090967889</v>
      </c>
      <c r="F84" s="104" t="n">
        <v>0.769755432134872</v>
      </c>
      <c r="G84" s="104" t="n">
        <v>3.0071136020694</v>
      </c>
      <c r="H84" s="104" t="n">
        <v>1.27327198801628</v>
      </c>
      <c r="I84" s="104" t="n">
        <v>6.54911838790933</v>
      </c>
      <c r="J84" s="104" t="n">
        <v>2.03088639729214</v>
      </c>
      <c r="K84" s="104" t="n">
        <v>1.75420386132447</v>
      </c>
      <c r="L84" s="41"/>
    </row>
    <row r="85" customFormat="false" ht="18" hidden="false" customHeight="true" outlineLevel="0" collapsed="false">
      <c r="A85" s="102" t="n">
        <v>2000</v>
      </c>
      <c r="B85" s="104" t="n">
        <v>3.68066355624677</v>
      </c>
      <c r="C85" s="104" t="n">
        <v>-0.408325863957771</v>
      </c>
      <c r="D85" s="104" t="n">
        <v>6.26992561105209</v>
      </c>
      <c r="E85" s="104" t="n">
        <v>6.78056593699945</v>
      </c>
      <c r="F85" s="104" t="n">
        <v>-3.30690388706246</v>
      </c>
      <c r="G85" s="104" t="n">
        <v>4.63534581981794</v>
      </c>
      <c r="H85" s="104" t="n">
        <v>5.65240359218171</v>
      </c>
      <c r="I85" s="104" t="n">
        <v>2.78548668927947</v>
      </c>
      <c r="J85" s="104" t="n">
        <v>3.66991499066971</v>
      </c>
      <c r="K85" s="104" t="n">
        <v>2.00958890135672</v>
      </c>
      <c r="L85" s="41"/>
    </row>
    <row r="86" customFormat="false" ht="12" hidden="false" customHeight="true" outlineLevel="0" collapsed="false">
      <c r="A86" s="102" t="n">
        <v>2001</v>
      </c>
      <c r="B86" s="104" t="n">
        <v>1.48000000000002</v>
      </c>
      <c r="C86" s="104" t="n">
        <v>3.79000000000001</v>
      </c>
      <c r="D86" s="104" t="n">
        <v>1.09000000000002</v>
      </c>
      <c r="E86" s="104" t="n">
        <v>1.68000000000002</v>
      </c>
      <c r="F86" s="104" t="n">
        <v>-5.65000000000001</v>
      </c>
      <c r="G86" s="104" t="n">
        <v>2.88</v>
      </c>
      <c r="H86" s="104" t="n">
        <v>3.29000000000002</v>
      </c>
      <c r="I86" s="104" t="n">
        <v>2.64999999999999</v>
      </c>
      <c r="J86" s="104" t="n">
        <v>3.08</v>
      </c>
      <c r="K86" s="104" t="n">
        <v>0.370000000000005</v>
      </c>
      <c r="L86" s="41"/>
    </row>
    <row r="87" customFormat="false" ht="12" hidden="false" customHeight="true" outlineLevel="0" collapsed="false">
      <c r="A87" s="102" t="n">
        <v>2002</v>
      </c>
      <c r="B87" s="104" t="n">
        <v>0.266062278281424</v>
      </c>
      <c r="C87" s="104" t="n">
        <v>-6.97562385586281</v>
      </c>
      <c r="D87" s="104" t="n">
        <v>-1.40468889108715</v>
      </c>
      <c r="E87" s="104" t="n">
        <v>-2.03579858379229</v>
      </c>
      <c r="F87" s="104" t="n">
        <v>-3.6036036036036</v>
      </c>
      <c r="G87" s="104" t="n">
        <v>-0.233281493001542</v>
      </c>
      <c r="H87" s="104" t="n">
        <v>-2.05247361796883</v>
      </c>
      <c r="I87" s="104" t="n">
        <v>4.94885533365806</v>
      </c>
      <c r="J87" s="104" t="n">
        <v>1.73651532790066</v>
      </c>
      <c r="K87" s="104" t="n">
        <v>1.94281159709075</v>
      </c>
      <c r="L87" s="41"/>
    </row>
    <row r="88" customFormat="false" ht="12" hidden="false" customHeight="true" outlineLevel="0" collapsed="false">
      <c r="A88" s="102" t="n">
        <v>2003</v>
      </c>
      <c r="B88" s="104" t="n">
        <v>-0.147420147420149</v>
      </c>
      <c r="C88" s="104" t="n">
        <v>-5.51009839461418</v>
      </c>
      <c r="D88" s="104" t="n">
        <v>0.42139058894351</v>
      </c>
      <c r="E88" s="104" t="n">
        <v>0.712779841381376</v>
      </c>
      <c r="F88" s="104" t="n">
        <v>-4.93677844969764</v>
      </c>
      <c r="G88" s="104" t="n">
        <v>-0.224084177708491</v>
      </c>
      <c r="H88" s="104" t="n">
        <v>0.306414945141853</v>
      </c>
      <c r="I88" s="104" t="n">
        <v>-0.742597233825308</v>
      </c>
      <c r="J88" s="104" t="n">
        <v>0.352817774387333</v>
      </c>
      <c r="K88" s="104" t="n">
        <v>-0.0781860828772381</v>
      </c>
      <c r="L88" s="41"/>
    </row>
    <row r="89" customFormat="false" ht="12" hidden="false" customHeight="true" outlineLevel="0" collapsed="false">
      <c r="A89" s="102" t="n">
        <v>2004</v>
      </c>
      <c r="B89" s="104" t="n">
        <v>1.59448818897639</v>
      </c>
      <c r="C89" s="104" t="n">
        <v>29.3543790419818</v>
      </c>
      <c r="D89" s="104" t="n">
        <v>4.66580077929864</v>
      </c>
      <c r="E89" s="104" t="n">
        <v>3.5885167464115</v>
      </c>
      <c r="F89" s="104" t="n">
        <v>-3.64330326162387</v>
      </c>
      <c r="G89" s="104" t="n">
        <v>2.81222536861637</v>
      </c>
      <c r="H89" s="104" t="n">
        <v>0.867165944028386</v>
      </c>
      <c r="I89" s="104" t="n">
        <v>6.92976713737959</v>
      </c>
      <c r="J89" s="104" t="n">
        <v>-0.722158874952484</v>
      </c>
      <c r="K89" s="104" t="n">
        <v>0.166275430359946</v>
      </c>
      <c r="L89" s="41"/>
    </row>
    <row r="90" customFormat="false" ht="18" hidden="false" customHeight="true" outlineLevel="0" collapsed="false">
      <c r="A90" s="102" t="n">
        <v>2005</v>
      </c>
      <c r="B90" s="104" t="n">
        <v>0.900988180585173</v>
      </c>
      <c r="C90" s="104" t="n">
        <v>-12.5074146258792</v>
      </c>
      <c r="D90" s="104" t="n">
        <v>1.42229858724703</v>
      </c>
      <c r="E90" s="104" t="n">
        <v>2.05927636643573</v>
      </c>
      <c r="F90" s="104" t="n">
        <v>-4.78934101548435</v>
      </c>
      <c r="G90" s="104" t="n">
        <v>1.48162218634246</v>
      </c>
      <c r="H90" s="104" t="n">
        <v>2.81359906213363</v>
      </c>
      <c r="I90" s="104" t="n">
        <v>-1.26814762987581</v>
      </c>
      <c r="J90" s="104" t="n">
        <v>1.57924961715159</v>
      </c>
      <c r="K90" s="104" t="n">
        <v>0.712821013572906</v>
      </c>
      <c r="L90" s="41"/>
    </row>
    <row r="91" customFormat="false" ht="12" hidden="false" customHeight="true" outlineLevel="0" collapsed="false">
      <c r="A91" s="102" t="n">
        <v>2006</v>
      </c>
      <c r="B91" s="104" t="n">
        <v>3.13010081613056</v>
      </c>
      <c r="C91" s="104" t="n">
        <v>-3.19612590799031</v>
      </c>
      <c r="D91" s="104" t="n">
        <v>5.41176470588236</v>
      </c>
      <c r="E91" s="104" t="n">
        <v>6.68489534225911</v>
      </c>
      <c r="F91" s="104" t="n">
        <v>-0.995965708522434</v>
      </c>
      <c r="G91" s="104" t="n">
        <v>2.30229293401966</v>
      </c>
      <c r="H91" s="104" t="n">
        <v>0.313568985176744</v>
      </c>
      <c r="I91" s="104" t="n">
        <v>6.43103906457614</v>
      </c>
      <c r="J91" s="104" t="n">
        <v>3.91972109676813</v>
      </c>
      <c r="K91" s="104" t="n">
        <v>1.22164048865621</v>
      </c>
      <c r="L91" s="41"/>
    </row>
    <row r="92" customFormat="false" ht="12" hidden="false" customHeight="true" outlineLevel="0" collapsed="false">
      <c r="A92" s="102" t="n">
        <v>2007</v>
      </c>
      <c r="B92" s="104" t="n">
        <v>2.87682711106973</v>
      </c>
      <c r="C92" s="104" t="n">
        <v>-1.45072536268135</v>
      </c>
      <c r="D92" s="104" t="n">
        <v>1.76785714285714</v>
      </c>
      <c r="E92" s="104" t="n">
        <v>2.48342907644718</v>
      </c>
      <c r="F92" s="104" t="n">
        <v>0.840443142747986</v>
      </c>
      <c r="G92" s="104" t="n">
        <v>2.93660232366663</v>
      </c>
      <c r="H92" s="104" t="n">
        <v>1.09879700672542</v>
      </c>
      <c r="I92" s="104" t="n">
        <v>4.09488139825218</v>
      </c>
      <c r="J92" s="104" t="n">
        <v>4.84178075981502</v>
      </c>
      <c r="K92" s="104" t="n">
        <v>2.08812260536398</v>
      </c>
      <c r="L92" s="41"/>
    </row>
    <row r="93" customFormat="false" ht="12" hidden="false" customHeight="true" outlineLevel="0" collapsed="false">
      <c r="A93" s="102" t="n">
        <v>2008</v>
      </c>
      <c r="B93" s="104" t="n">
        <v>1.37556561085972</v>
      </c>
      <c r="C93" s="104" t="n">
        <v>3.7766497461929</v>
      </c>
      <c r="D93" s="104" t="n">
        <v>0.166695911563423</v>
      </c>
      <c r="E93" s="104" t="n">
        <v>0.482925146602284</v>
      </c>
      <c r="F93" s="104" t="n">
        <v>3.46003283242835</v>
      </c>
      <c r="G93" s="104" t="n">
        <v>1.53750444365446</v>
      </c>
      <c r="H93" s="104" t="n">
        <v>1.27424341797058</v>
      </c>
      <c r="I93" s="104" t="n">
        <v>2.45462540977053</v>
      </c>
      <c r="J93" s="104" t="n">
        <v>1.57398598979503</v>
      </c>
      <c r="K93" s="104" t="n">
        <v>1.91405516982547</v>
      </c>
      <c r="L93" s="41"/>
    </row>
    <row r="94" customFormat="false" ht="12" hidden="true" customHeight="true" outlineLevel="0" collapsed="false">
      <c r="B94" s="84"/>
      <c r="C94" s="104"/>
      <c r="D94" s="104"/>
      <c r="E94" s="201"/>
      <c r="F94" s="201"/>
      <c r="G94" s="201"/>
      <c r="H94" s="201"/>
      <c r="I94" s="201"/>
      <c r="J94" s="201"/>
      <c r="K94" s="201"/>
      <c r="L94" s="41"/>
    </row>
    <row r="95" customFormat="false" ht="15" hidden="false" customHeight="true" outlineLevel="0" collapsed="false">
      <c r="B95" s="105" t="s">
        <v>210</v>
      </c>
      <c r="C95" s="217"/>
      <c r="D95" s="217"/>
      <c r="E95" s="217"/>
      <c r="F95" s="217"/>
      <c r="G95" s="107"/>
      <c r="H95" s="217"/>
      <c r="I95" s="217"/>
      <c r="J95" s="217"/>
      <c r="K95" s="107"/>
      <c r="L95" s="41"/>
    </row>
    <row r="96" customFormat="false" ht="12" hidden="false" customHeight="true" outlineLevel="0" collapsed="false">
      <c r="A96" s="108" t="s">
        <v>211</v>
      </c>
      <c r="B96" s="104" t="n">
        <v>2.87276553352964</v>
      </c>
      <c r="C96" s="104" t="n">
        <v>1.20798178214862</v>
      </c>
      <c r="D96" s="104" t="n">
        <v>1.82880614646569</v>
      </c>
      <c r="E96" s="104" t="n">
        <v>1.90145482672983</v>
      </c>
      <c r="F96" s="104" t="n">
        <v>0.679983283554876</v>
      </c>
      <c r="G96" s="104" t="n">
        <v>2.78418378143013</v>
      </c>
      <c r="H96" s="104" t="n">
        <v>2.79443423251387</v>
      </c>
      <c r="I96" s="104" t="n">
        <v>3.14091430662286</v>
      </c>
      <c r="J96" s="104" t="n">
        <v>5.15076982408176</v>
      </c>
      <c r="K96" s="104" t="n">
        <v>4.30845080029185</v>
      </c>
      <c r="L96" s="41"/>
    </row>
    <row r="97" customFormat="false" ht="12" hidden="false" customHeight="true" outlineLevel="0" collapsed="false">
      <c r="A97" s="108" t="s">
        <v>213</v>
      </c>
      <c r="B97" s="104" t="n">
        <v>2.59892811111916</v>
      </c>
      <c r="C97" s="104" t="n">
        <v>1.4667320435815</v>
      </c>
      <c r="D97" s="104" t="n">
        <v>1.78779854792906</v>
      </c>
      <c r="E97" s="104" t="n">
        <v>1.85213787714706</v>
      </c>
      <c r="F97" s="104" t="n">
        <v>-0.283306356367319</v>
      </c>
      <c r="G97" s="104" t="n">
        <v>3.06925006940828</v>
      </c>
      <c r="H97" s="104" t="n">
        <v>3.11510471585945</v>
      </c>
      <c r="I97" s="104" t="n">
        <v>3.42812233848449</v>
      </c>
      <c r="J97" s="104" t="n">
        <v>4.6932804833711</v>
      </c>
      <c r="K97" s="104" t="n">
        <v>2.25112796480045</v>
      </c>
      <c r="L97" s="41"/>
    </row>
    <row r="98" customFormat="false" ht="12" hidden="false" customHeight="true" outlineLevel="0" collapsed="false">
      <c r="A98" s="108" t="s">
        <v>214</v>
      </c>
      <c r="B98" s="104" t="n">
        <v>1.80947994948009</v>
      </c>
      <c r="C98" s="104" t="n">
        <v>0.667470424596829</v>
      </c>
      <c r="D98" s="104" t="n">
        <v>0.40144244872215</v>
      </c>
      <c r="E98" s="104" t="n">
        <v>0.40420037760714</v>
      </c>
      <c r="F98" s="104" t="n">
        <v>-1.38403463600035</v>
      </c>
      <c r="G98" s="104" t="n">
        <v>2.28189833116375</v>
      </c>
      <c r="H98" s="104" t="n">
        <v>1.81925554829718</v>
      </c>
      <c r="I98" s="104" t="n">
        <v>3.49865123930198</v>
      </c>
      <c r="J98" s="104" t="n">
        <v>3.68094533266287</v>
      </c>
      <c r="K98" s="104" t="n">
        <v>1.97134882235686</v>
      </c>
      <c r="L98" s="41"/>
    </row>
    <row r="99" customFormat="false" ht="12" hidden="false" customHeight="true" outlineLevel="0" collapsed="false">
      <c r="A99" s="108" t="s">
        <v>215</v>
      </c>
      <c r="B99" s="104" t="n">
        <v>1.69919025218348</v>
      </c>
      <c r="C99" s="104" t="n">
        <v>1.38771108253492</v>
      </c>
      <c r="D99" s="104" t="n">
        <v>2.03591739245246</v>
      </c>
      <c r="E99" s="104" t="n">
        <v>2.30447022989971</v>
      </c>
      <c r="F99" s="104" t="n">
        <v>-2.22746790800765</v>
      </c>
      <c r="G99" s="104" t="n">
        <v>2.10339527581836</v>
      </c>
      <c r="H99" s="104" t="n">
        <v>1.46493325378219</v>
      </c>
      <c r="I99" s="104" t="n">
        <v>3.44669920676482</v>
      </c>
      <c r="J99" s="104" t="n">
        <v>2.19361032794396</v>
      </c>
      <c r="K99" s="104" t="n">
        <v>1.20694501494467</v>
      </c>
      <c r="L99" s="41"/>
    </row>
    <row r="100" customFormat="false" ht="12" hidden="false" customHeight="true" outlineLevel="0" collapsed="false">
      <c r="A100" s="84"/>
      <c r="B100" s="201"/>
      <c r="C100" s="104"/>
      <c r="D100" s="104"/>
      <c r="E100" s="201"/>
      <c r="F100" s="201"/>
      <c r="G100" s="201"/>
      <c r="H100" s="201"/>
      <c r="I100" s="201"/>
      <c r="J100" s="201"/>
      <c r="K100" s="201"/>
      <c r="L100" s="41"/>
    </row>
    <row r="101" customFormat="false" ht="12" hidden="false" customHeight="true" outlineLevel="0" collapsed="false">
      <c r="A101" s="84" t="s">
        <v>197</v>
      </c>
      <c r="B101" s="201"/>
      <c r="C101" s="104"/>
      <c r="D101" s="104"/>
      <c r="E101" s="201"/>
      <c r="F101" s="201"/>
      <c r="G101" s="201"/>
      <c r="H101" s="201"/>
      <c r="I101" s="201"/>
      <c r="J101" s="201"/>
      <c r="K101" s="201"/>
      <c r="L101" s="41"/>
    </row>
    <row r="102" customFormat="false" ht="12" hidden="false" customHeight="true" outlineLevel="0" collapsed="false">
      <c r="A102" s="84"/>
      <c r="B102" s="201"/>
      <c r="C102" s="104"/>
      <c r="D102" s="104"/>
      <c r="E102" s="201"/>
      <c r="F102" s="201"/>
      <c r="G102" s="201"/>
      <c r="H102" s="201"/>
      <c r="I102" s="201"/>
      <c r="J102" s="201"/>
      <c r="K102" s="201"/>
      <c r="L102" s="41"/>
    </row>
    <row r="103" s="41" customFormat="true" ht="24.95" hidden="false" customHeight="true" outlineLevel="0" collapsed="false">
      <c r="B103" s="105" t="s">
        <v>228</v>
      </c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s="41" customFormat="true" ht="12" hidden="false" customHeight="true" outlineLevel="0" collapsed="false">
      <c r="A104" s="102" t="n">
        <v>1970</v>
      </c>
      <c r="B104" s="96" t="n">
        <v>56.81</v>
      </c>
      <c r="C104" s="96" t="n">
        <v>75.56</v>
      </c>
      <c r="D104" s="96" t="n">
        <v>68.65</v>
      </c>
      <c r="E104" s="96" t="n">
        <v>67.69</v>
      </c>
      <c r="F104" s="96" t="n">
        <v>96.41</v>
      </c>
      <c r="G104" s="96" t="n">
        <v>54.49</v>
      </c>
      <c r="H104" s="96" t="n">
        <v>54.17</v>
      </c>
      <c r="I104" s="96" t="n">
        <v>50.66</v>
      </c>
      <c r="J104" s="96" t="n">
        <v>36.54</v>
      </c>
      <c r="K104" s="96" t="n">
        <v>51.34</v>
      </c>
    </row>
    <row r="105" s="41" customFormat="true" ht="12" hidden="false" customHeight="true" outlineLevel="0" collapsed="false">
      <c r="A105" s="102" t="n">
        <v>1971</v>
      </c>
      <c r="B105" s="96" t="n">
        <v>58.34</v>
      </c>
      <c r="C105" s="96" t="n">
        <v>76.82</v>
      </c>
      <c r="D105" s="96" t="n">
        <v>68.29</v>
      </c>
      <c r="E105" s="96" t="n">
        <v>67.18</v>
      </c>
      <c r="F105" s="96" t="n">
        <v>103.03</v>
      </c>
      <c r="G105" s="96" t="n">
        <v>56.01</v>
      </c>
      <c r="H105" s="96" t="n">
        <v>56.92</v>
      </c>
      <c r="I105" s="96" t="n">
        <v>50.21</v>
      </c>
      <c r="J105" s="96" t="n">
        <v>38.87</v>
      </c>
      <c r="K105" s="96" t="n">
        <v>54.28</v>
      </c>
    </row>
    <row r="106" s="41" customFormat="true" ht="12" hidden="false" customHeight="true" outlineLevel="0" collapsed="false">
      <c r="A106" s="102" t="n">
        <v>1972</v>
      </c>
      <c r="B106" s="96" t="n">
        <v>60.88</v>
      </c>
      <c r="C106" s="96" t="n">
        <v>76.06</v>
      </c>
      <c r="D106" s="96" t="n">
        <v>70.26</v>
      </c>
      <c r="E106" s="96" t="n">
        <v>69.12</v>
      </c>
      <c r="F106" s="96" t="n">
        <v>109.13</v>
      </c>
      <c r="G106" s="96" t="n">
        <v>57.5</v>
      </c>
      <c r="H106" s="96" t="n">
        <v>58.74</v>
      </c>
      <c r="I106" s="96" t="n">
        <v>51.18</v>
      </c>
      <c r="J106" s="96" t="n">
        <v>41.98</v>
      </c>
      <c r="K106" s="96" t="n">
        <v>57.96</v>
      </c>
    </row>
    <row r="107" s="41" customFormat="true" ht="12" hidden="false" customHeight="true" outlineLevel="0" collapsed="false">
      <c r="A107" s="102" t="n">
        <v>1973</v>
      </c>
      <c r="B107" s="96" t="n">
        <v>63.89</v>
      </c>
      <c r="C107" s="96" t="n">
        <v>79.94</v>
      </c>
      <c r="D107" s="96" t="n">
        <v>74.51</v>
      </c>
      <c r="E107" s="96" t="n">
        <v>73.15</v>
      </c>
      <c r="F107" s="96" t="n">
        <v>109.62</v>
      </c>
      <c r="G107" s="96" t="n">
        <v>59.84</v>
      </c>
      <c r="H107" s="96" t="n">
        <v>60.95</v>
      </c>
      <c r="I107" s="96" t="n">
        <v>54.2</v>
      </c>
      <c r="J107" s="96" t="n">
        <v>44.15</v>
      </c>
      <c r="K107" s="96" t="n">
        <v>61.15</v>
      </c>
    </row>
    <row r="108" s="41" customFormat="true" ht="12" hidden="false" customHeight="true" outlineLevel="0" collapsed="false">
      <c r="A108" s="102" t="n">
        <v>1974</v>
      </c>
      <c r="B108" s="96" t="n">
        <v>64.76</v>
      </c>
      <c r="C108" s="96" t="n">
        <v>83.35</v>
      </c>
      <c r="D108" s="96" t="n">
        <v>75.17</v>
      </c>
      <c r="E108" s="96" t="n">
        <v>73.8</v>
      </c>
      <c r="F108" s="96" t="n">
        <v>99.75</v>
      </c>
      <c r="G108" s="96" t="n">
        <v>60.13</v>
      </c>
      <c r="H108" s="96" t="n">
        <v>60.33</v>
      </c>
      <c r="I108" s="96" t="n">
        <v>55.69</v>
      </c>
      <c r="J108" s="96" t="n">
        <v>45.59</v>
      </c>
      <c r="K108" s="96" t="n">
        <v>64.69</v>
      </c>
    </row>
    <row r="109" s="41" customFormat="true" ht="18" hidden="false" customHeight="true" outlineLevel="0" collapsed="false">
      <c r="A109" s="102" t="n">
        <v>1975</v>
      </c>
      <c r="B109" s="96" t="n">
        <v>63.86</v>
      </c>
      <c r="C109" s="96" t="n">
        <v>81.99</v>
      </c>
      <c r="D109" s="96" t="n">
        <v>71.43</v>
      </c>
      <c r="E109" s="96" t="n">
        <v>70.55</v>
      </c>
      <c r="F109" s="96" t="n">
        <v>93.13</v>
      </c>
      <c r="G109" s="96" t="n">
        <v>58.96</v>
      </c>
      <c r="H109" s="96" t="n">
        <v>60.02</v>
      </c>
      <c r="I109" s="96" t="n">
        <v>53</v>
      </c>
      <c r="J109" s="96" t="n">
        <v>47.06</v>
      </c>
      <c r="K109" s="96" t="n">
        <v>67.55</v>
      </c>
    </row>
    <row r="110" s="41" customFormat="true" ht="12" hidden="false" customHeight="true" outlineLevel="0" collapsed="false">
      <c r="A110" s="102" t="n">
        <v>1976</v>
      </c>
      <c r="B110" s="96" t="n">
        <v>67</v>
      </c>
      <c r="C110" s="96" t="n">
        <v>80.14</v>
      </c>
      <c r="D110" s="96" t="n">
        <v>76.1</v>
      </c>
      <c r="E110" s="96" t="n">
        <v>75.12</v>
      </c>
      <c r="F110" s="96" t="n">
        <v>96.46</v>
      </c>
      <c r="G110" s="96" t="n">
        <v>62.3</v>
      </c>
      <c r="H110" s="96" t="n">
        <v>63.41</v>
      </c>
      <c r="I110" s="96" t="n">
        <v>56.51</v>
      </c>
      <c r="J110" s="96" t="n">
        <v>48.83</v>
      </c>
      <c r="K110" s="96" t="n">
        <v>70.03</v>
      </c>
    </row>
    <row r="111" s="41" customFormat="true" ht="12" hidden="false" customHeight="true" outlineLevel="0" collapsed="false">
      <c r="A111" s="102" t="n">
        <v>1977</v>
      </c>
      <c r="B111" s="96" t="n">
        <v>69.25</v>
      </c>
      <c r="C111" s="96" t="n">
        <v>84.01</v>
      </c>
      <c r="D111" s="96" t="n">
        <v>78.25</v>
      </c>
      <c r="E111" s="96" t="n">
        <v>77.56</v>
      </c>
      <c r="F111" s="96" t="n">
        <v>97.96</v>
      </c>
      <c r="G111" s="96" t="n">
        <v>64.92</v>
      </c>
      <c r="H111" s="96" t="n">
        <v>66.37</v>
      </c>
      <c r="I111" s="96" t="n">
        <v>58.72</v>
      </c>
      <c r="J111" s="96" t="n">
        <v>51.34</v>
      </c>
      <c r="K111" s="96" t="n">
        <v>71.75</v>
      </c>
    </row>
    <row r="112" s="41" customFormat="true" ht="12" hidden="false" customHeight="true" outlineLevel="0" collapsed="false">
      <c r="A112" s="102" t="n">
        <v>1978</v>
      </c>
      <c r="B112" s="96" t="n">
        <v>71.33</v>
      </c>
      <c r="C112" s="96" t="n">
        <v>86.32</v>
      </c>
      <c r="D112" s="96" t="n">
        <v>78.87</v>
      </c>
      <c r="E112" s="96" t="n">
        <v>77.98</v>
      </c>
      <c r="F112" s="96" t="n">
        <v>99.08</v>
      </c>
      <c r="G112" s="96" t="n">
        <v>68.42</v>
      </c>
      <c r="H112" s="96" t="n">
        <v>70.44</v>
      </c>
      <c r="I112" s="96" t="n">
        <v>61.57</v>
      </c>
      <c r="J112" s="96" t="n">
        <v>54.34</v>
      </c>
      <c r="K112" s="96" t="n">
        <v>73.92</v>
      </c>
    </row>
    <row r="113" s="41" customFormat="true" ht="12" hidden="false" customHeight="true" outlineLevel="0" collapsed="false">
      <c r="A113" s="102" t="n">
        <v>1979</v>
      </c>
      <c r="B113" s="96" t="n">
        <v>74.34</v>
      </c>
      <c r="C113" s="96" t="n">
        <v>83.98</v>
      </c>
      <c r="D113" s="96" t="n">
        <v>82.55</v>
      </c>
      <c r="E113" s="96" t="n">
        <v>81.63</v>
      </c>
      <c r="F113" s="96" t="n">
        <v>102.29</v>
      </c>
      <c r="G113" s="96" t="n">
        <v>71.3</v>
      </c>
      <c r="H113" s="96" t="n">
        <v>72.49</v>
      </c>
      <c r="I113" s="96" t="n">
        <v>66.09</v>
      </c>
      <c r="J113" s="96" t="n">
        <v>57.71</v>
      </c>
      <c r="K113" s="96" t="n">
        <v>76.17</v>
      </c>
    </row>
    <row r="114" s="41" customFormat="true" ht="18" hidden="false" customHeight="true" outlineLevel="0" collapsed="false">
      <c r="A114" s="102" t="n">
        <v>1980</v>
      </c>
      <c r="B114" s="96" t="n">
        <v>75.41</v>
      </c>
      <c r="C114" s="96" t="n">
        <v>85.2</v>
      </c>
      <c r="D114" s="96" t="n">
        <v>82.29</v>
      </c>
      <c r="E114" s="96" t="n">
        <v>81.72</v>
      </c>
      <c r="F114" s="96" t="n">
        <v>103.17</v>
      </c>
      <c r="G114" s="96" t="n">
        <v>71.71</v>
      </c>
      <c r="H114" s="96" t="n">
        <v>71.36</v>
      </c>
      <c r="I114" s="96" t="n">
        <v>69.02</v>
      </c>
      <c r="J114" s="96" t="n">
        <v>60.38</v>
      </c>
      <c r="K114" s="96" t="n">
        <v>78.28</v>
      </c>
    </row>
    <row r="115" s="41" customFormat="true" ht="12" hidden="false" customHeight="true" outlineLevel="0" collapsed="false">
      <c r="A115" s="102" t="n">
        <v>1981</v>
      </c>
      <c r="B115" s="96" t="n">
        <v>75.95</v>
      </c>
      <c r="C115" s="96" t="n">
        <v>85.14</v>
      </c>
      <c r="D115" s="96" t="n">
        <v>80.83</v>
      </c>
      <c r="E115" s="96" t="n">
        <v>80.59</v>
      </c>
      <c r="F115" s="96" t="n">
        <v>99.38</v>
      </c>
      <c r="G115" s="96" t="n">
        <v>72.07</v>
      </c>
      <c r="H115" s="96" t="n">
        <v>70.71</v>
      </c>
      <c r="I115" s="96" t="n">
        <v>70.96</v>
      </c>
      <c r="J115" s="96" t="n">
        <v>62.18</v>
      </c>
      <c r="K115" s="96" t="n">
        <v>81.98</v>
      </c>
    </row>
    <row r="116" s="41" customFormat="true" ht="12" hidden="false" customHeight="true" outlineLevel="0" collapsed="false">
      <c r="A116" s="102" t="n">
        <v>1982</v>
      </c>
      <c r="B116" s="96" t="n">
        <v>75.4</v>
      </c>
      <c r="C116" s="96" t="n">
        <v>97.02</v>
      </c>
      <c r="D116" s="96" t="n">
        <v>78.89</v>
      </c>
      <c r="E116" s="96" t="n">
        <v>78.79</v>
      </c>
      <c r="F116" s="96" t="n">
        <v>94.46</v>
      </c>
      <c r="G116" s="96" t="n">
        <v>69.79</v>
      </c>
      <c r="H116" s="96" t="n">
        <v>67.59</v>
      </c>
      <c r="I116" s="96" t="n">
        <v>70.49</v>
      </c>
      <c r="J116" s="96" t="n">
        <v>63.77</v>
      </c>
      <c r="K116" s="96" t="n">
        <v>82.73</v>
      </c>
    </row>
    <row r="117" s="41" customFormat="true" ht="12" hidden="false" customHeight="true" outlineLevel="0" collapsed="false">
      <c r="A117" s="102" t="n">
        <v>1983</v>
      </c>
      <c r="B117" s="96" t="n">
        <v>76.5</v>
      </c>
      <c r="C117" s="96" t="n">
        <v>91.01</v>
      </c>
      <c r="D117" s="96" t="n">
        <v>79.64</v>
      </c>
      <c r="E117" s="96" t="n">
        <v>79.35</v>
      </c>
      <c r="F117" s="96" t="n">
        <v>96.58</v>
      </c>
      <c r="G117" s="96" t="n">
        <v>70.83</v>
      </c>
      <c r="H117" s="96" t="n">
        <v>69.42</v>
      </c>
      <c r="I117" s="96" t="n">
        <v>70.93</v>
      </c>
      <c r="J117" s="96" t="n">
        <v>65.66</v>
      </c>
      <c r="K117" s="96" t="n">
        <v>83.94</v>
      </c>
    </row>
    <row r="118" s="41" customFormat="true" ht="12" hidden="false" customHeight="true" outlineLevel="0" collapsed="false">
      <c r="A118" s="102" t="n">
        <v>1984</v>
      </c>
      <c r="B118" s="96" t="n">
        <v>78.78</v>
      </c>
      <c r="C118" s="96" t="n">
        <v>95.93</v>
      </c>
      <c r="D118" s="96" t="n">
        <v>82.29</v>
      </c>
      <c r="E118" s="96" t="n">
        <v>82.12</v>
      </c>
      <c r="F118" s="96" t="n">
        <v>96.94</v>
      </c>
      <c r="G118" s="96" t="n">
        <v>73.22</v>
      </c>
      <c r="H118" s="96" t="n">
        <v>71.91</v>
      </c>
      <c r="I118" s="96" t="n">
        <v>73.29</v>
      </c>
      <c r="J118" s="96" t="n">
        <v>67.81</v>
      </c>
      <c r="K118" s="96" t="n">
        <v>85.95</v>
      </c>
    </row>
    <row r="119" s="41" customFormat="true" ht="18" hidden="false" customHeight="true" outlineLevel="0" collapsed="false">
      <c r="A119" s="102" t="n">
        <v>1985</v>
      </c>
      <c r="B119" s="96" t="n">
        <v>80.86</v>
      </c>
      <c r="C119" s="96" t="n">
        <v>90.13</v>
      </c>
      <c r="D119" s="96" t="n">
        <v>85.69</v>
      </c>
      <c r="E119" s="96" t="n">
        <v>85.85</v>
      </c>
      <c r="F119" s="96" t="n">
        <v>92.13</v>
      </c>
      <c r="G119" s="96" t="n">
        <v>75.03</v>
      </c>
      <c r="H119" s="96" t="n">
        <v>73.11</v>
      </c>
      <c r="I119" s="96" t="n">
        <v>76.61</v>
      </c>
      <c r="J119" s="96" t="n">
        <v>70.51</v>
      </c>
      <c r="K119" s="96" t="n">
        <v>87.71</v>
      </c>
    </row>
    <row r="120" s="41" customFormat="true" ht="12" hidden="false" customHeight="true" outlineLevel="0" collapsed="false">
      <c r="A120" s="102" t="n">
        <v>1986</v>
      </c>
      <c r="B120" s="96" t="n">
        <v>82.68</v>
      </c>
      <c r="C120" s="96" t="n">
        <v>98.88</v>
      </c>
      <c r="D120" s="96" t="n">
        <v>85.88</v>
      </c>
      <c r="E120" s="96" t="n">
        <v>85.77</v>
      </c>
      <c r="F120" s="96" t="n">
        <v>92.66</v>
      </c>
      <c r="G120" s="96" t="n">
        <v>76.61</v>
      </c>
      <c r="H120" s="96" t="n">
        <v>75.94</v>
      </c>
      <c r="I120" s="96" t="n">
        <v>76.68</v>
      </c>
      <c r="J120" s="96" t="n">
        <v>74.39</v>
      </c>
      <c r="K120" s="96" t="n">
        <v>89.64</v>
      </c>
    </row>
    <row r="121" s="41" customFormat="true" ht="12" hidden="false" customHeight="true" outlineLevel="0" collapsed="false">
      <c r="A121" s="102" t="n">
        <v>1987</v>
      </c>
      <c r="B121" s="96" t="n">
        <v>83.69</v>
      </c>
      <c r="C121" s="96" t="n">
        <v>91.59</v>
      </c>
      <c r="D121" s="96" t="n">
        <v>85.43</v>
      </c>
      <c r="E121" s="96" t="n">
        <v>84.45</v>
      </c>
      <c r="F121" s="96" t="n">
        <v>90.41</v>
      </c>
      <c r="G121" s="96" t="n">
        <v>78.29</v>
      </c>
      <c r="H121" s="96" t="n">
        <v>77.47</v>
      </c>
      <c r="I121" s="96" t="n">
        <v>78.2</v>
      </c>
      <c r="J121" s="96" t="n">
        <v>77.69</v>
      </c>
      <c r="K121" s="96" t="n">
        <v>91.11</v>
      </c>
    </row>
    <row r="122" s="41" customFormat="true" ht="12" hidden="false" customHeight="true" outlineLevel="0" collapsed="false">
      <c r="A122" s="102" t="n">
        <v>1988</v>
      </c>
      <c r="B122" s="96" t="n">
        <v>86.89</v>
      </c>
      <c r="C122" s="96" t="n">
        <v>97.24</v>
      </c>
      <c r="D122" s="96" t="n">
        <v>88.41</v>
      </c>
      <c r="E122" s="96" t="n">
        <v>87.75</v>
      </c>
      <c r="F122" s="96" t="n">
        <v>92.91</v>
      </c>
      <c r="G122" s="96" t="n">
        <v>82.2</v>
      </c>
      <c r="H122" s="96" t="n">
        <v>81.36</v>
      </c>
      <c r="I122" s="96" t="n">
        <v>83.09</v>
      </c>
      <c r="J122" s="96" t="n">
        <v>81.4</v>
      </c>
      <c r="K122" s="96" t="n">
        <v>93.37</v>
      </c>
    </row>
    <row r="123" s="41" customFormat="true" ht="12" hidden="false" customHeight="true" outlineLevel="0" collapsed="false">
      <c r="A123" s="102" t="n">
        <v>1989</v>
      </c>
      <c r="B123" s="96" t="n">
        <v>90.51</v>
      </c>
      <c r="C123" s="96" t="n">
        <v>100.32</v>
      </c>
      <c r="D123" s="96" t="n">
        <v>92.81</v>
      </c>
      <c r="E123" s="96" t="n">
        <v>92.46</v>
      </c>
      <c r="F123" s="96" t="n">
        <v>97.13</v>
      </c>
      <c r="G123" s="96" t="n">
        <v>85.4</v>
      </c>
      <c r="H123" s="96" t="n">
        <v>83.92</v>
      </c>
      <c r="I123" s="96" t="n">
        <v>86.95</v>
      </c>
      <c r="J123" s="96" t="n">
        <v>85.91</v>
      </c>
      <c r="K123" s="96" t="n">
        <v>94.82</v>
      </c>
    </row>
    <row r="124" s="41" customFormat="true" ht="18" hidden="false" customHeight="true" outlineLevel="0" collapsed="false">
      <c r="A124" s="102" t="n">
        <v>1990</v>
      </c>
      <c r="B124" s="96" t="n">
        <v>95.17</v>
      </c>
      <c r="C124" s="96" t="n">
        <v>101.85</v>
      </c>
      <c r="D124" s="96" t="n">
        <v>96.43</v>
      </c>
      <c r="E124" s="96" t="n">
        <v>96.4</v>
      </c>
      <c r="F124" s="96" t="n">
        <v>100.63</v>
      </c>
      <c r="G124" s="96" t="n">
        <v>91.84</v>
      </c>
      <c r="H124" s="96" t="n">
        <v>90.76</v>
      </c>
      <c r="I124" s="96" t="n">
        <v>92.88</v>
      </c>
      <c r="J124" s="96" t="n">
        <v>93.08</v>
      </c>
      <c r="K124" s="96" t="n">
        <v>96.9</v>
      </c>
    </row>
    <row r="125" customFormat="false" ht="21.95" hidden="false" customHeight="true" outlineLevel="0" collapsed="false">
      <c r="A125" s="102" t="n">
        <v>1991</v>
      </c>
      <c r="B125" s="96" t="n">
        <v>100</v>
      </c>
      <c r="C125" s="96" t="n">
        <v>100</v>
      </c>
      <c r="D125" s="96" t="n">
        <v>100</v>
      </c>
      <c r="E125" s="96" t="n">
        <v>100</v>
      </c>
      <c r="F125" s="96" t="n">
        <v>100</v>
      </c>
      <c r="G125" s="96" t="n">
        <v>100</v>
      </c>
      <c r="H125" s="96" t="n">
        <v>100</v>
      </c>
      <c r="I125" s="96" t="n">
        <v>100</v>
      </c>
      <c r="J125" s="96" t="n">
        <v>100</v>
      </c>
      <c r="K125" s="96" t="n">
        <v>100</v>
      </c>
      <c r="L125" s="41"/>
    </row>
    <row r="126" customFormat="false" ht="12" hidden="false" customHeight="true" outlineLevel="0" collapsed="false">
      <c r="A126" s="102" t="n">
        <v>1992</v>
      </c>
      <c r="B126" s="96" t="n">
        <v>102.216458382457</v>
      </c>
      <c r="C126" s="96" t="n">
        <v>96.8180413963546</v>
      </c>
      <c r="D126" s="96" t="n">
        <v>97.8686161449753</v>
      </c>
      <c r="E126" s="96" t="n">
        <v>97.6960884702028</v>
      </c>
      <c r="F126" s="96" t="n">
        <v>106.933431679882</v>
      </c>
      <c r="G126" s="96" t="n">
        <v>102.850182704019</v>
      </c>
      <c r="H126" s="96" t="n">
        <v>104.046376811594</v>
      </c>
      <c r="I126" s="96" t="n">
        <v>101.621324539709</v>
      </c>
      <c r="J126" s="96" t="n">
        <v>104.289096226152</v>
      </c>
      <c r="K126" s="96" t="n">
        <v>104.747486980744</v>
      </c>
      <c r="L126" s="41"/>
    </row>
    <row r="127" customFormat="false" ht="12" hidden="false" customHeight="true" outlineLevel="0" collapsed="false">
      <c r="A127" s="102" t="n">
        <v>1993</v>
      </c>
      <c r="B127" s="96" t="n">
        <v>101.190756896958</v>
      </c>
      <c r="C127" s="96" t="n">
        <v>95.2528060961796</v>
      </c>
      <c r="D127" s="96" t="n">
        <v>90.7331136738056</v>
      </c>
      <c r="E127" s="96" t="n">
        <v>89.8320704484948</v>
      </c>
      <c r="F127" s="96" t="n">
        <v>105.034113959063</v>
      </c>
      <c r="G127" s="96" t="n">
        <v>101.790499390987</v>
      </c>
      <c r="H127" s="96" t="n">
        <v>100.950724637681</v>
      </c>
      <c r="I127" s="96" t="n">
        <v>104.56169277274</v>
      </c>
      <c r="J127" s="96" t="n">
        <v>109.093441024927</v>
      </c>
      <c r="K127" s="96" t="n">
        <v>106.261354002664</v>
      </c>
      <c r="L127" s="41"/>
    </row>
    <row r="128" customFormat="false" ht="12" hidden="false" customHeight="true" outlineLevel="0" collapsed="false">
      <c r="A128" s="102" t="n">
        <v>1994</v>
      </c>
      <c r="B128" s="96" t="n">
        <v>103.595850035369</v>
      </c>
      <c r="C128" s="96" t="n">
        <v>86.2732983214911</v>
      </c>
      <c r="D128" s="96" t="n">
        <v>93.0807248764415</v>
      </c>
      <c r="E128" s="96" t="n">
        <v>92.6786811386443</v>
      </c>
      <c r="F128" s="96" t="n">
        <v>110.981006822792</v>
      </c>
      <c r="G128" s="96" t="n">
        <v>103.934226552984</v>
      </c>
      <c r="H128" s="96" t="n">
        <v>102.121739130435</v>
      </c>
      <c r="I128" s="96" t="n">
        <v>108.120362737016</v>
      </c>
      <c r="J128" s="96" t="n">
        <v>111.753237710625</v>
      </c>
      <c r="K128" s="96" t="n">
        <v>108.332324088652</v>
      </c>
      <c r="L128" s="41"/>
    </row>
    <row r="129" customFormat="false" ht="18" hidden="false" customHeight="true" outlineLevel="0" collapsed="false">
      <c r="A129" s="102" t="n">
        <v>1995</v>
      </c>
      <c r="B129" s="96" t="n">
        <v>105.883046451309</v>
      </c>
      <c r="C129" s="96" t="n">
        <v>90.7218618061992</v>
      </c>
      <c r="D129" s="96" t="n">
        <v>92.8130148270181</v>
      </c>
      <c r="E129" s="96" t="n">
        <v>91.8492729879173</v>
      </c>
      <c r="F129" s="96" t="n">
        <v>106.850451779458</v>
      </c>
      <c r="G129" s="96" t="n">
        <v>106.004872107186</v>
      </c>
      <c r="H129" s="96" t="n">
        <v>102.434782608696</v>
      </c>
      <c r="I129" s="96" t="n">
        <v>114.79802143446</v>
      </c>
      <c r="J129" s="96" t="n">
        <v>118.813535719259</v>
      </c>
      <c r="K129" s="96" t="n">
        <v>110.693956642849</v>
      </c>
      <c r="L129" s="41"/>
    </row>
    <row r="130" customFormat="false" ht="12" hidden="false" customHeight="true" outlineLevel="0" collapsed="false">
      <c r="A130" s="102" t="n">
        <v>1996</v>
      </c>
      <c r="B130" s="96" t="n">
        <v>107.286017448715</v>
      </c>
      <c r="C130" s="96" t="n">
        <v>94.3878076408197</v>
      </c>
      <c r="D130" s="96" t="n">
        <v>91.587726523888</v>
      </c>
      <c r="E130" s="96" t="n">
        <v>89.9242269096867</v>
      </c>
      <c r="F130" s="96" t="n">
        <v>99.7418403097916</v>
      </c>
      <c r="G130" s="96" t="n">
        <v>106.552984165652</v>
      </c>
      <c r="H130" s="96" t="n">
        <v>102.330434782609</v>
      </c>
      <c r="I130" s="96" t="n">
        <v>117.903270129156</v>
      </c>
      <c r="J130" s="96" t="n">
        <v>124.954741679432</v>
      </c>
      <c r="K130" s="96" t="n">
        <v>113.649025069638</v>
      </c>
      <c r="L130" s="41"/>
    </row>
    <row r="131" customFormat="false" ht="12" hidden="false" customHeight="true" outlineLevel="0" collapsed="false">
      <c r="A131" s="102" t="n">
        <v>1997</v>
      </c>
      <c r="B131" s="96" t="n">
        <v>109.325630747465</v>
      </c>
      <c r="C131" s="96" t="n">
        <v>97.559468643806</v>
      </c>
      <c r="D131" s="96" t="n">
        <v>94.8929159802306</v>
      </c>
      <c r="E131" s="96" t="n">
        <v>93.8664755273398</v>
      </c>
      <c r="F131" s="96" t="n">
        <v>97.3538631753642</v>
      </c>
      <c r="G131" s="96" t="n">
        <v>109.098660170524</v>
      </c>
      <c r="H131" s="96" t="n">
        <v>104.405797101449</v>
      </c>
      <c r="I131" s="96" t="n">
        <v>121.324539708711</v>
      </c>
      <c r="J131" s="96" t="n">
        <v>127.405653808662</v>
      </c>
      <c r="K131" s="96" t="n">
        <v>114.424124984861</v>
      </c>
      <c r="L131" s="41"/>
    </row>
    <row r="132" customFormat="false" ht="12" hidden="false" customHeight="true" outlineLevel="0" collapsed="false">
      <c r="A132" s="102" t="n">
        <v>1998</v>
      </c>
      <c r="B132" s="96" t="n">
        <v>111.589247818911</v>
      </c>
      <c r="C132" s="96" t="n">
        <v>91.7104314694676</v>
      </c>
      <c r="D132" s="96" t="n">
        <v>96.0976112026359</v>
      </c>
      <c r="E132" s="96" t="n">
        <v>95.0030718820397</v>
      </c>
      <c r="F132" s="96" t="n">
        <v>94.6247464503043</v>
      </c>
      <c r="G132" s="96" t="n">
        <v>113.008526187576</v>
      </c>
      <c r="H132" s="96" t="n">
        <v>108.359420289855</v>
      </c>
      <c r="I132" s="96" t="n">
        <v>125.460291288816</v>
      </c>
      <c r="J132" s="96" t="n">
        <v>131.65297312352</v>
      </c>
      <c r="K132" s="96" t="n">
        <v>116.676759113479</v>
      </c>
      <c r="L132" s="41"/>
    </row>
    <row r="133" customFormat="false" ht="12" hidden="false" customHeight="true" outlineLevel="0" collapsed="false">
      <c r="A133" s="102" t="n">
        <v>1999</v>
      </c>
      <c r="B133" s="96" t="n">
        <v>113.711388823391</v>
      </c>
      <c r="C133" s="96" t="n">
        <v>103.398208217485</v>
      </c>
      <c r="D133" s="96" t="n">
        <v>96.8904448105437</v>
      </c>
      <c r="E133" s="96" t="n">
        <v>95.8939176735614</v>
      </c>
      <c r="F133" s="96" t="n">
        <v>95.3531255762493</v>
      </c>
      <c r="G133" s="96" t="n">
        <v>116.406820950061</v>
      </c>
      <c r="H133" s="96" t="n">
        <v>109.739130434783</v>
      </c>
      <c r="I133" s="96" t="n">
        <v>133.676834295136</v>
      </c>
      <c r="J133" s="96" t="n">
        <v>134.326695446317</v>
      </c>
      <c r="K133" s="96" t="n">
        <v>118.723507327116</v>
      </c>
      <c r="L133" s="41"/>
    </row>
    <row r="134" customFormat="false" ht="18" hidden="false" customHeight="true" outlineLevel="0" collapsed="false">
      <c r="A134" s="102" t="n">
        <v>2000</v>
      </c>
      <c r="B134" s="96" t="n">
        <v>117.896722471115</v>
      </c>
      <c r="C134" s="96" t="n">
        <v>102.976006590464</v>
      </c>
      <c r="D134" s="96" t="n">
        <v>102.965403624382</v>
      </c>
      <c r="E134" s="96" t="n">
        <v>102.396067990989</v>
      </c>
      <c r="F134" s="96" t="n">
        <v>92.1998893601328</v>
      </c>
      <c r="G134" s="96" t="n">
        <v>121.802679658953</v>
      </c>
      <c r="H134" s="96" t="n">
        <v>115.942028985507</v>
      </c>
      <c r="I134" s="96" t="n">
        <v>137.400384721077</v>
      </c>
      <c r="J134" s="96" t="n">
        <v>139.256370978972</v>
      </c>
      <c r="K134" s="96" t="n">
        <v>121.109361753664</v>
      </c>
      <c r="L134" s="41"/>
    </row>
    <row r="135" customFormat="false" ht="12" hidden="false" customHeight="true" outlineLevel="0" collapsed="false">
      <c r="A135" s="102" t="n">
        <v>2001</v>
      </c>
      <c r="B135" s="96" t="n">
        <v>119.641593963688</v>
      </c>
      <c r="C135" s="96" t="n">
        <v>106.878797240243</v>
      </c>
      <c r="D135" s="96" t="n">
        <v>104.087726523888</v>
      </c>
      <c r="E135" s="96" t="n">
        <v>104.116321933238</v>
      </c>
      <c r="F135" s="96" t="n">
        <v>86.9905956112853</v>
      </c>
      <c r="G135" s="96" t="n">
        <v>125.31059683313</v>
      </c>
      <c r="H135" s="96" t="n">
        <v>119.75652173913</v>
      </c>
      <c r="I135" s="96" t="n">
        <v>141.041494916186</v>
      </c>
      <c r="J135" s="96" t="n">
        <v>143.545467205125</v>
      </c>
      <c r="K135" s="96" t="n">
        <v>121.557466392152</v>
      </c>
      <c r="L135" s="41"/>
    </row>
    <row r="136" customFormat="false" ht="12" hidden="false" customHeight="true" outlineLevel="0" collapsed="false">
      <c r="A136" s="102" t="n">
        <v>2002</v>
      </c>
      <c r="B136" s="96" t="n">
        <v>119.95991511436</v>
      </c>
      <c r="C136" s="96" t="n">
        <v>99.4233343630934</v>
      </c>
      <c r="D136" s="96" t="n">
        <v>102.625617792422</v>
      </c>
      <c r="E136" s="96" t="n">
        <v>101.996723325824</v>
      </c>
      <c r="F136" s="96" t="n">
        <v>83.8557993730408</v>
      </c>
      <c r="G136" s="96" t="n">
        <v>125.018270401949</v>
      </c>
      <c r="H136" s="96" t="n">
        <v>117.298550724638</v>
      </c>
      <c r="I136" s="96" t="n">
        <v>148.021434460017</v>
      </c>
      <c r="J136" s="96" t="n">
        <v>146.038156245648</v>
      </c>
      <c r="K136" s="96" t="n">
        <v>123.919098946349</v>
      </c>
      <c r="L136" s="41"/>
    </row>
    <row r="137" customFormat="false" ht="12" hidden="false" customHeight="true" outlineLevel="0" collapsed="false">
      <c r="A137" s="102" t="n">
        <v>2003</v>
      </c>
      <c r="B137" s="96" t="n">
        <v>119.783070030653</v>
      </c>
      <c r="C137" s="96" t="n">
        <v>93.9450108124807</v>
      </c>
      <c r="D137" s="96" t="n">
        <v>103.058072487644</v>
      </c>
      <c r="E137" s="96" t="n">
        <v>102.72373540856</v>
      </c>
      <c r="F137" s="96" t="n">
        <v>79.7160243407708</v>
      </c>
      <c r="G137" s="96" t="n">
        <v>124.738124238733</v>
      </c>
      <c r="H137" s="96" t="n">
        <v>117.657971014493</v>
      </c>
      <c r="I137" s="96" t="n">
        <v>146.922231382248</v>
      </c>
      <c r="J137" s="96" t="n">
        <v>146.55340481827</v>
      </c>
      <c r="K137" s="96" t="n">
        <v>123.822211456946</v>
      </c>
      <c r="L137" s="41"/>
    </row>
    <row r="138" customFormat="false" ht="12" hidden="false" customHeight="true" outlineLevel="0" collapsed="false">
      <c r="A138" s="102" t="n">
        <v>2004</v>
      </c>
      <c r="B138" s="96" t="n">
        <v>121.692996934685</v>
      </c>
      <c r="C138" s="96" t="n">
        <v>121.521985377407</v>
      </c>
      <c r="D138" s="96" t="n">
        <v>107.866556836903</v>
      </c>
      <c r="E138" s="96" t="n">
        <v>106.409993856236</v>
      </c>
      <c r="F138" s="96" t="n">
        <v>76.8117278259266</v>
      </c>
      <c r="G138" s="96" t="n">
        <v>128.246041412911</v>
      </c>
      <c r="H138" s="96" t="n">
        <v>118.678260869565</v>
      </c>
      <c r="I138" s="96" t="n">
        <v>157.10359989008</v>
      </c>
      <c r="J138" s="96" t="n">
        <v>145.49505639883</v>
      </c>
      <c r="K138" s="96" t="n">
        <v>124.028097371927</v>
      </c>
      <c r="L138" s="41"/>
    </row>
    <row r="139" customFormat="false" ht="18" hidden="false" customHeight="true" outlineLevel="0" collapsed="false">
      <c r="A139" s="102" t="n">
        <v>2005</v>
      </c>
      <c r="B139" s="96" t="n">
        <v>122.789436453667</v>
      </c>
      <c r="C139" s="96" t="n">
        <v>106.322726804655</v>
      </c>
      <c r="D139" s="96" t="n">
        <v>109.400741350906</v>
      </c>
      <c r="E139" s="96" t="n">
        <v>108.601269711243</v>
      </c>
      <c r="F139" s="96" t="n">
        <v>73.1329522404573</v>
      </c>
      <c r="G139" s="96" t="n">
        <v>130.146163215591</v>
      </c>
      <c r="H139" s="96" t="n">
        <v>122.017391304348</v>
      </c>
      <c r="I139" s="96" t="n">
        <v>155.111294311624</v>
      </c>
      <c r="J139" s="96" t="n">
        <v>147.792786519983</v>
      </c>
      <c r="K139" s="96" t="n">
        <v>124.912195712729</v>
      </c>
      <c r="L139" s="41"/>
    </row>
    <row r="140" customFormat="false" ht="12" hidden="false" customHeight="true" outlineLevel="0" collapsed="false">
      <c r="A140" s="102" t="n">
        <v>2006</v>
      </c>
      <c r="B140" s="96" t="n">
        <v>126.632869606225</v>
      </c>
      <c r="C140" s="96" t="n">
        <v>102.924518587169</v>
      </c>
      <c r="D140" s="96" t="n">
        <v>115.321252059308</v>
      </c>
      <c r="E140" s="96" t="n">
        <v>115.861150931804</v>
      </c>
      <c r="F140" s="96" t="n">
        <v>72.4045731145123</v>
      </c>
      <c r="G140" s="96" t="n">
        <v>133.142509135201</v>
      </c>
      <c r="H140" s="96" t="n">
        <v>122.4</v>
      </c>
      <c r="I140" s="96" t="n">
        <v>165.086562242374</v>
      </c>
      <c r="J140" s="96" t="n">
        <v>153.585851552709</v>
      </c>
      <c r="K140" s="96" t="n">
        <v>126.438173670825</v>
      </c>
      <c r="L140" s="41"/>
    </row>
    <row r="141" customFormat="false" ht="12" hidden="false" customHeight="true" outlineLevel="0" collapsed="false">
      <c r="A141" s="102" t="n">
        <v>2007</v>
      </c>
      <c r="B141" s="96" t="n">
        <v>130.275878330582</v>
      </c>
      <c r="C141" s="96" t="n">
        <v>101.431366491607</v>
      </c>
      <c r="D141" s="96" t="n">
        <v>117.359967051071</v>
      </c>
      <c r="E141" s="96" t="n">
        <v>118.738480442351</v>
      </c>
      <c r="F141" s="96" t="n">
        <v>73.0130923842891</v>
      </c>
      <c r="G141" s="96" t="n">
        <v>137.052375152253</v>
      </c>
      <c r="H141" s="96" t="n">
        <v>123.744927536232</v>
      </c>
      <c r="I141" s="96" t="n">
        <v>171.846661170651</v>
      </c>
      <c r="J141" s="96" t="n">
        <v>161.022141762986</v>
      </c>
      <c r="K141" s="96" t="n">
        <v>129.078357757055</v>
      </c>
      <c r="L141" s="41"/>
    </row>
    <row r="142" customFormat="false" ht="12" hidden="false" customHeight="true" outlineLevel="0" collapsed="false">
      <c r="A142" s="102" t="n">
        <v>2008</v>
      </c>
      <c r="B142" s="96" t="n">
        <v>132.067908512143</v>
      </c>
      <c r="C142" s="96" t="n">
        <v>105.262073936773</v>
      </c>
      <c r="D142" s="96" t="n">
        <v>117.555601317957</v>
      </c>
      <c r="E142" s="96" t="n">
        <v>119.311898423101</v>
      </c>
      <c r="F142" s="96" t="n">
        <v>75.5393693527568</v>
      </c>
      <c r="G142" s="96" t="n">
        <v>139.159561510353</v>
      </c>
      <c r="H142" s="96" t="n">
        <v>125.321739130435</v>
      </c>
      <c r="I142" s="96" t="n">
        <v>176.064852981588</v>
      </c>
      <c r="J142" s="96" t="n">
        <v>163.556607714803</v>
      </c>
      <c r="K142" s="96" t="n">
        <v>131.548988736829</v>
      </c>
    </row>
    <row r="143" customFormat="false" ht="12" hidden="false" customHeight="true" outlineLevel="0" collapsed="false"/>
    <row r="144" customFormat="false" ht="12.75" hidden="false" customHeight="false" outlineLevel="0" collapsed="false">
      <c r="A144" s="84" t="s">
        <v>229</v>
      </c>
    </row>
    <row r="151" customFormat="false" ht="12.75" hidden="false" customHeight="false" outlineLevel="0" collapsed="false">
      <c r="A151" s="111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3:K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4" man="true" max="16383" min="0"/>
    <brk id="10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19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M8" s="104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</row>
    <row r="10" s="41" customFormat="true" ht="24.95" hidden="false" customHeight="true" outlineLevel="0" collapsed="false">
      <c r="A10" s="94"/>
      <c r="B10" s="95" t="s">
        <v>189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102" t="n">
        <v>1970</v>
      </c>
      <c r="B11" s="96" t="n">
        <v>184.33</v>
      </c>
      <c r="C11" s="96" t="n">
        <v>2.25</v>
      </c>
      <c r="D11" s="96" t="n">
        <v>80.68</v>
      </c>
      <c r="E11" s="96" t="n">
        <v>74.99</v>
      </c>
      <c r="F11" s="96" t="n">
        <v>16.12</v>
      </c>
      <c r="G11" s="96" t="n">
        <v>35.32</v>
      </c>
      <c r="H11" s="96" t="n">
        <v>20.12</v>
      </c>
      <c r="I11" s="96" t="n">
        <v>12.94</v>
      </c>
      <c r="J11" s="96" t="n">
        <v>12.14</v>
      </c>
      <c r="K11" s="96" t="n">
        <v>37.82</v>
      </c>
    </row>
    <row r="12" s="41" customFormat="true" ht="12" hidden="false" customHeight="true" outlineLevel="0" collapsed="false">
      <c r="A12" s="102" t="n">
        <v>1971</v>
      </c>
      <c r="B12" s="96" t="n">
        <v>208.93</v>
      </c>
      <c r="C12" s="96" t="n">
        <v>2.35</v>
      </c>
      <c r="D12" s="96" t="n">
        <v>88.03</v>
      </c>
      <c r="E12" s="96" t="n">
        <v>81.64</v>
      </c>
      <c r="F12" s="96" t="n">
        <v>18.67</v>
      </c>
      <c r="G12" s="96" t="n">
        <v>40.39</v>
      </c>
      <c r="H12" s="96" t="n">
        <v>22.91</v>
      </c>
      <c r="I12" s="96" t="n">
        <v>14.99</v>
      </c>
      <c r="J12" s="96" t="n">
        <v>14.3</v>
      </c>
      <c r="K12" s="96" t="n">
        <v>45.19</v>
      </c>
    </row>
    <row r="13" s="41" customFormat="true" ht="12" hidden="false" customHeight="true" outlineLevel="0" collapsed="false">
      <c r="A13" s="102" t="n">
        <v>1972</v>
      </c>
      <c r="B13" s="96" t="n">
        <v>231.64</v>
      </c>
      <c r="C13" s="96" t="n">
        <v>2.44</v>
      </c>
      <c r="D13" s="96" t="n">
        <v>94.48</v>
      </c>
      <c r="E13" s="96" t="n">
        <v>87.63</v>
      </c>
      <c r="F13" s="96" t="n">
        <v>21.69</v>
      </c>
      <c r="G13" s="96" t="n">
        <v>45.58</v>
      </c>
      <c r="H13" s="96" t="n">
        <v>26.21</v>
      </c>
      <c r="I13" s="96" t="n">
        <v>16.71</v>
      </c>
      <c r="J13" s="96" t="n">
        <v>16.28</v>
      </c>
      <c r="K13" s="96" t="n">
        <v>51.17</v>
      </c>
    </row>
    <row r="14" s="41" customFormat="true" ht="12" hidden="false" customHeight="true" outlineLevel="0" collapsed="false">
      <c r="A14" s="102" t="n">
        <v>1973</v>
      </c>
      <c r="B14" s="96" t="n">
        <v>263.64</v>
      </c>
      <c r="C14" s="96" t="n">
        <v>2.58</v>
      </c>
      <c r="D14" s="96" t="n">
        <v>106.64</v>
      </c>
      <c r="E14" s="96" t="n">
        <v>99.09</v>
      </c>
      <c r="F14" s="96" t="n">
        <v>23.8</v>
      </c>
      <c r="G14" s="96" t="n">
        <v>51.9</v>
      </c>
      <c r="H14" s="96" t="n">
        <v>29.89</v>
      </c>
      <c r="I14" s="96" t="n">
        <v>19.09</v>
      </c>
      <c r="J14" s="96" t="n">
        <v>18.78</v>
      </c>
      <c r="K14" s="96" t="n">
        <v>59.94</v>
      </c>
    </row>
    <row r="15" s="41" customFormat="true" ht="12" hidden="false" customHeight="true" outlineLevel="0" collapsed="false">
      <c r="A15" s="102" t="n">
        <v>1974</v>
      </c>
      <c r="B15" s="96" t="n">
        <v>291.63</v>
      </c>
      <c r="C15" s="96" t="n">
        <v>2.85</v>
      </c>
      <c r="D15" s="96" t="n">
        <v>116.5</v>
      </c>
      <c r="E15" s="96" t="n">
        <v>107.9</v>
      </c>
      <c r="F15" s="96" t="n">
        <v>23.87</v>
      </c>
      <c r="G15" s="96" t="n">
        <v>57.08</v>
      </c>
      <c r="H15" s="96" t="n">
        <v>32.57</v>
      </c>
      <c r="I15" s="96" t="n">
        <v>21.26</v>
      </c>
      <c r="J15" s="96" t="n">
        <v>21.72</v>
      </c>
      <c r="K15" s="96" t="n">
        <v>69.61</v>
      </c>
    </row>
    <row r="16" s="41" customFormat="true" ht="18" hidden="false" customHeight="true" outlineLevel="0" collapsed="false">
      <c r="A16" s="102" t="n">
        <v>1975</v>
      </c>
      <c r="B16" s="96" t="n">
        <v>304.73</v>
      </c>
      <c r="C16" s="96" t="n">
        <v>2.95</v>
      </c>
      <c r="D16" s="96" t="n">
        <v>117.93</v>
      </c>
      <c r="E16" s="96" t="n">
        <v>108.53</v>
      </c>
      <c r="F16" s="96" t="n">
        <v>23.36</v>
      </c>
      <c r="G16" s="96" t="n">
        <v>60.44</v>
      </c>
      <c r="H16" s="96" t="n">
        <v>34.53</v>
      </c>
      <c r="I16" s="96" t="n">
        <v>22.38</v>
      </c>
      <c r="J16" s="96" t="n">
        <v>24.01</v>
      </c>
      <c r="K16" s="96" t="n">
        <v>76.04</v>
      </c>
    </row>
    <row r="17" s="41" customFormat="true" ht="12" hidden="false" customHeight="true" outlineLevel="0" collapsed="false">
      <c r="A17" s="102" t="n">
        <v>1976</v>
      </c>
      <c r="B17" s="96" t="n">
        <v>329.37</v>
      </c>
      <c r="C17" s="96" t="n">
        <v>3.08</v>
      </c>
      <c r="D17" s="96" t="n">
        <v>127.69</v>
      </c>
      <c r="E17" s="96" t="n">
        <v>117.57</v>
      </c>
      <c r="F17" s="96" t="n">
        <v>24.73</v>
      </c>
      <c r="G17" s="96" t="n">
        <v>65.59</v>
      </c>
      <c r="H17" s="96" t="n">
        <v>37.84</v>
      </c>
      <c r="I17" s="96" t="n">
        <v>23.6</v>
      </c>
      <c r="J17" s="96" t="n">
        <v>26.48</v>
      </c>
      <c r="K17" s="96" t="n">
        <v>81.8</v>
      </c>
    </row>
    <row r="18" s="41" customFormat="true" ht="12" hidden="false" customHeight="true" outlineLevel="0" collapsed="false">
      <c r="A18" s="102" t="n">
        <v>1977</v>
      </c>
      <c r="B18" s="96" t="n">
        <v>353.61</v>
      </c>
      <c r="C18" s="96" t="n">
        <v>3.33</v>
      </c>
      <c r="D18" s="96" t="n">
        <v>137.98</v>
      </c>
      <c r="E18" s="96" t="n">
        <v>127.11</v>
      </c>
      <c r="F18" s="96" t="n">
        <v>25.67</v>
      </c>
      <c r="G18" s="96" t="n">
        <v>70.21</v>
      </c>
      <c r="H18" s="96" t="n">
        <v>40.78</v>
      </c>
      <c r="I18" s="96" t="n">
        <v>24.76</v>
      </c>
      <c r="J18" s="96" t="n">
        <v>28.55</v>
      </c>
      <c r="K18" s="96" t="n">
        <v>87.87</v>
      </c>
    </row>
    <row r="19" s="41" customFormat="true" ht="12" hidden="false" customHeight="true" outlineLevel="0" collapsed="false">
      <c r="A19" s="102" t="n">
        <v>1978</v>
      </c>
      <c r="B19" s="96" t="n">
        <v>377.51</v>
      </c>
      <c r="C19" s="96" t="n">
        <v>3.54</v>
      </c>
      <c r="D19" s="96" t="n">
        <v>145.96</v>
      </c>
      <c r="E19" s="96" t="n">
        <v>134.51</v>
      </c>
      <c r="F19" s="96" t="n">
        <v>27.35</v>
      </c>
      <c r="G19" s="96" t="n">
        <v>75.7</v>
      </c>
      <c r="H19" s="96" t="n">
        <v>44.29</v>
      </c>
      <c r="I19" s="96" t="n">
        <v>26.14</v>
      </c>
      <c r="J19" s="96" t="n">
        <v>31.03</v>
      </c>
      <c r="K19" s="96" t="n">
        <v>93.93</v>
      </c>
    </row>
    <row r="20" s="41" customFormat="true" ht="12" hidden="false" customHeight="true" outlineLevel="0" collapsed="false">
      <c r="A20" s="102" t="n">
        <v>1979</v>
      </c>
      <c r="B20" s="96" t="n">
        <v>408.77</v>
      </c>
      <c r="C20" s="96" t="n">
        <v>3.72</v>
      </c>
      <c r="D20" s="96" t="n">
        <v>158.21</v>
      </c>
      <c r="E20" s="96" t="n">
        <v>145.66</v>
      </c>
      <c r="F20" s="96" t="n">
        <v>30.14</v>
      </c>
      <c r="G20" s="96" t="n">
        <v>81.29</v>
      </c>
      <c r="H20" s="96" t="n">
        <v>48.14</v>
      </c>
      <c r="I20" s="96" t="n">
        <v>27.48</v>
      </c>
      <c r="J20" s="96" t="n">
        <v>34.17</v>
      </c>
      <c r="K20" s="96" t="n">
        <v>101.24</v>
      </c>
    </row>
    <row r="21" s="41" customFormat="true" ht="18" hidden="false" customHeight="true" outlineLevel="0" collapsed="false">
      <c r="A21" s="102" t="n">
        <v>1980</v>
      </c>
      <c r="B21" s="96" t="n">
        <v>444.33</v>
      </c>
      <c r="C21" s="96" t="n">
        <v>3.94</v>
      </c>
      <c r="D21" s="96" t="n">
        <v>171.43</v>
      </c>
      <c r="E21" s="96" t="n">
        <v>157.74</v>
      </c>
      <c r="F21" s="96" t="n">
        <v>33.38</v>
      </c>
      <c r="G21" s="96" t="n">
        <v>87.99</v>
      </c>
      <c r="H21" s="96" t="n">
        <v>52.84</v>
      </c>
      <c r="I21" s="96" t="n">
        <v>29.38</v>
      </c>
      <c r="J21" s="96" t="n">
        <v>37.82</v>
      </c>
      <c r="K21" s="96" t="n">
        <v>109.77</v>
      </c>
    </row>
    <row r="22" s="41" customFormat="true" ht="12" hidden="false" customHeight="true" outlineLevel="0" collapsed="false">
      <c r="A22" s="102" t="n">
        <v>1981</v>
      </c>
      <c r="B22" s="96" t="n">
        <v>465.98</v>
      </c>
      <c r="C22" s="96" t="n">
        <v>3.99</v>
      </c>
      <c r="D22" s="96" t="n">
        <v>177.34</v>
      </c>
      <c r="E22" s="96" t="n">
        <v>162.72</v>
      </c>
      <c r="F22" s="96" t="n">
        <v>34.11</v>
      </c>
      <c r="G22" s="96" t="n">
        <v>92.93</v>
      </c>
      <c r="H22" s="96" t="n">
        <v>55.42</v>
      </c>
      <c r="I22" s="96" t="n">
        <v>31.03</v>
      </c>
      <c r="J22" s="96" t="n">
        <v>40.64</v>
      </c>
      <c r="K22" s="96" t="n">
        <v>116.97</v>
      </c>
    </row>
    <row r="23" s="41" customFormat="true" ht="12" hidden="false" customHeight="true" outlineLevel="0" collapsed="false">
      <c r="A23" s="102" t="n">
        <v>1982</v>
      </c>
      <c r="B23" s="96" t="n">
        <v>480.6</v>
      </c>
      <c r="C23" s="96" t="n">
        <v>4.16</v>
      </c>
      <c r="D23" s="96" t="n">
        <v>181.36</v>
      </c>
      <c r="E23" s="96" t="n">
        <v>166.32</v>
      </c>
      <c r="F23" s="96" t="n">
        <v>34.45</v>
      </c>
      <c r="G23" s="96" t="n">
        <v>95.84</v>
      </c>
      <c r="H23" s="96" t="n">
        <v>56.9</v>
      </c>
      <c r="I23" s="96" t="n">
        <v>32.04</v>
      </c>
      <c r="J23" s="96" t="n">
        <v>42.91</v>
      </c>
      <c r="K23" s="96" t="n">
        <v>121.88</v>
      </c>
    </row>
    <row r="24" s="41" customFormat="true" ht="12" hidden="false" customHeight="true" outlineLevel="0" collapsed="false">
      <c r="A24" s="102" t="n">
        <v>1983</v>
      </c>
      <c r="B24" s="96" t="n">
        <v>491.27</v>
      </c>
      <c r="C24" s="96" t="n">
        <v>4.25</v>
      </c>
      <c r="D24" s="96" t="n">
        <v>183.6</v>
      </c>
      <c r="E24" s="96" t="n">
        <v>168.21</v>
      </c>
      <c r="F24" s="96" t="n">
        <v>34.85</v>
      </c>
      <c r="G24" s="96" t="n">
        <v>97.65</v>
      </c>
      <c r="H24" s="96" t="n">
        <v>57.91</v>
      </c>
      <c r="I24" s="96" t="n">
        <v>32.51</v>
      </c>
      <c r="J24" s="96" t="n">
        <v>44.67</v>
      </c>
      <c r="K24" s="96" t="n">
        <v>126.25</v>
      </c>
    </row>
    <row r="25" s="41" customFormat="true" ht="12" hidden="false" customHeight="true" outlineLevel="0" collapsed="false">
      <c r="A25" s="102" t="n">
        <v>1984</v>
      </c>
      <c r="B25" s="96" t="n">
        <v>510.5</v>
      </c>
      <c r="C25" s="96" t="n">
        <v>4.42</v>
      </c>
      <c r="D25" s="96" t="n">
        <v>191.26</v>
      </c>
      <c r="E25" s="96" t="n">
        <v>175.51</v>
      </c>
      <c r="F25" s="96" t="n">
        <v>35.96</v>
      </c>
      <c r="G25" s="96" t="n">
        <v>101.45</v>
      </c>
      <c r="H25" s="96" t="n">
        <v>60.7</v>
      </c>
      <c r="I25" s="96" t="n">
        <v>33.1</v>
      </c>
      <c r="J25" s="96" t="n">
        <v>47.12</v>
      </c>
      <c r="K25" s="96" t="n">
        <v>130.29</v>
      </c>
    </row>
    <row r="26" s="41" customFormat="true" ht="18" hidden="false" customHeight="true" outlineLevel="0" collapsed="false">
      <c r="A26" s="102" t="n">
        <v>1985</v>
      </c>
      <c r="B26" s="96" t="n">
        <v>530.91</v>
      </c>
      <c r="C26" s="96" t="n">
        <v>4.52</v>
      </c>
      <c r="D26" s="96" t="n">
        <v>201.56</v>
      </c>
      <c r="E26" s="96" t="n">
        <v>185.38</v>
      </c>
      <c r="F26" s="96" t="n">
        <v>33.64</v>
      </c>
      <c r="G26" s="96" t="n">
        <v>105.16</v>
      </c>
      <c r="H26" s="96" t="n">
        <v>62.76</v>
      </c>
      <c r="I26" s="96" t="n">
        <v>34.33</v>
      </c>
      <c r="J26" s="96" t="n">
        <v>49.4</v>
      </c>
      <c r="K26" s="96" t="n">
        <v>136.63</v>
      </c>
    </row>
    <row r="27" s="41" customFormat="true" ht="12" hidden="false" customHeight="true" outlineLevel="0" collapsed="false">
      <c r="A27" s="102" t="n">
        <v>1986</v>
      </c>
      <c r="B27" s="96" t="n">
        <v>559.14</v>
      </c>
      <c r="C27" s="96" t="n">
        <v>4.55</v>
      </c>
      <c r="D27" s="96" t="n">
        <v>211.96</v>
      </c>
      <c r="E27" s="96" t="n">
        <v>195.3</v>
      </c>
      <c r="F27" s="96" t="n">
        <v>35</v>
      </c>
      <c r="G27" s="96" t="n">
        <v>110.25</v>
      </c>
      <c r="H27" s="96" t="n">
        <v>65.35</v>
      </c>
      <c r="I27" s="96" t="n">
        <v>36.24</v>
      </c>
      <c r="J27" s="96" t="n">
        <v>52.62</v>
      </c>
      <c r="K27" s="96" t="n">
        <v>144.76</v>
      </c>
    </row>
    <row r="28" s="41" customFormat="true" ht="12" hidden="false" customHeight="true" outlineLevel="0" collapsed="false">
      <c r="A28" s="102" t="n">
        <v>1987</v>
      </c>
      <c r="B28" s="96" t="n">
        <v>584.53</v>
      </c>
      <c r="C28" s="96" t="n">
        <v>4.54</v>
      </c>
      <c r="D28" s="96" t="n">
        <v>221.34</v>
      </c>
      <c r="E28" s="96" t="n">
        <v>204.08</v>
      </c>
      <c r="F28" s="96" t="n">
        <v>35.19</v>
      </c>
      <c r="G28" s="96" t="n">
        <v>115.25</v>
      </c>
      <c r="H28" s="96" t="n">
        <v>68.58</v>
      </c>
      <c r="I28" s="96" t="n">
        <v>37.84</v>
      </c>
      <c r="J28" s="96" t="n">
        <v>56.14</v>
      </c>
      <c r="K28" s="96" t="n">
        <v>152.07</v>
      </c>
    </row>
    <row r="29" s="41" customFormat="true" ht="12" hidden="false" customHeight="true" outlineLevel="0" collapsed="false">
      <c r="A29" s="102" t="n">
        <v>1988</v>
      </c>
      <c r="B29" s="96" t="n">
        <v>609.1</v>
      </c>
      <c r="C29" s="96" t="n">
        <v>4.61</v>
      </c>
      <c r="D29" s="96" t="n">
        <v>229.28</v>
      </c>
      <c r="E29" s="96" t="n">
        <v>211.72</v>
      </c>
      <c r="F29" s="96" t="n">
        <v>37.05</v>
      </c>
      <c r="G29" s="96" t="n">
        <v>121.06</v>
      </c>
      <c r="H29" s="96" t="n">
        <v>72.06</v>
      </c>
      <c r="I29" s="96" t="n">
        <v>39.39</v>
      </c>
      <c r="J29" s="96" t="n">
        <v>59.59</v>
      </c>
      <c r="K29" s="96" t="n">
        <v>157.51</v>
      </c>
    </row>
    <row r="30" s="41" customFormat="true" ht="12" hidden="false" customHeight="true" outlineLevel="0" collapsed="false">
      <c r="A30" s="102" t="n">
        <v>1989</v>
      </c>
      <c r="B30" s="96" t="n">
        <v>637.28</v>
      </c>
      <c r="C30" s="96" t="n">
        <v>4.66</v>
      </c>
      <c r="D30" s="96" t="n">
        <v>239.77</v>
      </c>
      <c r="E30" s="96" t="n">
        <v>222.12</v>
      </c>
      <c r="F30" s="96" t="n">
        <v>39.26</v>
      </c>
      <c r="G30" s="96" t="n">
        <v>127.28</v>
      </c>
      <c r="H30" s="96" t="n">
        <v>76.18</v>
      </c>
      <c r="I30" s="96" t="n">
        <v>40.87</v>
      </c>
      <c r="J30" s="96" t="n">
        <v>63.74</v>
      </c>
      <c r="K30" s="96" t="n">
        <v>162.57</v>
      </c>
    </row>
    <row r="31" s="41" customFormat="true" ht="18" hidden="false" customHeight="true" outlineLevel="0" collapsed="false">
      <c r="A31" s="102" t="n">
        <v>1990</v>
      </c>
      <c r="B31" s="96" t="n">
        <v>689.53</v>
      </c>
      <c r="C31" s="96" t="n">
        <v>4.94</v>
      </c>
      <c r="D31" s="96" t="n">
        <v>258.96</v>
      </c>
      <c r="E31" s="96" t="n">
        <v>240.53</v>
      </c>
      <c r="F31" s="96" t="n">
        <v>43.67</v>
      </c>
      <c r="G31" s="96" t="n">
        <v>137.89</v>
      </c>
      <c r="H31" s="96" t="n">
        <v>82.99</v>
      </c>
      <c r="I31" s="96" t="n">
        <v>43.62</v>
      </c>
      <c r="J31" s="96" t="n">
        <v>71.21</v>
      </c>
      <c r="K31" s="96" t="n">
        <v>172.86</v>
      </c>
    </row>
    <row r="32" s="41" customFormat="true" ht="12" hidden="false" customHeight="true" outlineLevel="0" collapsed="false">
      <c r="A32" s="102" t="n">
        <v>1991</v>
      </c>
      <c r="B32" s="96" t="n">
        <v>751.85</v>
      </c>
      <c r="C32" s="96" t="n">
        <v>5.16</v>
      </c>
      <c r="D32" s="96" t="n">
        <v>277.31</v>
      </c>
      <c r="E32" s="96" t="n">
        <v>257.7</v>
      </c>
      <c r="F32" s="96" t="n">
        <v>47.01</v>
      </c>
      <c r="G32" s="96" t="n">
        <v>153.69</v>
      </c>
      <c r="H32" s="96" t="n">
        <v>93.02</v>
      </c>
      <c r="I32" s="96" t="n">
        <v>48.17</v>
      </c>
      <c r="J32" s="96" t="n">
        <v>80.04</v>
      </c>
      <c r="K32" s="96" t="n">
        <v>188.64</v>
      </c>
    </row>
    <row r="33" customFormat="false" ht="21.95" hidden="false" customHeight="true" outlineLevel="0" collapsed="false">
      <c r="A33" s="102" t="n">
        <v>1991</v>
      </c>
      <c r="B33" s="96" t="n">
        <v>844.99</v>
      </c>
      <c r="C33" s="96" t="n">
        <v>10.29</v>
      </c>
      <c r="D33" s="96" t="n">
        <v>302.4</v>
      </c>
      <c r="E33" s="96" t="n">
        <v>278.32</v>
      </c>
      <c r="F33" s="96" t="n">
        <v>57.73</v>
      </c>
      <c r="G33" s="96" t="n">
        <v>170.09</v>
      </c>
      <c r="H33" s="96" t="n">
        <v>101.38</v>
      </c>
      <c r="I33" s="96" t="n">
        <v>54.64</v>
      </c>
      <c r="J33" s="96" t="n">
        <v>87.51</v>
      </c>
      <c r="K33" s="96" t="n">
        <v>216.97</v>
      </c>
    </row>
    <row r="34" customFormat="false" ht="12" hidden="false" customHeight="true" outlineLevel="0" collapsed="false">
      <c r="A34" s="102" t="n">
        <v>1992</v>
      </c>
      <c r="B34" s="96" t="n">
        <v>916.07</v>
      </c>
      <c r="C34" s="96" t="n">
        <v>8.69</v>
      </c>
      <c r="D34" s="96" t="n">
        <v>317.27</v>
      </c>
      <c r="E34" s="96" t="n">
        <v>291.66</v>
      </c>
      <c r="F34" s="96" t="n">
        <v>65.58</v>
      </c>
      <c r="G34" s="96" t="n">
        <v>187.39</v>
      </c>
      <c r="H34" s="96" t="n">
        <v>112.17</v>
      </c>
      <c r="I34" s="96" t="n">
        <v>59.33</v>
      </c>
      <c r="J34" s="96" t="n">
        <v>98.72</v>
      </c>
      <c r="K34" s="96" t="n">
        <v>238.42</v>
      </c>
    </row>
    <row r="35" customFormat="false" ht="12" hidden="false" customHeight="true" outlineLevel="0" collapsed="false">
      <c r="A35" s="102" t="n">
        <v>1993</v>
      </c>
      <c r="B35" s="96" t="n">
        <v>938.19</v>
      </c>
      <c r="C35" s="96" t="n">
        <v>8.65</v>
      </c>
      <c r="D35" s="96" t="n">
        <v>305.69</v>
      </c>
      <c r="E35" s="96" t="n">
        <v>280.37</v>
      </c>
      <c r="F35" s="96" t="n">
        <v>70.53</v>
      </c>
      <c r="G35" s="96" t="n">
        <v>195.03</v>
      </c>
      <c r="H35" s="96" t="n">
        <v>118.12</v>
      </c>
      <c r="I35" s="96" t="n">
        <v>60.88</v>
      </c>
      <c r="J35" s="96" t="n">
        <v>106.55</v>
      </c>
      <c r="K35" s="96" t="n">
        <v>251.74</v>
      </c>
    </row>
    <row r="36" customFormat="false" ht="12" hidden="false" customHeight="true" outlineLevel="0" collapsed="false">
      <c r="A36" s="102" t="n">
        <v>1994</v>
      </c>
      <c r="B36" s="96" t="n">
        <v>961.7</v>
      </c>
      <c r="C36" s="96" t="n">
        <v>8.97</v>
      </c>
      <c r="D36" s="96" t="n">
        <v>305.12</v>
      </c>
      <c r="E36" s="96" t="n">
        <v>280.55</v>
      </c>
      <c r="F36" s="96" t="n">
        <v>76.52</v>
      </c>
      <c r="G36" s="96" t="n">
        <v>197.48</v>
      </c>
      <c r="H36" s="96" t="n">
        <v>119.71</v>
      </c>
      <c r="I36" s="96" t="n">
        <v>60.77</v>
      </c>
      <c r="J36" s="96" t="n">
        <v>112.56</v>
      </c>
      <c r="K36" s="96" t="n">
        <v>261.05</v>
      </c>
    </row>
    <row r="37" customFormat="false" ht="18" hidden="false" customHeight="true" outlineLevel="0" collapsed="false">
      <c r="A37" s="102" t="n">
        <v>1995</v>
      </c>
      <c r="B37" s="96" t="n">
        <v>997.8</v>
      </c>
      <c r="C37" s="96" t="n">
        <v>9.23</v>
      </c>
      <c r="D37" s="96" t="n">
        <v>312.67</v>
      </c>
      <c r="E37" s="96" t="n">
        <v>288.33</v>
      </c>
      <c r="F37" s="96" t="n">
        <v>77.86</v>
      </c>
      <c r="G37" s="96" t="n">
        <v>202.87</v>
      </c>
      <c r="H37" s="96" t="n">
        <v>122.93</v>
      </c>
      <c r="I37" s="96" t="n">
        <v>61.3</v>
      </c>
      <c r="J37" s="96" t="n">
        <v>119.86</v>
      </c>
      <c r="K37" s="96" t="n">
        <v>275.31</v>
      </c>
    </row>
    <row r="38" customFormat="false" ht="12" hidden="false" customHeight="true" outlineLevel="0" collapsed="false">
      <c r="A38" s="102" t="n">
        <v>1996</v>
      </c>
      <c r="B38" s="96" t="n">
        <v>1007.6</v>
      </c>
      <c r="C38" s="96" t="n">
        <v>8.93</v>
      </c>
      <c r="D38" s="96" t="n">
        <v>311.03</v>
      </c>
      <c r="E38" s="96" t="n">
        <v>286.94</v>
      </c>
      <c r="F38" s="96" t="n">
        <v>75.26</v>
      </c>
      <c r="G38" s="96" t="n">
        <v>203.1</v>
      </c>
      <c r="H38" s="96" t="n">
        <v>125.08</v>
      </c>
      <c r="I38" s="96" t="n">
        <v>60.9</v>
      </c>
      <c r="J38" s="96" t="n">
        <v>125.36</v>
      </c>
      <c r="K38" s="96" t="n">
        <v>283.92</v>
      </c>
    </row>
    <row r="39" customFormat="false" ht="12" hidden="false" customHeight="true" outlineLevel="0" collapsed="false">
      <c r="A39" s="102" t="n">
        <v>1997</v>
      </c>
      <c r="B39" s="96" t="n">
        <v>1011.97</v>
      </c>
      <c r="C39" s="96" t="n">
        <v>8.94</v>
      </c>
      <c r="D39" s="96" t="n">
        <v>310.63</v>
      </c>
      <c r="E39" s="96" t="n">
        <v>287.32</v>
      </c>
      <c r="F39" s="96" t="n">
        <v>71.99</v>
      </c>
      <c r="G39" s="96" t="n">
        <v>202.95</v>
      </c>
      <c r="H39" s="96" t="n">
        <v>126.5</v>
      </c>
      <c r="I39" s="96" t="n">
        <v>58.86</v>
      </c>
      <c r="J39" s="96" t="n">
        <v>129.29</v>
      </c>
      <c r="K39" s="96" t="n">
        <v>288.17</v>
      </c>
    </row>
    <row r="40" customFormat="false" ht="12" hidden="false" customHeight="true" outlineLevel="0" collapsed="false">
      <c r="A40" s="102" t="n">
        <v>1998</v>
      </c>
      <c r="B40" s="96" t="n">
        <v>1033.56</v>
      </c>
      <c r="C40" s="96" t="n">
        <v>9.01</v>
      </c>
      <c r="D40" s="96" t="n">
        <v>317.64</v>
      </c>
      <c r="E40" s="96" t="n">
        <v>294.7</v>
      </c>
      <c r="F40" s="96" t="n">
        <v>68.73</v>
      </c>
      <c r="G40" s="96" t="n">
        <v>205.69</v>
      </c>
      <c r="H40" s="96" t="n">
        <v>128.15</v>
      </c>
      <c r="I40" s="96" t="n">
        <v>59.33</v>
      </c>
      <c r="J40" s="96" t="n">
        <v>138.12</v>
      </c>
      <c r="K40" s="96" t="n">
        <v>294.37</v>
      </c>
    </row>
    <row r="41" customFormat="false" ht="12" hidden="false" customHeight="true" outlineLevel="0" collapsed="false">
      <c r="A41" s="102" t="n">
        <v>1999</v>
      </c>
      <c r="B41" s="96" t="n">
        <v>1060.87</v>
      </c>
      <c r="C41" s="96" t="n">
        <v>9.25</v>
      </c>
      <c r="D41" s="96" t="n">
        <v>319.65</v>
      </c>
      <c r="E41" s="96" t="n">
        <v>297.75</v>
      </c>
      <c r="F41" s="96" t="n">
        <v>67.49</v>
      </c>
      <c r="G41" s="96" t="n">
        <v>211.83</v>
      </c>
      <c r="H41" s="96" t="n">
        <v>132.2</v>
      </c>
      <c r="I41" s="96" t="n">
        <v>60.18</v>
      </c>
      <c r="J41" s="96" t="n">
        <v>148.93</v>
      </c>
      <c r="K41" s="96" t="n">
        <v>303.72</v>
      </c>
    </row>
    <row r="42" customFormat="false" ht="18" hidden="false" customHeight="true" outlineLevel="0" collapsed="false">
      <c r="A42" s="102" t="n">
        <v>2000</v>
      </c>
      <c r="B42" s="96" t="n">
        <v>1101.66</v>
      </c>
      <c r="C42" s="96" t="n">
        <v>9.27</v>
      </c>
      <c r="D42" s="96" t="n">
        <v>334.48</v>
      </c>
      <c r="E42" s="96" t="n">
        <v>312.42</v>
      </c>
      <c r="F42" s="96" t="n">
        <v>65.66</v>
      </c>
      <c r="G42" s="96" t="n">
        <v>218.28</v>
      </c>
      <c r="H42" s="96" t="n">
        <v>137.64</v>
      </c>
      <c r="I42" s="96" t="n">
        <v>60.1</v>
      </c>
      <c r="J42" s="96" t="n">
        <v>163.34</v>
      </c>
      <c r="K42" s="96" t="n">
        <v>310.63</v>
      </c>
    </row>
    <row r="43" customFormat="false" ht="12" hidden="false" customHeight="true" outlineLevel="0" collapsed="false">
      <c r="A43" s="102" t="n">
        <v>2001</v>
      </c>
      <c r="B43" s="96" t="n">
        <v>1122.22</v>
      </c>
      <c r="C43" s="96" t="n">
        <v>9.02</v>
      </c>
      <c r="D43" s="96" t="n">
        <v>341.14</v>
      </c>
      <c r="E43" s="96" t="n">
        <v>319.33</v>
      </c>
      <c r="F43" s="96" t="n">
        <v>61.57</v>
      </c>
      <c r="G43" s="96" t="n">
        <v>223.12</v>
      </c>
      <c r="H43" s="96" t="n">
        <v>140.86</v>
      </c>
      <c r="I43" s="96" t="n">
        <v>61.06</v>
      </c>
      <c r="J43" s="96" t="n">
        <v>171.35</v>
      </c>
      <c r="K43" s="96" t="n">
        <v>316.02</v>
      </c>
    </row>
    <row r="44" customFormat="false" ht="12" hidden="false" customHeight="true" outlineLevel="0" collapsed="false">
      <c r="A44" s="102" t="n">
        <v>2002</v>
      </c>
      <c r="B44" s="96" t="n">
        <v>1129.61</v>
      </c>
      <c r="C44" s="96" t="n">
        <v>8.54</v>
      </c>
      <c r="D44" s="96" t="n">
        <v>338.32</v>
      </c>
      <c r="E44" s="96" t="n">
        <v>317.38</v>
      </c>
      <c r="F44" s="96" t="n">
        <v>58.15</v>
      </c>
      <c r="G44" s="96" t="n">
        <v>224.48</v>
      </c>
      <c r="H44" s="96" t="n">
        <v>141.58</v>
      </c>
      <c r="I44" s="96" t="n">
        <v>61.23</v>
      </c>
      <c r="J44" s="96" t="n">
        <v>175.15</v>
      </c>
      <c r="K44" s="96" t="n">
        <v>324.97</v>
      </c>
    </row>
    <row r="45" customFormat="false" ht="12" hidden="false" customHeight="true" outlineLevel="0" collapsed="false">
      <c r="A45" s="102" t="n">
        <v>2003</v>
      </c>
      <c r="B45" s="96" t="n">
        <v>1133.17</v>
      </c>
      <c r="C45" s="96" t="n">
        <v>8.46</v>
      </c>
      <c r="D45" s="96" t="n">
        <v>336.5</v>
      </c>
      <c r="E45" s="96" t="n">
        <v>315.31</v>
      </c>
      <c r="F45" s="96" t="n">
        <v>55.75</v>
      </c>
      <c r="G45" s="96" t="n">
        <v>224.82</v>
      </c>
      <c r="H45" s="96" t="n">
        <v>141.31</v>
      </c>
      <c r="I45" s="96" t="n">
        <v>61.82</v>
      </c>
      <c r="J45" s="96" t="n">
        <v>178.41</v>
      </c>
      <c r="K45" s="96" t="n">
        <v>329.23</v>
      </c>
    </row>
    <row r="46" customFormat="false" ht="12" hidden="false" customHeight="true" outlineLevel="0" collapsed="false">
      <c r="A46" s="102" t="n">
        <v>2004</v>
      </c>
      <c r="B46" s="96" t="n">
        <v>1137.79</v>
      </c>
      <c r="C46" s="96" t="n">
        <v>8.42</v>
      </c>
      <c r="D46" s="96" t="n">
        <v>337.57</v>
      </c>
      <c r="E46" s="96" t="n">
        <v>316.12</v>
      </c>
      <c r="F46" s="96" t="n">
        <v>53.8</v>
      </c>
      <c r="G46" s="96" t="n">
        <v>224.39</v>
      </c>
      <c r="H46" s="96" t="n">
        <v>140.99</v>
      </c>
      <c r="I46" s="96" t="n">
        <v>61.48</v>
      </c>
      <c r="J46" s="96" t="n">
        <v>181.49</v>
      </c>
      <c r="K46" s="96" t="n">
        <v>332.12</v>
      </c>
    </row>
    <row r="47" customFormat="false" ht="18" hidden="false" customHeight="true" outlineLevel="0" collapsed="false">
      <c r="A47" s="102" t="n">
        <v>2005</v>
      </c>
      <c r="B47" s="96" t="n">
        <v>1130.84</v>
      </c>
      <c r="C47" s="96" t="n">
        <v>8.16</v>
      </c>
      <c r="D47" s="96" t="n">
        <v>333.19</v>
      </c>
      <c r="E47" s="96" t="n">
        <v>311.82</v>
      </c>
      <c r="F47" s="96" t="n">
        <v>50.52</v>
      </c>
      <c r="G47" s="96" t="n">
        <v>224.21</v>
      </c>
      <c r="H47" s="96" t="n">
        <v>140.04</v>
      </c>
      <c r="I47" s="96" t="n">
        <v>62</v>
      </c>
      <c r="J47" s="96" t="n">
        <v>185.1</v>
      </c>
      <c r="K47" s="96" t="n">
        <v>329.66</v>
      </c>
    </row>
    <row r="48" customFormat="false" ht="12" hidden="false" customHeight="true" outlineLevel="0" collapsed="false">
      <c r="A48" s="73" t="n">
        <v>2006</v>
      </c>
      <c r="B48" s="96" t="n">
        <v>1149.28</v>
      </c>
      <c r="C48" s="96" t="n">
        <v>8.17</v>
      </c>
      <c r="D48" s="96" t="n">
        <v>342.45</v>
      </c>
      <c r="E48" s="96" t="n">
        <v>320.69</v>
      </c>
      <c r="F48" s="96" t="n">
        <v>50.54</v>
      </c>
      <c r="G48" s="96" t="n">
        <v>226.91</v>
      </c>
      <c r="H48" s="96" t="n">
        <v>140.53</v>
      </c>
      <c r="I48" s="96" t="n">
        <v>63.83</v>
      </c>
      <c r="J48" s="96" t="n">
        <v>189.81</v>
      </c>
      <c r="K48" s="96" t="n">
        <v>331.4</v>
      </c>
    </row>
    <row r="49" customFormat="false" ht="12" hidden="false" customHeight="true" outlineLevel="0" collapsed="false">
      <c r="A49" s="73" t="n">
        <v>2007</v>
      </c>
      <c r="B49" s="96" t="n">
        <v>1180.43</v>
      </c>
      <c r="C49" s="96" t="n">
        <v>8.47</v>
      </c>
      <c r="D49" s="96" t="n">
        <v>350.17</v>
      </c>
      <c r="E49" s="96" t="n">
        <v>328.66</v>
      </c>
      <c r="F49" s="96" t="n">
        <v>52.37</v>
      </c>
      <c r="G49" s="96" t="n">
        <v>233.14</v>
      </c>
      <c r="H49" s="96" t="n">
        <v>143.65</v>
      </c>
      <c r="I49" s="96" t="n">
        <v>66.07</v>
      </c>
      <c r="J49" s="96" t="n">
        <v>201.27</v>
      </c>
      <c r="K49" s="96" t="n">
        <v>335.01</v>
      </c>
    </row>
    <row r="50" customFormat="false" ht="12" hidden="false" customHeight="true" outlineLevel="0" collapsed="false">
      <c r="A50" s="73" t="n">
        <v>2008</v>
      </c>
      <c r="B50" s="96" t="n">
        <v>1224.01</v>
      </c>
      <c r="C50" s="96" t="n">
        <v>8.9</v>
      </c>
      <c r="D50" s="96" t="n">
        <v>361.84</v>
      </c>
      <c r="E50" s="96" t="n">
        <v>339.78</v>
      </c>
      <c r="F50" s="96" t="n">
        <v>52.75</v>
      </c>
      <c r="G50" s="96" t="n">
        <v>242.29</v>
      </c>
      <c r="H50" s="96" t="n">
        <v>149.11</v>
      </c>
      <c r="I50" s="96" t="n">
        <v>68.95</v>
      </c>
      <c r="J50" s="96" t="n">
        <v>211.8</v>
      </c>
      <c r="K50" s="96" t="n">
        <v>346.43</v>
      </c>
    </row>
    <row r="51" customFormat="false" ht="12" hidden="false" customHeight="true" outlineLevel="0" collapsed="false">
      <c r="A51" s="75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" hidden="true" customHeight="true" outlineLevel="0" collapsed="false">
      <c r="A52" s="75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" hidden="true" customHeight="true" outlineLevel="0" collapsed="false">
      <c r="A53" s="75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" hidden="false" customHeight="true" outlineLevel="0" collapsed="false">
      <c r="A54" s="84" t="s">
        <v>197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" hidden="false" customHeight="true" outlineLevel="0" collapsed="false">
      <c r="A55" s="75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s="41" customFormat="true" ht="24.95" hidden="false" customHeight="true" outlineLevel="0" collapsed="false">
      <c r="A56" s="94"/>
      <c r="B56" s="95" t="s">
        <v>241</v>
      </c>
      <c r="C56" s="46"/>
      <c r="D56" s="46"/>
      <c r="E56" s="46"/>
      <c r="F56" s="46"/>
      <c r="G56" s="46"/>
      <c r="H56" s="46"/>
      <c r="I56" s="46"/>
      <c r="J56" s="46"/>
      <c r="K56" s="46"/>
    </row>
    <row r="57" s="41" customFormat="true" ht="12" hidden="false" customHeight="true" outlineLevel="0" collapsed="false">
      <c r="A57" s="102" t="n">
        <v>1971</v>
      </c>
      <c r="B57" s="104" t="n">
        <v>13.3456301198937</v>
      </c>
      <c r="C57" s="104" t="n">
        <v>4.44444444444446</v>
      </c>
      <c r="D57" s="104" t="n">
        <v>9.11006445215665</v>
      </c>
      <c r="E57" s="104" t="n">
        <v>8.86784904653956</v>
      </c>
      <c r="F57" s="104" t="n">
        <v>15.8188585607941</v>
      </c>
      <c r="G57" s="104" t="n">
        <v>14.3544733861835</v>
      </c>
      <c r="H57" s="104" t="n">
        <v>13.8667992047714</v>
      </c>
      <c r="I57" s="104" t="n">
        <v>15.8423493044822</v>
      </c>
      <c r="J57" s="104" t="n">
        <v>17.7924217462933</v>
      </c>
      <c r="K57" s="104" t="n">
        <v>19.4870438921206</v>
      </c>
    </row>
    <row r="58" s="41" customFormat="true" ht="12" hidden="false" customHeight="true" outlineLevel="0" collapsed="false">
      <c r="A58" s="102" t="n">
        <v>1972</v>
      </c>
      <c r="B58" s="104" t="n">
        <v>10.8696692672187</v>
      </c>
      <c r="C58" s="104" t="n">
        <v>3.82978723404254</v>
      </c>
      <c r="D58" s="104" t="n">
        <v>7.32704759740999</v>
      </c>
      <c r="E58" s="104" t="n">
        <v>7.33708966193041</v>
      </c>
      <c r="F58" s="104" t="n">
        <v>16.1756829137654</v>
      </c>
      <c r="G58" s="104" t="n">
        <v>12.8497152760584</v>
      </c>
      <c r="H58" s="104" t="n">
        <v>14.4041903099083</v>
      </c>
      <c r="I58" s="104" t="n">
        <v>11.4743162108072</v>
      </c>
      <c r="J58" s="104" t="n">
        <v>13.8461538461538</v>
      </c>
      <c r="K58" s="104" t="n">
        <v>13.2330161540164</v>
      </c>
    </row>
    <row r="59" s="41" customFormat="true" ht="12" hidden="false" customHeight="true" outlineLevel="0" collapsed="false">
      <c r="A59" s="102" t="n">
        <v>1973</v>
      </c>
      <c r="B59" s="104" t="n">
        <v>13.8145398031428</v>
      </c>
      <c r="C59" s="104" t="n">
        <v>5.73770491803278</v>
      </c>
      <c r="D59" s="104" t="n">
        <v>12.8704487722269</v>
      </c>
      <c r="E59" s="104" t="n">
        <v>13.077713111948</v>
      </c>
      <c r="F59" s="104" t="n">
        <v>9.72798524665745</v>
      </c>
      <c r="G59" s="104" t="n">
        <v>13.8657305835893</v>
      </c>
      <c r="H59" s="104" t="n">
        <v>14.0404425791683</v>
      </c>
      <c r="I59" s="104" t="n">
        <v>14.2429682824656</v>
      </c>
      <c r="J59" s="104" t="n">
        <v>15.3562653562654</v>
      </c>
      <c r="K59" s="104" t="n">
        <v>17.1389486026969</v>
      </c>
    </row>
    <row r="60" s="41" customFormat="true" ht="12" hidden="false" customHeight="true" outlineLevel="0" collapsed="false">
      <c r="A60" s="102" t="n">
        <v>1974</v>
      </c>
      <c r="B60" s="104" t="n">
        <v>10.6167501137915</v>
      </c>
      <c r="C60" s="104" t="n">
        <v>10.4651162790698</v>
      </c>
      <c r="D60" s="104" t="n">
        <v>9.24606151537884</v>
      </c>
      <c r="E60" s="104" t="n">
        <v>8.89090725602988</v>
      </c>
      <c r="F60" s="104" t="n">
        <v>0.294117647058826</v>
      </c>
      <c r="G60" s="104" t="n">
        <v>9.98073217726396</v>
      </c>
      <c r="H60" s="104" t="n">
        <v>8.96620943459352</v>
      </c>
      <c r="I60" s="104" t="n">
        <v>11.3672079622839</v>
      </c>
      <c r="J60" s="104" t="n">
        <v>15.6549520766773</v>
      </c>
      <c r="K60" s="104" t="n">
        <v>16.1327994661328</v>
      </c>
    </row>
    <row r="61" s="41" customFormat="true" ht="18" hidden="false" customHeight="true" outlineLevel="0" collapsed="false">
      <c r="A61" s="102" t="n">
        <v>1975</v>
      </c>
      <c r="B61" s="104" t="n">
        <v>4.49199327915511</v>
      </c>
      <c r="C61" s="104" t="n">
        <v>3.50877192982455</v>
      </c>
      <c r="D61" s="104" t="n">
        <v>1.22746781115882</v>
      </c>
      <c r="E61" s="104" t="n">
        <v>0.583873957367914</v>
      </c>
      <c r="F61" s="104" t="n">
        <v>-2.13657310431505</v>
      </c>
      <c r="G61" s="104" t="n">
        <v>5.88647512263489</v>
      </c>
      <c r="H61" s="104" t="n">
        <v>6.01780779858767</v>
      </c>
      <c r="I61" s="104" t="n">
        <v>5.26810912511758</v>
      </c>
      <c r="J61" s="104" t="n">
        <v>10.5432780847146</v>
      </c>
      <c r="K61" s="104" t="n">
        <v>9.23717856629796</v>
      </c>
    </row>
    <row r="62" s="41" customFormat="true" ht="12" hidden="false" customHeight="true" outlineLevel="0" collapsed="false">
      <c r="A62" s="102" t="n">
        <v>1976</v>
      </c>
      <c r="B62" s="104" t="n">
        <v>8.0858464870541</v>
      </c>
      <c r="C62" s="104" t="n">
        <v>4.40677966101697</v>
      </c>
      <c r="D62" s="104" t="n">
        <v>8.27609598914609</v>
      </c>
      <c r="E62" s="104" t="n">
        <v>8.32949414908322</v>
      </c>
      <c r="F62" s="104" t="n">
        <v>5.86472602739727</v>
      </c>
      <c r="G62" s="104" t="n">
        <v>8.52084712111186</v>
      </c>
      <c r="H62" s="104" t="n">
        <v>9.58586736171444</v>
      </c>
      <c r="I62" s="104" t="n">
        <v>5.45129579982124</v>
      </c>
      <c r="J62" s="104" t="n">
        <v>10.2873802582258</v>
      </c>
      <c r="K62" s="104" t="n">
        <v>7.57496054708049</v>
      </c>
    </row>
    <row r="63" s="41" customFormat="true" ht="12" hidden="false" customHeight="true" outlineLevel="0" collapsed="false">
      <c r="A63" s="102" t="n">
        <v>1977</v>
      </c>
      <c r="B63" s="104" t="n">
        <v>7.35950450860734</v>
      </c>
      <c r="C63" s="104" t="n">
        <v>8.11688311688312</v>
      </c>
      <c r="D63" s="104" t="n">
        <v>8.05857937191637</v>
      </c>
      <c r="E63" s="104" t="n">
        <v>8.11431487624392</v>
      </c>
      <c r="F63" s="104" t="n">
        <v>3.80105135463</v>
      </c>
      <c r="G63" s="104" t="n">
        <v>7.04375667022413</v>
      </c>
      <c r="H63" s="104" t="n">
        <v>7.76955602536999</v>
      </c>
      <c r="I63" s="104" t="n">
        <v>4.91525423728815</v>
      </c>
      <c r="J63" s="104" t="n">
        <v>7.81722054380663</v>
      </c>
      <c r="K63" s="104" t="n">
        <v>7.4205378973105</v>
      </c>
    </row>
    <row r="64" s="41" customFormat="true" ht="12" hidden="false" customHeight="true" outlineLevel="0" collapsed="false">
      <c r="A64" s="102" t="n">
        <v>1978</v>
      </c>
      <c r="B64" s="104" t="n">
        <v>6.75885862956365</v>
      </c>
      <c r="C64" s="104" t="n">
        <v>6.30630630630631</v>
      </c>
      <c r="D64" s="104" t="n">
        <v>5.78344687635888</v>
      </c>
      <c r="E64" s="104" t="n">
        <v>5.82172921091969</v>
      </c>
      <c r="F64" s="104" t="n">
        <v>6.54460459680561</v>
      </c>
      <c r="G64" s="104" t="n">
        <v>7.81939894601908</v>
      </c>
      <c r="H64" s="104" t="n">
        <v>8.60716037273176</v>
      </c>
      <c r="I64" s="104" t="n">
        <v>5.57350565428109</v>
      </c>
      <c r="J64" s="104" t="n">
        <v>8.68651488616463</v>
      </c>
      <c r="K64" s="104" t="n">
        <v>6.89655172413792</v>
      </c>
    </row>
    <row r="65" s="41" customFormat="true" ht="12" hidden="false" customHeight="true" outlineLevel="0" collapsed="false">
      <c r="A65" s="102" t="n">
        <v>1979</v>
      </c>
      <c r="B65" s="104" t="n">
        <v>8.28057534899737</v>
      </c>
      <c r="C65" s="104" t="n">
        <v>5.08474576271185</v>
      </c>
      <c r="D65" s="104" t="n">
        <v>8.3927103315977</v>
      </c>
      <c r="E65" s="104" t="n">
        <v>8.28934651698758</v>
      </c>
      <c r="F65" s="104" t="n">
        <v>10.2010968921389</v>
      </c>
      <c r="G65" s="104" t="n">
        <v>7.38441215323647</v>
      </c>
      <c r="H65" s="104" t="n">
        <v>8.69270715737183</v>
      </c>
      <c r="I65" s="104" t="n">
        <v>5.12624330527926</v>
      </c>
      <c r="J65" s="104" t="n">
        <v>10.1192394456977</v>
      </c>
      <c r="K65" s="104" t="n">
        <v>7.78239114234003</v>
      </c>
    </row>
    <row r="66" s="41" customFormat="true" ht="18" hidden="false" customHeight="true" outlineLevel="0" collapsed="false">
      <c r="A66" s="102" t="n">
        <v>1980</v>
      </c>
      <c r="B66" s="104" t="n">
        <v>8.69926853731928</v>
      </c>
      <c r="C66" s="104" t="n">
        <v>5.91397849462365</v>
      </c>
      <c r="D66" s="104" t="n">
        <v>8.35598255483221</v>
      </c>
      <c r="E66" s="104" t="n">
        <v>8.29328573390087</v>
      </c>
      <c r="F66" s="104" t="n">
        <v>10.7498341074983</v>
      </c>
      <c r="G66" s="104" t="n">
        <v>8.24209619879443</v>
      </c>
      <c r="H66" s="104" t="n">
        <v>9.76319069380975</v>
      </c>
      <c r="I66" s="104" t="n">
        <v>6.91411935953421</v>
      </c>
      <c r="J66" s="104" t="n">
        <v>10.6818846941762</v>
      </c>
      <c r="K66" s="104" t="n">
        <v>8.42552350849466</v>
      </c>
    </row>
    <row r="67" s="41" customFormat="true" ht="12" hidden="false" customHeight="true" outlineLevel="0" collapsed="false">
      <c r="A67" s="102" t="n">
        <v>1981</v>
      </c>
      <c r="B67" s="104" t="n">
        <v>4.87250466995252</v>
      </c>
      <c r="C67" s="104" t="n">
        <v>1.26903553299493</v>
      </c>
      <c r="D67" s="104" t="n">
        <v>3.44747127107274</v>
      </c>
      <c r="E67" s="104" t="n">
        <v>3.15709395207303</v>
      </c>
      <c r="F67" s="104" t="n">
        <v>2.18693828639904</v>
      </c>
      <c r="G67" s="104" t="n">
        <v>5.61427434935791</v>
      </c>
      <c r="H67" s="104" t="n">
        <v>4.88266464799393</v>
      </c>
      <c r="I67" s="104" t="n">
        <v>5.61606535057864</v>
      </c>
      <c r="J67" s="104" t="n">
        <v>7.45637228979376</v>
      </c>
      <c r="K67" s="104" t="n">
        <v>6.55916917190488</v>
      </c>
    </row>
    <row r="68" s="41" customFormat="true" ht="12" hidden="false" customHeight="true" outlineLevel="0" collapsed="false">
      <c r="A68" s="102" t="n">
        <v>1982</v>
      </c>
      <c r="B68" s="104" t="n">
        <v>3.13747371131808</v>
      </c>
      <c r="C68" s="104" t="n">
        <v>4.26065162907267</v>
      </c>
      <c r="D68" s="104" t="n">
        <v>2.2668320739822</v>
      </c>
      <c r="E68" s="104" t="n">
        <v>2.21238938053097</v>
      </c>
      <c r="F68" s="104" t="n">
        <v>0.996775139255362</v>
      </c>
      <c r="G68" s="104" t="n">
        <v>3.13138921769074</v>
      </c>
      <c r="H68" s="104" t="n">
        <v>2.67051605918442</v>
      </c>
      <c r="I68" s="104" t="n">
        <v>3.25491459877539</v>
      </c>
      <c r="J68" s="104" t="n">
        <v>5.58562992125984</v>
      </c>
      <c r="K68" s="104" t="n">
        <v>4.19765751902197</v>
      </c>
    </row>
    <row r="69" s="41" customFormat="true" ht="12" hidden="false" customHeight="true" outlineLevel="0" collapsed="false">
      <c r="A69" s="102" t="n">
        <v>1983</v>
      </c>
      <c r="B69" s="104" t="n">
        <v>2.22014148980441</v>
      </c>
      <c r="C69" s="104" t="n">
        <v>2.16346153846155</v>
      </c>
      <c r="D69" s="104" t="n">
        <v>1.23511248345831</v>
      </c>
      <c r="E69" s="104" t="n">
        <v>1.13636363636363</v>
      </c>
      <c r="F69" s="104" t="n">
        <v>1.16110304789547</v>
      </c>
      <c r="G69" s="104" t="n">
        <v>1.88856427378965</v>
      </c>
      <c r="H69" s="104" t="n">
        <v>1.77504393673111</v>
      </c>
      <c r="I69" s="104" t="n">
        <v>1.4669163545568</v>
      </c>
      <c r="J69" s="104" t="n">
        <v>4.1016080167793</v>
      </c>
      <c r="K69" s="104" t="n">
        <v>3.58549392845421</v>
      </c>
    </row>
    <row r="70" s="41" customFormat="true" ht="12" hidden="false" customHeight="true" outlineLevel="0" collapsed="false">
      <c r="A70" s="102" t="n">
        <v>1984</v>
      </c>
      <c r="B70" s="104" t="n">
        <v>3.91434445416981</v>
      </c>
      <c r="C70" s="104" t="n">
        <v>4</v>
      </c>
      <c r="D70" s="104" t="n">
        <v>4.17211328976035</v>
      </c>
      <c r="E70" s="104" t="n">
        <v>4.33981332857741</v>
      </c>
      <c r="F70" s="104" t="n">
        <v>3.18507890961264</v>
      </c>
      <c r="G70" s="104" t="n">
        <v>3.89144905273935</v>
      </c>
      <c r="H70" s="104" t="n">
        <v>4.81782075634605</v>
      </c>
      <c r="I70" s="104" t="n">
        <v>1.81482620732083</v>
      </c>
      <c r="J70" s="104" t="n">
        <v>5.48466532348333</v>
      </c>
      <c r="K70" s="104" t="n">
        <v>3.20000000000003</v>
      </c>
    </row>
    <row r="71" s="41" customFormat="true" ht="18" hidden="false" customHeight="true" outlineLevel="0" collapsed="false">
      <c r="A71" s="102" t="n">
        <v>1985</v>
      </c>
      <c r="B71" s="104" t="n">
        <v>3.99804113614104</v>
      </c>
      <c r="C71" s="104" t="n">
        <v>2.26244343891405</v>
      </c>
      <c r="D71" s="104" t="n">
        <v>5.38533932866257</v>
      </c>
      <c r="E71" s="104" t="n">
        <v>5.62361119024556</v>
      </c>
      <c r="F71" s="104" t="n">
        <v>-6.45161290322581</v>
      </c>
      <c r="G71" s="104" t="n">
        <v>3.65697387875801</v>
      </c>
      <c r="H71" s="104" t="n">
        <v>3.39373970345964</v>
      </c>
      <c r="I71" s="104" t="n">
        <v>3.71601208459211</v>
      </c>
      <c r="J71" s="104" t="n">
        <v>4.83870967741935</v>
      </c>
      <c r="K71" s="104" t="n">
        <v>4.86606800214904</v>
      </c>
    </row>
    <row r="72" s="41" customFormat="true" ht="12" hidden="false" customHeight="true" outlineLevel="0" collapsed="false">
      <c r="A72" s="102" t="n">
        <v>1986</v>
      </c>
      <c r="B72" s="104" t="n">
        <v>5.31728541560719</v>
      </c>
      <c r="C72" s="104" t="n">
        <v>0.663716814159287</v>
      </c>
      <c r="D72" s="104" t="n">
        <v>5.15975391942844</v>
      </c>
      <c r="E72" s="104" t="n">
        <v>5.3511705685619</v>
      </c>
      <c r="F72" s="104" t="n">
        <v>4.04280618311535</v>
      </c>
      <c r="G72" s="104" t="n">
        <v>4.84024343856981</v>
      </c>
      <c r="H72" s="104" t="n">
        <v>4.12683237731038</v>
      </c>
      <c r="I72" s="104" t="n">
        <v>5.56364695601519</v>
      </c>
      <c r="J72" s="104" t="n">
        <v>6.51821862348179</v>
      </c>
      <c r="K72" s="104" t="n">
        <v>5.95037693039595</v>
      </c>
    </row>
    <row r="73" s="41" customFormat="true" ht="12" hidden="false" customHeight="true" outlineLevel="0" collapsed="false">
      <c r="A73" s="102" t="n">
        <v>1987</v>
      </c>
      <c r="B73" s="104" t="n">
        <v>4.54090209965304</v>
      </c>
      <c r="C73" s="104" t="n">
        <v>-0.219780219780233</v>
      </c>
      <c r="D73" s="104" t="n">
        <v>4.42536327608984</v>
      </c>
      <c r="E73" s="104" t="n">
        <v>4.49564772145416</v>
      </c>
      <c r="F73" s="104" t="n">
        <v>0.54285714285713</v>
      </c>
      <c r="G73" s="104" t="n">
        <v>4.53514739229024</v>
      </c>
      <c r="H73" s="104" t="n">
        <v>4.94261667941854</v>
      </c>
      <c r="I73" s="104" t="n">
        <v>4.41501103752759</v>
      </c>
      <c r="J73" s="104" t="n">
        <v>6.68947168377044</v>
      </c>
      <c r="K73" s="104" t="n">
        <v>5.049737496546</v>
      </c>
    </row>
    <row r="74" s="41" customFormat="true" ht="12" hidden="false" customHeight="true" outlineLevel="0" collapsed="false">
      <c r="A74" s="102" t="n">
        <v>1988</v>
      </c>
      <c r="B74" s="104" t="n">
        <v>4.20337707217762</v>
      </c>
      <c r="C74" s="104" t="n">
        <v>1.54185022026432</v>
      </c>
      <c r="D74" s="104" t="n">
        <v>3.58724134815213</v>
      </c>
      <c r="E74" s="104" t="n">
        <v>3.74362994903956</v>
      </c>
      <c r="F74" s="104" t="n">
        <v>5.28559249786871</v>
      </c>
      <c r="G74" s="104" t="n">
        <v>5.04121475054231</v>
      </c>
      <c r="H74" s="104" t="n">
        <v>5.07436570428696</v>
      </c>
      <c r="I74" s="104" t="n">
        <v>4.09619450317125</v>
      </c>
      <c r="J74" s="104" t="n">
        <v>6.14535090844315</v>
      </c>
      <c r="K74" s="104" t="n">
        <v>3.5772999276649</v>
      </c>
    </row>
    <row r="75" s="41" customFormat="true" ht="12" hidden="false" customHeight="true" outlineLevel="0" collapsed="false">
      <c r="A75" s="102" t="n">
        <v>1989</v>
      </c>
      <c r="B75" s="104" t="n">
        <v>4.62649811196849</v>
      </c>
      <c r="C75" s="104" t="n">
        <v>1.08459869848157</v>
      </c>
      <c r="D75" s="104" t="n">
        <v>4.57519190509422</v>
      </c>
      <c r="E75" s="104" t="n">
        <v>4.9121481201587</v>
      </c>
      <c r="F75" s="104" t="n">
        <v>5.96491228070175</v>
      </c>
      <c r="G75" s="104" t="n">
        <v>5.13794812489674</v>
      </c>
      <c r="H75" s="104" t="n">
        <v>5.71745767416043</v>
      </c>
      <c r="I75" s="104" t="n">
        <v>3.75729880680377</v>
      </c>
      <c r="J75" s="104" t="n">
        <v>6.96425574760869</v>
      </c>
      <c r="K75" s="104" t="n">
        <v>3.21249444479716</v>
      </c>
    </row>
    <row r="76" s="41" customFormat="true" ht="18" hidden="false" customHeight="true" outlineLevel="0" collapsed="false">
      <c r="A76" s="102" t="n">
        <v>1990</v>
      </c>
      <c r="B76" s="104" t="n">
        <v>8.19890785839819</v>
      </c>
      <c r="C76" s="104" t="n">
        <v>6.00858369098714</v>
      </c>
      <c r="D76" s="104" t="n">
        <v>8.00350335738418</v>
      </c>
      <c r="E76" s="104" t="n">
        <v>8.28831262380699</v>
      </c>
      <c r="F76" s="104" t="n">
        <v>11.2328069281712</v>
      </c>
      <c r="G76" s="104" t="n">
        <v>8.33595223130108</v>
      </c>
      <c r="H76" s="104" t="n">
        <v>8.93935416119716</v>
      </c>
      <c r="I76" s="104" t="n">
        <v>6.72865182285294</v>
      </c>
      <c r="J76" s="104" t="n">
        <v>11.719485409476</v>
      </c>
      <c r="K76" s="104" t="n">
        <v>6.32958110352462</v>
      </c>
    </row>
    <row r="77" s="41" customFormat="true" ht="12" hidden="false" customHeight="true" outlineLevel="0" collapsed="false">
      <c r="A77" s="102" t="n">
        <v>1991</v>
      </c>
      <c r="B77" s="104" t="n">
        <v>9.0380404043334</v>
      </c>
      <c r="C77" s="104" t="n">
        <v>4.45344129554654</v>
      </c>
      <c r="D77" s="104" t="n">
        <v>7.08603645350632</v>
      </c>
      <c r="E77" s="104" t="n">
        <v>7.13840269405061</v>
      </c>
      <c r="F77" s="104" t="n">
        <v>7.64827112434165</v>
      </c>
      <c r="G77" s="104" t="n">
        <v>11.4584088766408</v>
      </c>
      <c r="H77" s="104" t="n">
        <v>12.0857934690927</v>
      </c>
      <c r="I77" s="104" t="n">
        <v>10.430994956442</v>
      </c>
      <c r="J77" s="104" t="n">
        <v>12.399943828114</v>
      </c>
      <c r="K77" s="104" t="n">
        <v>9.12877473099618</v>
      </c>
    </row>
    <row r="78" customFormat="false" ht="21.95" hidden="false" customHeight="true" outlineLevel="0" collapsed="false">
      <c r="A78" s="102" t="n">
        <v>1992</v>
      </c>
      <c r="B78" s="104" t="n">
        <v>8.41193386903987</v>
      </c>
      <c r="C78" s="104" t="n">
        <v>-15.5490767735666</v>
      </c>
      <c r="D78" s="104" t="n">
        <v>4.91732804232805</v>
      </c>
      <c r="E78" s="104" t="n">
        <v>4.79304397815466</v>
      </c>
      <c r="F78" s="104" t="n">
        <v>13.5977827819158</v>
      </c>
      <c r="G78" s="104" t="n">
        <v>10.1710858957022</v>
      </c>
      <c r="H78" s="104" t="n">
        <v>10.6431248767015</v>
      </c>
      <c r="I78" s="104" t="n">
        <v>8.58345534407026</v>
      </c>
      <c r="J78" s="104" t="n">
        <v>12.8099645754771</v>
      </c>
      <c r="K78" s="104" t="n">
        <v>9.8861593768724</v>
      </c>
    </row>
    <row r="79" customFormat="false" ht="12" hidden="false" customHeight="true" outlineLevel="0" collapsed="false">
      <c r="A79" s="102" t="n">
        <v>1993</v>
      </c>
      <c r="B79" s="104" t="n">
        <v>2.41466263495147</v>
      </c>
      <c r="C79" s="104" t="n">
        <v>-0.460299194476406</v>
      </c>
      <c r="D79" s="104" t="n">
        <v>-3.6498881079207</v>
      </c>
      <c r="E79" s="104" t="n">
        <v>-3.87094562161423</v>
      </c>
      <c r="F79" s="104" t="n">
        <v>7.54803293687101</v>
      </c>
      <c r="G79" s="104" t="n">
        <v>4.07705854101073</v>
      </c>
      <c r="H79" s="104" t="n">
        <v>5.30444860479631</v>
      </c>
      <c r="I79" s="104" t="n">
        <v>2.61250632057981</v>
      </c>
      <c r="J79" s="104" t="n">
        <v>7.93152350081039</v>
      </c>
      <c r="K79" s="104" t="n">
        <v>5.58677963258117</v>
      </c>
    </row>
    <row r="80" customFormat="false" ht="12" hidden="false" customHeight="true" outlineLevel="0" collapsed="false">
      <c r="A80" s="102" t="n">
        <v>1994</v>
      </c>
      <c r="B80" s="104" t="n">
        <v>2.50588899903006</v>
      </c>
      <c r="C80" s="104" t="n">
        <v>3.6994219653179</v>
      </c>
      <c r="D80" s="104" t="n">
        <v>-0.186463410644748</v>
      </c>
      <c r="E80" s="104" t="n">
        <v>0.0642008774119915</v>
      </c>
      <c r="F80" s="104" t="n">
        <v>8.4928399262725</v>
      </c>
      <c r="G80" s="104" t="n">
        <v>1.25621699225762</v>
      </c>
      <c r="H80" s="104" t="n">
        <v>1.34608872333222</v>
      </c>
      <c r="I80" s="104" t="n">
        <v>-0.180683311432318</v>
      </c>
      <c r="J80" s="104" t="n">
        <v>5.64054434537775</v>
      </c>
      <c r="K80" s="104" t="n">
        <v>3.69826010963689</v>
      </c>
    </row>
    <row r="81" customFormat="false" ht="18" hidden="false" customHeight="true" outlineLevel="0" collapsed="false">
      <c r="A81" s="102" t="n">
        <v>1995</v>
      </c>
      <c r="B81" s="104" t="n">
        <v>3.75376936674638</v>
      </c>
      <c r="C81" s="104" t="n">
        <v>2.89855072463767</v>
      </c>
      <c r="D81" s="104" t="n">
        <v>2.47443628736235</v>
      </c>
      <c r="E81" s="104" t="n">
        <v>2.7731242202816</v>
      </c>
      <c r="F81" s="104" t="n">
        <v>1.75117616309461</v>
      </c>
      <c r="G81" s="104" t="n">
        <v>2.72939031800688</v>
      </c>
      <c r="H81" s="104" t="n">
        <v>2.6898337649319</v>
      </c>
      <c r="I81" s="104" t="n">
        <v>0.872140858976465</v>
      </c>
      <c r="J81" s="104" t="n">
        <v>6.48542999289268</v>
      </c>
      <c r="K81" s="104" t="n">
        <v>5.46255506607932</v>
      </c>
    </row>
    <row r="82" customFormat="false" ht="12" hidden="false" customHeight="true" outlineLevel="0" collapsed="false">
      <c r="A82" s="102" t="n">
        <v>1996</v>
      </c>
      <c r="B82" s="104" t="n">
        <v>0.982160753658064</v>
      </c>
      <c r="C82" s="104" t="n">
        <v>-3.25027085590465</v>
      </c>
      <c r="D82" s="104" t="n">
        <v>-0.524514664022775</v>
      </c>
      <c r="E82" s="104" t="n">
        <v>-0.482086498109823</v>
      </c>
      <c r="F82" s="104" t="n">
        <v>-3.33932699717442</v>
      </c>
      <c r="G82" s="104" t="n">
        <v>0.113373096071385</v>
      </c>
      <c r="H82" s="104" t="n">
        <v>1.7489628243716</v>
      </c>
      <c r="I82" s="104" t="n">
        <v>-0.652528548123982</v>
      </c>
      <c r="J82" s="104" t="n">
        <v>4.58868680126815</v>
      </c>
      <c r="K82" s="104" t="n">
        <v>3.12738367658277</v>
      </c>
    </row>
    <row r="83" customFormat="false" ht="12" hidden="false" customHeight="true" outlineLevel="0" collapsed="false">
      <c r="A83" s="102" t="n">
        <v>1997</v>
      </c>
      <c r="B83" s="104" t="n">
        <v>0.433703850734403</v>
      </c>
      <c r="C83" s="104" t="n">
        <v>0.111982082866732</v>
      </c>
      <c r="D83" s="104" t="n">
        <v>-0.128604957721137</v>
      </c>
      <c r="E83" s="104" t="n">
        <v>0.132431867289327</v>
      </c>
      <c r="F83" s="104" t="n">
        <v>-4.34493754982725</v>
      </c>
      <c r="G83" s="104" t="n">
        <v>-0.0738552437222921</v>
      </c>
      <c r="H83" s="104" t="n">
        <v>1.13527342500799</v>
      </c>
      <c r="I83" s="104" t="n">
        <v>-3.34975369458128</v>
      </c>
      <c r="J83" s="104" t="n">
        <v>3.13497128270581</v>
      </c>
      <c r="K83" s="104" t="n">
        <v>1.49690053536204</v>
      </c>
    </row>
    <row r="84" customFormat="false" ht="12" hidden="false" customHeight="true" outlineLevel="0" collapsed="false">
      <c r="A84" s="102" t="n">
        <v>1998</v>
      </c>
      <c r="B84" s="104" t="n">
        <v>2.13346245442058</v>
      </c>
      <c r="C84" s="104" t="n">
        <v>0.782997762863545</v>
      </c>
      <c r="D84" s="104" t="n">
        <v>2.25670411743877</v>
      </c>
      <c r="E84" s="104" t="n">
        <v>2.56856466657386</v>
      </c>
      <c r="F84" s="104" t="n">
        <v>-4.528406723156</v>
      </c>
      <c r="G84" s="104" t="n">
        <v>1.350086228135</v>
      </c>
      <c r="H84" s="104" t="n">
        <v>1.30434782608695</v>
      </c>
      <c r="I84" s="104" t="n">
        <v>0.798504926945284</v>
      </c>
      <c r="J84" s="104" t="n">
        <v>6.82960785830302</v>
      </c>
      <c r="K84" s="104" t="n">
        <v>2.15150779054032</v>
      </c>
    </row>
    <row r="85" customFormat="false" ht="12" hidden="false" customHeight="true" outlineLevel="0" collapsed="false">
      <c r="A85" s="102" t="n">
        <v>1999</v>
      </c>
      <c r="B85" s="104" t="n">
        <v>2.64232361933512</v>
      </c>
      <c r="C85" s="104" t="n">
        <v>2.66370699223086</v>
      </c>
      <c r="D85" s="104" t="n">
        <v>0.632791839818651</v>
      </c>
      <c r="E85" s="104" t="n">
        <v>1.03495079742109</v>
      </c>
      <c r="F85" s="104" t="n">
        <v>-1.80416121053398</v>
      </c>
      <c r="G85" s="104" t="n">
        <v>2.98507462686568</v>
      </c>
      <c r="H85" s="104" t="n">
        <v>3.1603589543504</v>
      </c>
      <c r="I85" s="104" t="n">
        <v>1.43266475644698</v>
      </c>
      <c r="J85" s="104" t="n">
        <v>7.82652765710976</v>
      </c>
      <c r="K85" s="104" t="n">
        <v>3.17627475625912</v>
      </c>
    </row>
    <row r="86" customFormat="false" ht="18" hidden="false" customHeight="true" outlineLevel="0" collapsed="false">
      <c r="A86" s="102" t="n">
        <v>2000</v>
      </c>
      <c r="B86" s="104" t="n">
        <v>3.84495744059122</v>
      </c>
      <c r="C86" s="104" t="n">
        <v>0.216216216216239</v>
      </c>
      <c r="D86" s="104" t="n">
        <v>4.6394493977788</v>
      </c>
      <c r="E86" s="104" t="n">
        <v>4.92695214105791</v>
      </c>
      <c r="F86" s="104" t="n">
        <v>-2.71151281671358</v>
      </c>
      <c r="G86" s="104" t="n">
        <v>3.04489449086533</v>
      </c>
      <c r="H86" s="104" t="n">
        <v>4.11497730711041</v>
      </c>
      <c r="I86" s="104" t="n">
        <v>-0.132934529744105</v>
      </c>
      <c r="J86" s="104" t="n">
        <v>9.67568656415764</v>
      </c>
      <c r="K86" s="104" t="n">
        <v>2.27512182273146</v>
      </c>
    </row>
    <row r="87" customFormat="false" ht="12" hidden="false" customHeight="true" outlineLevel="0" collapsed="false">
      <c r="A87" s="102" t="n">
        <v>2001</v>
      </c>
      <c r="B87" s="104" t="n">
        <v>1.86627453116206</v>
      </c>
      <c r="C87" s="104" t="n">
        <v>-2.69687162891049</v>
      </c>
      <c r="D87" s="104" t="n">
        <v>1.99115044247789</v>
      </c>
      <c r="E87" s="104" t="n">
        <v>2.21176621215031</v>
      </c>
      <c r="F87" s="104" t="n">
        <v>-6.22905878769416</v>
      </c>
      <c r="G87" s="104" t="n">
        <v>2.21733553234375</v>
      </c>
      <c r="H87" s="104" t="n">
        <v>2.33943621040397</v>
      </c>
      <c r="I87" s="104" t="n">
        <v>1.59733777038269</v>
      </c>
      <c r="J87" s="104" t="n">
        <v>4.90388147422556</v>
      </c>
      <c r="K87" s="104" t="n">
        <v>1.73518333708913</v>
      </c>
    </row>
    <row r="88" customFormat="false" ht="12" hidden="false" customHeight="true" outlineLevel="0" collapsed="false">
      <c r="A88" s="102" t="n">
        <v>2002</v>
      </c>
      <c r="B88" s="104" t="n">
        <v>0.658516155477543</v>
      </c>
      <c r="C88" s="104" t="n">
        <v>-5.32150776053214</v>
      </c>
      <c r="D88" s="104" t="n">
        <v>-0.826640089113013</v>
      </c>
      <c r="E88" s="104" t="n">
        <v>-0.610653555882621</v>
      </c>
      <c r="F88" s="104" t="n">
        <v>-5.55465324021441</v>
      </c>
      <c r="G88" s="104" t="n">
        <v>0.609537468626726</v>
      </c>
      <c r="H88" s="104" t="n">
        <v>0.511145818543213</v>
      </c>
      <c r="I88" s="104" t="n">
        <v>0.278414674091067</v>
      </c>
      <c r="J88" s="104" t="n">
        <v>2.21768310475635</v>
      </c>
      <c r="K88" s="104" t="n">
        <v>2.83209923422569</v>
      </c>
    </row>
    <row r="89" customFormat="false" ht="12" hidden="false" customHeight="true" outlineLevel="0" collapsed="false">
      <c r="A89" s="102" t="n">
        <v>2003</v>
      </c>
      <c r="B89" s="104" t="n">
        <v>0.315153017413095</v>
      </c>
      <c r="C89" s="104" t="n">
        <v>-0.936768149882909</v>
      </c>
      <c r="D89" s="104" t="n">
        <v>-0.53795223457081</v>
      </c>
      <c r="E89" s="104" t="n">
        <v>-0.652215010397626</v>
      </c>
      <c r="F89" s="104" t="n">
        <v>-4.12725709372312</v>
      </c>
      <c r="G89" s="104" t="n">
        <v>0.151461154668581</v>
      </c>
      <c r="H89" s="104" t="n">
        <v>-0.190704901822286</v>
      </c>
      <c r="I89" s="104" t="n">
        <v>0.963579944471647</v>
      </c>
      <c r="J89" s="104" t="n">
        <v>1.86126177562092</v>
      </c>
      <c r="K89" s="104" t="n">
        <v>1.31089023602178</v>
      </c>
    </row>
    <row r="90" customFormat="false" ht="12" hidden="false" customHeight="true" outlineLevel="0" collapsed="false">
      <c r="A90" s="102" t="n">
        <v>2004</v>
      </c>
      <c r="B90" s="104" t="n">
        <v>0.407705816426486</v>
      </c>
      <c r="C90" s="104" t="n">
        <v>-0.472813238770726</v>
      </c>
      <c r="D90" s="104" t="n">
        <v>0.317979197622577</v>
      </c>
      <c r="E90" s="104" t="n">
        <v>0.256890044717892</v>
      </c>
      <c r="F90" s="104" t="n">
        <v>-3.49775784753365</v>
      </c>
      <c r="G90" s="104" t="n">
        <v>-0.191264122409038</v>
      </c>
      <c r="H90" s="104" t="n">
        <v>-0.226452480362312</v>
      </c>
      <c r="I90" s="104" t="n">
        <v>-0.549983824005167</v>
      </c>
      <c r="J90" s="104" t="n">
        <v>1.72636063000952</v>
      </c>
      <c r="K90" s="104" t="n">
        <v>0.877805789265864</v>
      </c>
    </row>
    <row r="91" customFormat="false" ht="18" hidden="false" customHeight="true" outlineLevel="0" collapsed="false">
      <c r="A91" s="102" t="n">
        <v>2005</v>
      </c>
      <c r="B91" s="104" t="n">
        <v>-0.610833282064334</v>
      </c>
      <c r="C91" s="104" t="n">
        <v>-3.0878859857482</v>
      </c>
      <c r="D91" s="104" t="n">
        <v>-1.2975086648695</v>
      </c>
      <c r="E91" s="104" t="n">
        <v>-1.36024294571681</v>
      </c>
      <c r="F91" s="104" t="n">
        <v>-6.09665427509295</v>
      </c>
      <c r="G91" s="104" t="n">
        <v>-0.0802174784972607</v>
      </c>
      <c r="H91" s="104" t="n">
        <v>-0.673806652954127</v>
      </c>
      <c r="I91" s="104" t="n">
        <v>0.845803513337671</v>
      </c>
      <c r="J91" s="104" t="n">
        <v>1.98909030800594</v>
      </c>
      <c r="K91" s="104" t="n">
        <v>-0.740696133927486</v>
      </c>
    </row>
    <row r="92" customFormat="false" ht="12" hidden="false" customHeight="true" outlineLevel="0" collapsed="false">
      <c r="A92" s="73" t="n">
        <v>2006</v>
      </c>
      <c r="B92" s="104" t="n">
        <v>1.63064624526899</v>
      </c>
      <c r="C92" s="104" t="n">
        <v>0.122549019607845</v>
      </c>
      <c r="D92" s="104" t="n">
        <v>2.77919505387314</v>
      </c>
      <c r="E92" s="104" t="n">
        <v>2.84458982746455</v>
      </c>
      <c r="F92" s="104" t="n">
        <v>0.0395882818685607</v>
      </c>
      <c r="G92" s="104" t="n">
        <v>1.20422817893942</v>
      </c>
      <c r="H92" s="104" t="n">
        <v>0.349900028563283</v>
      </c>
      <c r="I92" s="104" t="n">
        <v>2.95161290322581</v>
      </c>
      <c r="J92" s="104" t="n">
        <v>2.54457050243113</v>
      </c>
      <c r="K92" s="104" t="n">
        <v>0.527816538251514</v>
      </c>
    </row>
    <row r="93" customFormat="false" ht="12" hidden="false" customHeight="true" outlineLevel="0" collapsed="false">
      <c r="A93" s="73" t="n">
        <v>2007</v>
      </c>
      <c r="B93" s="104" t="n">
        <v>2.71039259362382</v>
      </c>
      <c r="C93" s="104" t="n">
        <v>3.67197062423502</v>
      </c>
      <c r="D93" s="104" t="n">
        <v>2.25434369981019</v>
      </c>
      <c r="E93" s="104" t="n">
        <v>2.48526614487513</v>
      </c>
      <c r="F93" s="104" t="n">
        <v>3.62089434111597</v>
      </c>
      <c r="G93" s="104" t="n">
        <v>2.74558194879025</v>
      </c>
      <c r="H93" s="104" t="n">
        <v>2.22016651248845</v>
      </c>
      <c r="I93" s="104" t="n">
        <v>3.50932163559455</v>
      </c>
      <c r="J93" s="104" t="n">
        <v>6.03761656393236</v>
      </c>
      <c r="K93" s="104" t="n">
        <v>1.08931804465901</v>
      </c>
    </row>
    <row r="94" customFormat="false" ht="12" hidden="false" customHeight="true" outlineLevel="0" collapsed="false">
      <c r="A94" s="73" t="n">
        <v>2008</v>
      </c>
      <c r="B94" s="104" t="n">
        <v>3.69187499470533</v>
      </c>
      <c r="C94" s="104" t="n">
        <v>5.0767414403778</v>
      </c>
      <c r="D94" s="104" t="n">
        <v>3.332666990319</v>
      </c>
      <c r="E94" s="104" t="n">
        <v>3.38343576948823</v>
      </c>
      <c r="F94" s="104" t="n">
        <v>0.725606263127745</v>
      </c>
      <c r="G94" s="104" t="n">
        <v>3.92468044951531</v>
      </c>
      <c r="H94" s="104" t="n">
        <v>3.80090497737558</v>
      </c>
      <c r="I94" s="104" t="n">
        <v>4.3590131678523</v>
      </c>
      <c r="J94" s="104" t="n">
        <v>5.23177820837681</v>
      </c>
      <c r="K94" s="104" t="n">
        <v>3.40885346706068</v>
      </c>
    </row>
    <row r="95" customFormat="false" ht="12" hidden="true" customHeight="true" outlineLevel="0" collapsed="false">
      <c r="A95" s="75"/>
      <c r="B95" s="201"/>
      <c r="C95" s="104"/>
      <c r="D95" s="104"/>
      <c r="E95" s="201"/>
      <c r="F95" s="201"/>
      <c r="G95" s="201"/>
      <c r="H95" s="201"/>
      <c r="I95" s="104"/>
      <c r="J95" s="104"/>
      <c r="K95" s="201"/>
    </row>
    <row r="96" customFormat="false" ht="15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L96" s="41"/>
    </row>
    <row r="97" customFormat="false" ht="12" hidden="false" customHeight="true" outlineLevel="0" collapsed="false">
      <c r="A97" s="108" t="s">
        <v>211</v>
      </c>
      <c r="B97" s="104" t="n">
        <v>9.19706394491129</v>
      </c>
      <c r="C97" s="104" t="n">
        <v>5.76241776406414</v>
      </c>
      <c r="D97" s="104" t="n">
        <v>7.82813496552961</v>
      </c>
      <c r="E97" s="104" t="n">
        <v>7.71938079601837</v>
      </c>
      <c r="F97" s="104" t="n">
        <v>7.55042465016918</v>
      </c>
      <c r="G97" s="104" t="n">
        <v>9.55728526670485</v>
      </c>
      <c r="H97" s="104" t="n">
        <v>10.1370610189577</v>
      </c>
      <c r="I97" s="104" t="n">
        <v>8.5454820075896</v>
      </c>
      <c r="J97" s="104" t="n">
        <v>12.0341139490332</v>
      </c>
      <c r="K97" s="104" t="n">
        <v>11.2439020416156</v>
      </c>
    </row>
    <row r="98" customFormat="false" ht="12" hidden="false" customHeight="true" outlineLevel="0" collapsed="false">
      <c r="A98" s="108" t="s">
        <v>213</v>
      </c>
      <c r="B98" s="104" t="n">
        <v>4.89769873672483</v>
      </c>
      <c r="C98" s="104" t="n">
        <v>2.48264279371371</v>
      </c>
      <c r="D98" s="104" t="n">
        <v>4.46936940677745</v>
      </c>
      <c r="E98" s="104" t="n">
        <v>4.56331073647166</v>
      </c>
      <c r="F98" s="104" t="n">
        <v>3.16171135913154</v>
      </c>
      <c r="G98" s="104" t="n">
        <v>5.20086223699339</v>
      </c>
      <c r="H98" s="104" t="n">
        <v>5.27578837376692</v>
      </c>
      <c r="I98" s="104" t="n">
        <v>4.59729211056401</v>
      </c>
      <c r="J98" s="104" t="n">
        <v>7.05296169562735</v>
      </c>
      <c r="K98" s="104" t="n">
        <v>5.04545921407696</v>
      </c>
    </row>
    <row r="99" customFormat="false" ht="12" hidden="false" customHeight="true" outlineLevel="0" collapsed="false">
      <c r="A99" s="108" t="s">
        <v>214</v>
      </c>
      <c r="B99" s="104" t="n">
        <v>2.8780309708827</v>
      </c>
      <c r="C99" s="104" t="n">
        <v>-1.30864396767805</v>
      </c>
      <c r="D99" s="104" t="n">
        <v>1.21271756324268</v>
      </c>
      <c r="E99" s="104" t="n">
        <v>1.38402536703535</v>
      </c>
      <c r="F99" s="104" t="n">
        <v>0.646055693096059</v>
      </c>
      <c r="G99" s="104" t="n">
        <v>2.75097983597439</v>
      </c>
      <c r="H99" s="104" t="n">
        <v>3.34358893200135</v>
      </c>
      <c r="I99" s="104" t="n">
        <v>1.11710121367588</v>
      </c>
      <c r="J99" s="104" t="n">
        <v>6.95045646752747</v>
      </c>
      <c r="K99" s="104" t="n">
        <v>3.83206420572498</v>
      </c>
    </row>
    <row r="100" customFormat="false" ht="12" hidden="false" customHeight="true" outlineLevel="0" collapsed="false">
      <c r="A100" s="108" t="s">
        <v>215</v>
      </c>
      <c r="B100" s="104" t="n">
        <v>1.70561429721623</v>
      </c>
      <c r="C100" s="104" t="n">
        <v>-0.12276253389571</v>
      </c>
      <c r="D100" s="104" t="n">
        <v>1.31135845836012</v>
      </c>
      <c r="E100" s="104" t="n">
        <v>1.43358323639376</v>
      </c>
      <c r="F100" s="104" t="n">
        <v>-2.61151452570283</v>
      </c>
      <c r="G100" s="104" t="n">
        <v>1.65113476560464</v>
      </c>
      <c r="H100" s="104" t="n">
        <v>1.52636003750224</v>
      </c>
      <c r="I100" s="104" t="n">
        <v>1.51401201725372</v>
      </c>
      <c r="J100" s="104" t="n">
        <v>4.36789844987086</v>
      </c>
      <c r="K100" s="104" t="n">
        <v>1.64176422034896</v>
      </c>
    </row>
    <row r="101" customFormat="false" ht="12" hidden="false" customHeight="true" outlineLevel="0" collapsed="false">
      <c r="A101" s="84"/>
      <c r="B101" s="201"/>
      <c r="C101" s="104"/>
      <c r="D101" s="104"/>
      <c r="E101" s="201"/>
      <c r="F101" s="201"/>
      <c r="G101" s="201"/>
      <c r="H101" s="201"/>
      <c r="I101" s="104"/>
      <c r="J101" s="104"/>
      <c r="K101" s="201"/>
    </row>
    <row r="102" customFormat="false" ht="12" hidden="false" customHeight="true" outlineLevel="0" collapsed="false">
      <c r="A102" s="84" t="s">
        <v>197</v>
      </c>
      <c r="B102" s="201"/>
      <c r="C102" s="104"/>
      <c r="D102" s="104"/>
      <c r="E102" s="201"/>
      <c r="F102" s="201"/>
      <c r="G102" s="201"/>
      <c r="H102" s="201"/>
      <c r="I102" s="104"/>
      <c r="J102" s="104"/>
      <c r="K102" s="201"/>
    </row>
    <row r="103" customFormat="false" ht="12" hidden="false" customHeight="true" outlineLevel="0" collapsed="false">
      <c r="A103" s="75"/>
      <c r="B103" s="201"/>
      <c r="C103" s="104"/>
      <c r="D103" s="104"/>
      <c r="E103" s="201"/>
      <c r="F103" s="201"/>
      <c r="G103" s="201"/>
      <c r="H103" s="201"/>
      <c r="I103" s="104"/>
      <c r="J103" s="104"/>
      <c r="K103" s="201"/>
    </row>
    <row r="104" customFormat="false" ht="24.95" hidden="false" customHeight="true" outlineLevel="0" collapsed="false">
      <c r="B104" s="105" t="s">
        <v>295</v>
      </c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s="41" customFormat="true" ht="12" hidden="false" customHeight="true" outlineLevel="0" collapsed="false">
      <c r="A105" s="102" t="n">
        <v>1970</v>
      </c>
      <c r="B105" s="196" t="n">
        <v>100</v>
      </c>
      <c r="C105" s="104" t="n">
        <v>1.22063690120979</v>
      </c>
      <c r="D105" s="104" t="n">
        <v>43.7693267509358</v>
      </c>
      <c r="E105" s="104" t="n">
        <v>40.6824716540986</v>
      </c>
      <c r="F105" s="104" t="n">
        <v>8.74518526555634</v>
      </c>
      <c r="G105" s="104" t="n">
        <v>19.1612868225465</v>
      </c>
      <c r="H105" s="104" t="n">
        <v>10.9152064232626</v>
      </c>
      <c r="I105" s="104" t="n">
        <v>7.02001844517984</v>
      </c>
      <c r="J105" s="104" t="n">
        <v>6.58601421363859</v>
      </c>
      <c r="K105" s="104" t="n">
        <v>20.5175500461129</v>
      </c>
    </row>
    <row r="106" s="41" customFormat="true" ht="12" hidden="false" customHeight="true" outlineLevel="0" collapsed="false">
      <c r="A106" s="102" t="n">
        <v>1971</v>
      </c>
      <c r="B106" s="196" t="n">
        <v>100</v>
      </c>
      <c r="C106" s="104" t="n">
        <v>1.12477863399225</v>
      </c>
      <c r="D106" s="104" t="n">
        <v>42.1337290001436</v>
      </c>
      <c r="E106" s="104" t="n">
        <v>39.0752883740966</v>
      </c>
      <c r="F106" s="104" t="n">
        <v>8.93600727516393</v>
      </c>
      <c r="G106" s="104" t="n">
        <v>19.331833628488</v>
      </c>
      <c r="H106" s="104" t="n">
        <v>10.9653951084095</v>
      </c>
      <c r="I106" s="104" t="n">
        <v>7.17465179725267</v>
      </c>
      <c r="J106" s="104" t="n">
        <v>6.84439764514431</v>
      </c>
      <c r="K106" s="104" t="n">
        <v>21.6292538170679</v>
      </c>
    </row>
    <row r="107" s="41" customFormat="true" ht="12" hidden="false" customHeight="true" outlineLevel="0" collapsed="false">
      <c r="A107" s="102" t="n">
        <v>1972</v>
      </c>
      <c r="B107" s="196" t="n">
        <v>100</v>
      </c>
      <c r="C107" s="104" t="n">
        <v>1.05335865998964</v>
      </c>
      <c r="D107" s="104" t="n">
        <v>40.7874287687791</v>
      </c>
      <c r="E107" s="104" t="n">
        <v>37.8302538421689</v>
      </c>
      <c r="F107" s="104" t="n">
        <v>9.36366776031773</v>
      </c>
      <c r="G107" s="104" t="n">
        <v>19.6770851321015</v>
      </c>
      <c r="H107" s="104" t="n">
        <v>11.3149715075117</v>
      </c>
      <c r="I107" s="104" t="n">
        <v>7.21378000345364</v>
      </c>
      <c r="J107" s="104" t="n">
        <v>7.02814712484891</v>
      </c>
      <c r="K107" s="104" t="n">
        <v>22.0903125539631</v>
      </c>
    </row>
    <row r="108" s="41" customFormat="true" ht="12" hidden="false" customHeight="true" outlineLevel="0" collapsed="false">
      <c r="A108" s="102" t="n">
        <v>1973</v>
      </c>
      <c r="B108" s="196" t="n">
        <v>100</v>
      </c>
      <c r="C108" s="104" t="n">
        <v>0.978607191624943</v>
      </c>
      <c r="D108" s="104" t="n">
        <v>40.449097253831</v>
      </c>
      <c r="E108" s="104" t="n">
        <v>37.5853436504324</v>
      </c>
      <c r="F108" s="104" t="n">
        <v>9.02746169018358</v>
      </c>
      <c r="G108" s="104" t="n">
        <v>19.6859353664087</v>
      </c>
      <c r="H108" s="104" t="n">
        <v>11.3374298285541</v>
      </c>
      <c r="I108" s="104" t="n">
        <v>7.24093460779852</v>
      </c>
      <c r="J108" s="104" t="n">
        <v>7.12335002275831</v>
      </c>
      <c r="K108" s="104" t="n">
        <v>22.7355484751934</v>
      </c>
    </row>
    <row r="109" s="41" customFormat="true" ht="12" hidden="false" customHeight="true" outlineLevel="0" collapsed="false">
      <c r="A109" s="102" t="n">
        <v>1974</v>
      </c>
      <c r="B109" s="196" t="n">
        <v>100</v>
      </c>
      <c r="C109" s="104" t="n">
        <v>0.977265713403971</v>
      </c>
      <c r="D109" s="104" t="n">
        <v>39.9478791619518</v>
      </c>
      <c r="E109" s="104" t="n">
        <v>36.998937009224</v>
      </c>
      <c r="F109" s="104" t="n">
        <v>8.18502897507115</v>
      </c>
      <c r="G109" s="104" t="n">
        <v>19.5727462881048</v>
      </c>
      <c r="H109" s="104" t="n">
        <v>11.1682611528306</v>
      </c>
      <c r="I109" s="104" t="n">
        <v>7.29005932174331</v>
      </c>
      <c r="J109" s="104" t="n">
        <v>7.44779343688921</v>
      </c>
      <c r="K109" s="104" t="n">
        <v>23.8692864245791</v>
      </c>
    </row>
    <row r="110" s="41" customFormat="true" ht="18" hidden="false" customHeight="true" outlineLevel="0" collapsed="false">
      <c r="A110" s="102" t="n">
        <v>1975</v>
      </c>
      <c r="B110" s="196" t="n">
        <v>100</v>
      </c>
      <c r="C110" s="104" t="n">
        <v>0.968070094838053</v>
      </c>
      <c r="D110" s="104" t="n">
        <v>38.6998326387294</v>
      </c>
      <c r="E110" s="104" t="n">
        <v>35.6151347094149</v>
      </c>
      <c r="F110" s="104" t="n">
        <v>7.66580251370065</v>
      </c>
      <c r="G110" s="104" t="n">
        <v>19.8339513667837</v>
      </c>
      <c r="H110" s="104" t="n">
        <v>11.331342499918</v>
      </c>
      <c r="I110" s="104" t="n">
        <v>7.34420634660191</v>
      </c>
      <c r="J110" s="104" t="n">
        <v>7.87910609391921</v>
      </c>
      <c r="K110" s="104" t="n">
        <v>24.953237292029</v>
      </c>
    </row>
    <row r="111" s="41" customFormat="true" ht="12" hidden="false" customHeight="true" outlineLevel="0" collapsed="false">
      <c r="A111" s="102" t="n">
        <v>1976</v>
      </c>
      <c r="B111" s="196" t="n">
        <v>100</v>
      </c>
      <c r="C111" s="104" t="n">
        <v>0.93511855967453</v>
      </c>
      <c r="D111" s="104" t="n">
        <v>38.7679509366366</v>
      </c>
      <c r="E111" s="104" t="n">
        <v>35.6954185262774</v>
      </c>
      <c r="F111" s="104" t="n">
        <v>7.50827337037374</v>
      </c>
      <c r="G111" s="104" t="n">
        <v>19.9137747821599</v>
      </c>
      <c r="H111" s="104" t="n">
        <v>11.4885994474299</v>
      </c>
      <c r="I111" s="104" t="n">
        <v>7.1651941585451</v>
      </c>
      <c r="J111" s="104" t="n">
        <v>8.03959073382518</v>
      </c>
      <c r="K111" s="104" t="n">
        <v>24.8352916173301</v>
      </c>
    </row>
    <row r="112" s="41" customFormat="true" ht="12" hidden="false" customHeight="true" outlineLevel="0" collapsed="false">
      <c r="A112" s="102" t="n">
        <v>1977</v>
      </c>
      <c r="B112" s="196" t="n">
        <v>100</v>
      </c>
      <c r="C112" s="104" t="n">
        <v>0.941715449223721</v>
      </c>
      <c r="D112" s="104" t="n">
        <v>39.0203896948616</v>
      </c>
      <c r="E112" s="104" t="n">
        <v>35.946381606855</v>
      </c>
      <c r="F112" s="104" t="n">
        <v>7.25941008455643</v>
      </c>
      <c r="G112" s="104" t="n">
        <v>19.855207714714</v>
      </c>
      <c r="H112" s="104" t="n">
        <v>11.5324792850881</v>
      </c>
      <c r="I112" s="104" t="n">
        <v>7.00206442125506</v>
      </c>
      <c r="J112" s="104" t="n">
        <v>8.07386668929046</v>
      </c>
      <c r="K112" s="104" t="n">
        <v>24.8494103673539</v>
      </c>
    </row>
    <row r="113" s="41" customFormat="true" ht="12" hidden="false" customHeight="true" outlineLevel="0" collapsed="false">
      <c r="A113" s="102" t="n">
        <v>1978</v>
      </c>
      <c r="B113" s="196" t="n">
        <v>100</v>
      </c>
      <c r="C113" s="104" t="n">
        <v>0.937723504013139</v>
      </c>
      <c r="D113" s="104" t="n">
        <v>38.6638764536039</v>
      </c>
      <c r="E113" s="104" t="n">
        <v>35.6308442160473</v>
      </c>
      <c r="F113" s="104" t="n">
        <v>7.2448411962597</v>
      </c>
      <c r="G113" s="104" t="n">
        <v>20.0524489417499</v>
      </c>
      <c r="H113" s="104" t="n">
        <v>11.7321395459723</v>
      </c>
      <c r="I113" s="104" t="n">
        <v>6.92431988556595</v>
      </c>
      <c r="J113" s="104" t="n">
        <v>8.21964981060104</v>
      </c>
      <c r="K113" s="104" t="n">
        <v>24.8814600937724</v>
      </c>
    </row>
    <row r="114" s="41" customFormat="true" ht="12" hidden="false" customHeight="true" outlineLevel="0" collapsed="false">
      <c r="A114" s="102" t="n">
        <v>1979</v>
      </c>
      <c r="B114" s="196" t="n">
        <v>100</v>
      </c>
      <c r="C114" s="104" t="n">
        <v>0.910047214815177</v>
      </c>
      <c r="D114" s="104" t="n">
        <v>38.7039166279326</v>
      </c>
      <c r="E114" s="104" t="n">
        <v>35.6337304596717</v>
      </c>
      <c r="F114" s="104" t="n">
        <v>7.37333953078749</v>
      </c>
      <c r="G114" s="104" t="n">
        <v>19.8864887344962</v>
      </c>
      <c r="H114" s="104" t="n">
        <v>11.7767937960222</v>
      </c>
      <c r="I114" s="104" t="n">
        <v>6.72260684492502</v>
      </c>
      <c r="J114" s="104" t="n">
        <v>8.35922401350393</v>
      </c>
      <c r="K114" s="104" t="n">
        <v>24.7669838784647</v>
      </c>
    </row>
    <row r="115" s="41" customFormat="true" ht="18" hidden="false" customHeight="true" outlineLevel="0" collapsed="false">
      <c r="A115" s="102" t="n">
        <v>1980</v>
      </c>
      <c r="B115" s="196" t="n">
        <v>100</v>
      </c>
      <c r="C115" s="104" t="n">
        <v>0.88672833254563</v>
      </c>
      <c r="D115" s="104" t="n">
        <v>38.5816847838318</v>
      </c>
      <c r="E115" s="104" t="n">
        <v>35.5006414151644</v>
      </c>
      <c r="F115" s="104" t="n">
        <v>7.51243445187136</v>
      </c>
      <c r="G115" s="104" t="n">
        <v>19.8028492336777</v>
      </c>
      <c r="H115" s="104" t="n">
        <v>11.8920622060181</v>
      </c>
      <c r="I115" s="104" t="n">
        <v>6.61220264218036</v>
      </c>
      <c r="J115" s="104" t="n">
        <v>8.51169176062836</v>
      </c>
      <c r="K115" s="104" t="n">
        <v>24.7046114374451</v>
      </c>
    </row>
    <row r="116" s="41" customFormat="true" ht="12" hidden="false" customHeight="true" outlineLevel="0" collapsed="false">
      <c r="A116" s="102" t="n">
        <v>1981</v>
      </c>
      <c r="B116" s="196" t="n">
        <v>100</v>
      </c>
      <c r="C116" s="104" t="n">
        <v>0.856259925318683</v>
      </c>
      <c r="D116" s="104" t="n">
        <v>38.0574273573973</v>
      </c>
      <c r="E116" s="104" t="n">
        <v>34.9199536460792</v>
      </c>
      <c r="F116" s="104" t="n">
        <v>7.32005665479205</v>
      </c>
      <c r="G116" s="104" t="n">
        <v>19.9429160049788</v>
      </c>
      <c r="H116" s="104" t="n">
        <v>11.893214301043</v>
      </c>
      <c r="I116" s="104" t="n">
        <v>6.65908408086184</v>
      </c>
      <c r="J116" s="104" t="n">
        <v>8.72140435211812</v>
      </c>
      <c r="K116" s="104" t="n">
        <v>25.1019357053951</v>
      </c>
    </row>
    <row r="117" s="41" customFormat="true" ht="12" hidden="false" customHeight="true" outlineLevel="0" collapsed="false">
      <c r="A117" s="102" t="n">
        <v>1982</v>
      </c>
      <c r="B117" s="196" t="n">
        <v>100</v>
      </c>
      <c r="C117" s="104" t="n">
        <v>0.865584685809405</v>
      </c>
      <c r="D117" s="104" t="n">
        <v>37.7361631294216</v>
      </c>
      <c r="E117" s="104" t="n">
        <v>34.6067415730337</v>
      </c>
      <c r="F117" s="104" t="n">
        <v>7.16812317935914</v>
      </c>
      <c r="G117" s="104" t="n">
        <v>19.9417394923013</v>
      </c>
      <c r="H117" s="104" t="n">
        <v>11.839367457345</v>
      </c>
      <c r="I117" s="104" t="n">
        <v>6.66666666666667</v>
      </c>
      <c r="J117" s="104" t="n">
        <v>8.9284228048273</v>
      </c>
      <c r="K117" s="104" t="n">
        <v>25.3599667082813</v>
      </c>
    </row>
    <row r="118" s="41" customFormat="true" ht="12" hidden="false" customHeight="true" outlineLevel="0" collapsed="false">
      <c r="A118" s="102" t="n">
        <v>1983</v>
      </c>
      <c r="B118" s="196" t="n">
        <v>100</v>
      </c>
      <c r="C118" s="104" t="n">
        <v>0.865104728560669</v>
      </c>
      <c r="D118" s="104" t="n">
        <v>37.3725242738209</v>
      </c>
      <c r="E118" s="104" t="n">
        <v>34.2398273861624</v>
      </c>
      <c r="F118" s="104" t="n">
        <v>7.09385877419749</v>
      </c>
      <c r="G118" s="104" t="n">
        <v>19.8770533515175</v>
      </c>
      <c r="H118" s="104" t="n">
        <v>11.7878152543408</v>
      </c>
      <c r="I118" s="104" t="n">
        <v>6.61754228835467</v>
      </c>
      <c r="J118" s="104" t="n">
        <v>9.09275958230708</v>
      </c>
      <c r="K118" s="104" t="n">
        <v>25.6986992895964</v>
      </c>
    </row>
    <row r="119" s="41" customFormat="true" ht="12" hidden="false" customHeight="true" outlineLevel="0" collapsed="false">
      <c r="A119" s="102" t="n">
        <v>1984</v>
      </c>
      <c r="B119" s="196" t="n">
        <v>100</v>
      </c>
      <c r="C119" s="104" t="n">
        <v>0.865817825661117</v>
      </c>
      <c r="D119" s="104" t="n">
        <v>37.4652301665034</v>
      </c>
      <c r="E119" s="104" t="n">
        <v>34.3800195886386</v>
      </c>
      <c r="F119" s="104" t="n">
        <v>7.04407443682664</v>
      </c>
      <c r="G119" s="104" t="n">
        <v>19.8726738491675</v>
      </c>
      <c r="H119" s="104" t="n">
        <v>11.8903036238981</v>
      </c>
      <c r="I119" s="104" t="n">
        <v>6.48383937316357</v>
      </c>
      <c r="J119" s="104" t="n">
        <v>9.23016650342801</v>
      </c>
      <c r="K119" s="104" t="n">
        <v>25.5220372184133</v>
      </c>
    </row>
    <row r="120" s="41" customFormat="true" ht="18" hidden="false" customHeight="true" outlineLevel="0" collapsed="false">
      <c r="A120" s="102" t="n">
        <v>1985</v>
      </c>
      <c r="B120" s="196" t="n">
        <v>100</v>
      </c>
      <c r="C120" s="104" t="n">
        <v>0.851368405191087</v>
      </c>
      <c r="D120" s="104" t="n">
        <v>37.9650034845831</v>
      </c>
      <c r="E120" s="104" t="n">
        <v>34.917405963346</v>
      </c>
      <c r="F120" s="104" t="n">
        <v>6.33629052005048</v>
      </c>
      <c r="G120" s="104" t="n">
        <v>19.8075003296227</v>
      </c>
      <c r="H120" s="104" t="n">
        <v>11.8212126349099</v>
      </c>
      <c r="I120" s="104" t="n">
        <v>6.46625605093142</v>
      </c>
      <c r="J120" s="104" t="n">
        <v>9.3047785877079</v>
      </c>
      <c r="K120" s="104" t="n">
        <v>25.7350586728447</v>
      </c>
    </row>
    <row r="121" s="41" customFormat="true" ht="12" hidden="false" customHeight="true" outlineLevel="0" collapsed="false">
      <c r="A121" s="102" t="n">
        <v>1986</v>
      </c>
      <c r="B121" s="196" t="n">
        <v>100</v>
      </c>
      <c r="C121" s="104" t="n">
        <v>0.813749687019351</v>
      </c>
      <c r="D121" s="104" t="n">
        <v>37.9082161891476</v>
      </c>
      <c r="E121" s="104" t="n">
        <v>34.9286404120614</v>
      </c>
      <c r="F121" s="104" t="n">
        <v>6.25961297707193</v>
      </c>
      <c r="G121" s="104" t="n">
        <v>19.7177808777766</v>
      </c>
      <c r="H121" s="104" t="n">
        <v>11.6875916586186</v>
      </c>
      <c r="I121" s="104" t="n">
        <v>6.48138212254534</v>
      </c>
      <c r="J121" s="104" t="n">
        <v>9.410880995815</v>
      </c>
      <c r="K121" s="104" t="n">
        <v>25.8897592731695</v>
      </c>
    </row>
    <row r="122" s="41" customFormat="true" ht="12" hidden="false" customHeight="true" outlineLevel="0" collapsed="false">
      <c r="A122" s="102" t="n">
        <v>1987</v>
      </c>
      <c r="B122" s="196" t="n">
        <v>100</v>
      </c>
      <c r="C122" s="104" t="n">
        <v>0.776692385335226</v>
      </c>
      <c r="D122" s="104" t="n">
        <v>37.866319949361</v>
      </c>
      <c r="E122" s="104" t="n">
        <v>34.9135202641438</v>
      </c>
      <c r="F122" s="104" t="n">
        <v>6.02022137443758</v>
      </c>
      <c r="G122" s="104" t="n">
        <v>19.7166954647323</v>
      </c>
      <c r="H122" s="104" t="n">
        <v>11.7325030366277</v>
      </c>
      <c r="I122" s="104" t="n">
        <v>6.47357706191299</v>
      </c>
      <c r="J122" s="104" t="n">
        <v>9.60429746976203</v>
      </c>
      <c r="K122" s="104" t="n">
        <v>26.0157733563718</v>
      </c>
    </row>
    <row r="123" s="41" customFormat="true" ht="12" hidden="false" customHeight="true" outlineLevel="0" collapsed="false">
      <c r="A123" s="102" t="n">
        <v>1988</v>
      </c>
      <c r="B123" s="196" t="n">
        <v>100</v>
      </c>
      <c r="C123" s="104" t="n">
        <v>0.756854375307831</v>
      </c>
      <c r="D123" s="104" t="n">
        <v>37.6424232474142</v>
      </c>
      <c r="E123" s="104" t="n">
        <v>34.7594812017731</v>
      </c>
      <c r="F123" s="104" t="n">
        <v>6.08274503365622</v>
      </c>
      <c r="G123" s="104" t="n">
        <v>19.8752257428994</v>
      </c>
      <c r="H123" s="104" t="n">
        <v>11.8305696929897</v>
      </c>
      <c r="I123" s="104" t="n">
        <v>6.46691840420292</v>
      </c>
      <c r="J123" s="104" t="n">
        <v>9.78328681661468</v>
      </c>
      <c r="K123" s="104" t="n">
        <v>25.8594647841077</v>
      </c>
    </row>
    <row r="124" s="41" customFormat="true" ht="12" hidden="false" customHeight="true" outlineLevel="0" collapsed="false">
      <c r="A124" s="102" t="n">
        <v>1989</v>
      </c>
      <c r="B124" s="196" t="n">
        <v>100</v>
      </c>
      <c r="C124" s="104" t="n">
        <v>0.731232739141351</v>
      </c>
      <c r="D124" s="104" t="n">
        <v>37.623964348481</v>
      </c>
      <c r="E124" s="104" t="n">
        <v>34.854381119759</v>
      </c>
      <c r="F124" s="104" t="n">
        <v>6.16055736881747</v>
      </c>
      <c r="G124" s="104" t="n">
        <v>19.9723826261612</v>
      </c>
      <c r="H124" s="104" t="n">
        <v>11.9539291990962</v>
      </c>
      <c r="I124" s="104" t="n">
        <v>6.41319357268391</v>
      </c>
      <c r="J124" s="104" t="n">
        <v>10.0018830027617</v>
      </c>
      <c r="K124" s="104" t="n">
        <v>25.5099799146372</v>
      </c>
    </row>
    <row r="125" s="41" customFormat="true" ht="18" hidden="false" customHeight="true" outlineLevel="0" collapsed="false">
      <c r="A125" s="102" t="n">
        <v>1990</v>
      </c>
      <c r="B125" s="196" t="n">
        <v>100</v>
      </c>
      <c r="C125" s="104" t="n">
        <v>0.716430032050817</v>
      </c>
      <c r="D125" s="104" t="n">
        <v>37.5560164169797</v>
      </c>
      <c r="E125" s="104" t="n">
        <v>34.8831812974055</v>
      </c>
      <c r="F125" s="104" t="n">
        <v>6.33329949385814</v>
      </c>
      <c r="G125" s="104" t="n">
        <v>19.9976795788436</v>
      </c>
      <c r="H125" s="104" t="n">
        <v>12.0357344858092</v>
      </c>
      <c r="I125" s="104" t="n">
        <v>6.32604817774426</v>
      </c>
      <c r="J125" s="104" t="n">
        <v>10.3273244093803</v>
      </c>
      <c r="K125" s="104" t="n">
        <v>25.0692500688875</v>
      </c>
    </row>
    <row r="126" s="41" customFormat="true" ht="12" hidden="false" customHeight="true" outlineLevel="0" collapsed="false">
      <c r="A126" s="102" t="n">
        <v>1991</v>
      </c>
      <c r="B126" s="196" t="n">
        <v>100</v>
      </c>
      <c r="C126" s="104" t="n">
        <v>0.686307109130811</v>
      </c>
      <c r="D126" s="104" t="n">
        <v>36.8836869056328</v>
      </c>
      <c r="E126" s="104" t="n">
        <v>34.2754538804283</v>
      </c>
      <c r="F126" s="104" t="n">
        <v>6.25257697679058</v>
      </c>
      <c r="G126" s="104" t="n">
        <v>20.441577442309</v>
      </c>
      <c r="H126" s="104" t="n">
        <v>12.3721486998736</v>
      </c>
      <c r="I126" s="104" t="n">
        <v>6.40686307109131</v>
      </c>
      <c r="J126" s="104" t="n">
        <v>10.64574050675</v>
      </c>
      <c r="K126" s="104" t="n">
        <v>25.0901110593868</v>
      </c>
    </row>
    <row r="127" customFormat="false" ht="21.95" hidden="false" customHeight="true" outlineLevel="0" collapsed="false">
      <c r="A127" s="102" t="n">
        <v>1991</v>
      </c>
      <c r="B127" s="196" t="n">
        <v>100</v>
      </c>
      <c r="C127" s="104" t="n">
        <v>1.2177658907206</v>
      </c>
      <c r="D127" s="104" t="n">
        <v>35.7874057681156</v>
      </c>
      <c r="E127" s="104" t="n">
        <v>32.9376679013953</v>
      </c>
      <c r="F127" s="104" t="n">
        <v>6.83203351518953</v>
      </c>
      <c r="G127" s="104" t="n">
        <v>20.1292322986071</v>
      </c>
      <c r="H127" s="104" t="n">
        <v>11.9977751215991</v>
      </c>
      <c r="I127" s="104" t="n">
        <v>6.46634871418597</v>
      </c>
      <c r="J127" s="104" t="n">
        <v>10.3563355779358</v>
      </c>
      <c r="K127" s="104" t="n">
        <v>25.6772269494314</v>
      </c>
    </row>
    <row r="128" customFormat="false" ht="12" hidden="false" customHeight="true" outlineLevel="0" collapsed="false">
      <c r="A128" s="102" t="n">
        <v>1992</v>
      </c>
      <c r="B128" s="196" t="n">
        <v>100</v>
      </c>
      <c r="C128" s="104" t="n">
        <v>0.948617463730938</v>
      </c>
      <c r="D128" s="104" t="n">
        <v>34.6338161930857</v>
      </c>
      <c r="E128" s="104" t="n">
        <v>31.8381783051514</v>
      </c>
      <c r="F128" s="104" t="n">
        <v>7.15884157324222</v>
      </c>
      <c r="G128" s="104" t="n">
        <v>20.4558603600162</v>
      </c>
      <c r="H128" s="104" t="n">
        <v>12.2446974576179</v>
      </c>
      <c r="I128" s="104" t="n">
        <v>6.47657930070846</v>
      </c>
      <c r="J128" s="104" t="n">
        <v>10.7764690471252</v>
      </c>
      <c r="K128" s="104" t="n">
        <v>26.0263953627998</v>
      </c>
    </row>
    <row r="129" customFormat="false" ht="12" hidden="false" customHeight="true" outlineLevel="0" collapsed="false">
      <c r="A129" s="102" t="n">
        <v>1993</v>
      </c>
      <c r="B129" s="196" t="n">
        <v>100</v>
      </c>
      <c r="C129" s="104" t="n">
        <v>0.921988083437257</v>
      </c>
      <c r="D129" s="104" t="n">
        <v>32.5829522804549</v>
      </c>
      <c r="E129" s="104" t="n">
        <v>29.8841386073184</v>
      </c>
      <c r="F129" s="104" t="n">
        <v>7.51766699709014</v>
      </c>
      <c r="G129" s="104" t="n">
        <v>20.7879001055223</v>
      </c>
      <c r="H129" s="104" t="n">
        <v>12.5902002792611</v>
      </c>
      <c r="I129" s="104" t="n">
        <v>6.48909069591447</v>
      </c>
      <c r="J129" s="104" t="n">
        <v>11.3569746000277</v>
      </c>
      <c r="K129" s="104" t="n">
        <v>26.8325179334676</v>
      </c>
    </row>
    <row r="130" customFormat="false" ht="12" hidden="false" customHeight="true" outlineLevel="0" collapsed="false">
      <c r="A130" s="102" t="n">
        <v>1994</v>
      </c>
      <c r="B130" s="196" t="n">
        <v>100</v>
      </c>
      <c r="C130" s="104" t="n">
        <v>0.932723302485182</v>
      </c>
      <c r="D130" s="104" t="n">
        <v>31.7271498388271</v>
      </c>
      <c r="E130" s="104" t="n">
        <v>29.172299053759</v>
      </c>
      <c r="F130" s="104" t="n">
        <v>7.95674326713112</v>
      </c>
      <c r="G130" s="104" t="n">
        <v>20.5344702090049</v>
      </c>
      <c r="H130" s="104" t="n">
        <v>12.4477487782053</v>
      </c>
      <c r="I130" s="104" t="n">
        <v>6.31901840490798</v>
      </c>
      <c r="J130" s="104" t="n">
        <v>11.7042736820214</v>
      </c>
      <c r="K130" s="104" t="n">
        <v>27.1446397005303</v>
      </c>
    </row>
    <row r="131" customFormat="false" ht="18" hidden="false" customHeight="true" outlineLevel="0" collapsed="false">
      <c r="A131" s="102" t="n">
        <v>1995</v>
      </c>
      <c r="B131" s="196" t="n">
        <v>100</v>
      </c>
      <c r="C131" s="104" t="n">
        <v>0.925035077169773</v>
      </c>
      <c r="D131" s="104" t="n">
        <v>31.3359390659451</v>
      </c>
      <c r="E131" s="104" t="n">
        <v>28.8965724594107</v>
      </c>
      <c r="F131" s="104" t="n">
        <v>7.80316696732812</v>
      </c>
      <c r="G131" s="104" t="n">
        <v>20.3317298055723</v>
      </c>
      <c r="H131" s="104" t="n">
        <v>12.3201042293045</v>
      </c>
      <c r="I131" s="104" t="n">
        <v>6.14351573461616</v>
      </c>
      <c r="J131" s="104" t="n">
        <v>12.0124273401483</v>
      </c>
      <c r="K131" s="104" t="n">
        <v>27.5917017438364</v>
      </c>
    </row>
    <row r="132" customFormat="false" ht="12" hidden="false" customHeight="true" outlineLevel="0" collapsed="false">
      <c r="A132" s="102" t="n">
        <v>1996</v>
      </c>
      <c r="B132" s="196" t="n">
        <v>100</v>
      </c>
      <c r="C132" s="104" t="n">
        <v>0.886264390631203</v>
      </c>
      <c r="D132" s="104" t="n">
        <v>30.8684001587932</v>
      </c>
      <c r="E132" s="104" t="n">
        <v>28.47757046447</v>
      </c>
      <c r="F132" s="104" t="n">
        <v>7.46923382294561</v>
      </c>
      <c r="G132" s="104" t="n">
        <v>20.1568082572449</v>
      </c>
      <c r="H132" s="104" t="n">
        <v>12.4136562127829</v>
      </c>
      <c r="I132" s="104" t="n">
        <v>6.04406510520048</v>
      </c>
      <c r="J132" s="104" t="n">
        <v>12.4414450178642</v>
      </c>
      <c r="K132" s="104" t="n">
        <v>28.1778483525208</v>
      </c>
    </row>
    <row r="133" customFormat="false" ht="12" hidden="false" customHeight="true" outlineLevel="0" collapsed="false">
      <c r="A133" s="102" t="n">
        <v>1997</v>
      </c>
      <c r="B133" s="196" t="n">
        <v>100</v>
      </c>
      <c r="C133" s="104" t="n">
        <v>0.883425397986106</v>
      </c>
      <c r="D133" s="104" t="n">
        <v>30.6955739794658</v>
      </c>
      <c r="E133" s="104" t="n">
        <v>28.3921460122336</v>
      </c>
      <c r="F133" s="104" t="n">
        <v>7.11384724843622</v>
      </c>
      <c r="G133" s="104" t="n">
        <v>20.054942340188</v>
      </c>
      <c r="H133" s="104" t="n">
        <v>12.5003705643448</v>
      </c>
      <c r="I133" s="104" t="n">
        <v>5.81637795586826</v>
      </c>
      <c r="J133" s="104" t="n">
        <v>12.7760704368707</v>
      </c>
      <c r="K133" s="104" t="n">
        <v>28.4761405970533</v>
      </c>
    </row>
    <row r="134" customFormat="false" ht="12" hidden="false" customHeight="true" outlineLevel="0" collapsed="false">
      <c r="A134" s="102" t="n">
        <v>1998</v>
      </c>
      <c r="B134" s="196" t="n">
        <v>100</v>
      </c>
      <c r="C134" s="104" t="n">
        <v>0.87174426254886</v>
      </c>
      <c r="D134" s="104" t="n">
        <v>30.7326134912342</v>
      </c>
      <c r="E134" s="104" t="n">
        <v>28.5131003521808</v>
      </c>
      <c r="F134" s="104" t="n">
        <v>6.64983164983165</v>
      </c>
      <c r="G134" s="104" t="n">
        <v>19.9011184643369</v>
      </c>
      <c r="H134" s="104" t="n">
        <v>12.3988931460196</v>
      </c>
      <c r="I134" s="104" t="n">
        <v>5.74035372885948</v>
      </c>
      <c r="J134" s="104" t="n">
        <v>13.363520260072</v>
      </c>
      <c r="K134" s="104" t="n">
        <v>28.4811718719765</v>
      </c>
    </row>
    <row r="135" customFormat="false" ht="12" hidden="false" customHeight="true" outlineLevel="0" collapsed="false">
      <c r="A135" s="102" t="n">
        <v>1999</v>
      </c>
      <c r="B135" s="196" t="n">
        <v>100</v>
      </c>
      <c r="C135" s="104" t="n">
        <v>0.871925872161528</v>
      </c>
      <c r="D135" s="104" t="n">
        <v>30.1309302742089</v>
      </c>
      <c r="E135" s="104" t="n">
        <v>28.0665868579562</v>
      </c>
      <c r="F135" s="104" t="n">
        <v>6.36175968780341</v>
      </c>
      <c r="G135" s="104" t="n">
        <v>19.9675737837812</v>
      </c>
      <c r="H135" s="104" t="n">
        <v>12.4614703026761</v>
      </c>
      <c r="I135" s="104" t="n">
        <v>5.67270259315468</v>
      </c>
      <c r="J135" s="104" t="n">
        <v>14.0384778530828</v>
      </c>
      <c r="K135" s="104" t="n">
        <v>28.6293325289621</v>
      </c>
    </row>
    <row r="136" customFormat="false" ht="18" hidden="false" customHeight="true" outlineLevel="0" collapsed="false">
      <c r="A136" s="102" t="n">
        <v>2000</v>
      </c>
      <c r="B136" s="196" t="n">
        <v>100</v>
      </c>
      <c r="C136" s="104" t="n">
        <v>0.841457436958772</v>
      </c>
      <c r="D136" s="104" t="n">
        <v>30.3614545322513</v>
      </c>
      <c r="E136" s="104" t="n">
        <v>28.3590218397691</v>
      </c>
      <c r="F136" s="104" t="n">
        <v>5.96009658152243</v>
      </c>
      <c r="G136" s="104" t="n">
        <v>19.813735635314</v>
      </c>
      <c r="H136" s="104" t="n">
        <v>12.4938728827406</v>
      </c>
      <c r="I136" s="104" t="n">
        <v>5.45540366356226</v>
      </c>
      <c r="J136" s="104" t="n">
        <v>14.8267160466932</v>
      </c>
      <c r="K136" s="104" t="n">
        <v>28.1965397672603</v>
      </c>
    </row>
    <row r="137" customFormat="false" ht="12" hidden="false" customHeight="true" outlineLevel="0" collapsed="false">
      <c r="A137" s="102" t="n">
        <v>2001</v>
      </c>
      <c r="B137" s="196" t="n">
        <v>100</v>
      </c>
      <c r="C137" s="104" t="n">
        <v>0.803763967849442</v>
      </c>
      <c r="D137" s="104" t="n">
        <v>30.3986740567803</v>
      </c>
      <c r="E137" s="104" t="n">
        <v>28.4552048617918</v>
      </c>
      <c r="F137" s="104" t="n">
        <v>5.48644650781487</v>
      </c>
      <c r="G137" s="104" t="n">
        <v>19.8820195683556</v>
      </c>
      <c r="H137" s="104" t="n">
        <v>12.5519060433783</v>
      </c>
      <c r="I137" s="104" t="n">
        <v>5.44100087326906</v>
      </c>
      <c r="J137" s="104" t="n">
        <v>15.268842116519</v>
      </c>
      <c r="K137" s="104" t="n">
        <v>28.1602537826808</v>
      </c>
    </row>
    <row r="138" customFormat="false" ht="12" hidden="false" customHeight="true" outlineLevel="0" collapsed="false">
      <c r="A138" s="102" t="n">
        <v>2002</v>
      </c>
      <c r="B138" s="196" t="n">
        <v>100</v>
      </c>
      <c r="C138" s="104" t="n">
        <v>0.756013137277468</v>
      </c>
      <c r="D138" s="104" t="n">
        <v>29.9501597896619</v>
      </c>
      <c r="E138" s="104" t="n">
        <v>28.0964226591479</v>
      </c>
      <c r="F138" s="104" t="n">
        <v>5.14779437150875</v>
      </c>
      <c r="G138" s="104" t="n">
        <v>19.872345322722</v>
      </c>
      <c r="H138" s="104" t="n">
        <v>12.5335292711644</v>
      </c>
      <c r="I138" s="104" t="n">
        <v>5.42045484724817</v>
      </c>
      <c r="J138" s="104" t="n">
        <v>15.505351404467</v>
      </c>
      <c r="K138" s="104" t="n">
        <v>28.7683359743628</v>
      </c>
    </row>
    <row r="139" customFormat="false" ht="12" hidden="false" customHeight="true" outlineLevel="0" collapsed="false">
      <c r="A139" s="102" t="n">
        <v>2003</v>
      </c>
      <c r="B139" s="196" t="n">
        <v>100</v>
      </c>
      <c r="C139" s="104" t="n">
        <v>0.746578183326421</v>
      </c>
      <c r="D139" s="104" t="n">
        <v>29.6954561098511</v>
      </c>
      <c r="E139" s="104" t="n">
        <v>27.8254807310465</v>
      </c>
      <c r="F139" s="104" t="n">
        <v>4.91982668090401</v>
      </c>
      <c r="G139" s="104" t="n">
        <v>19.8399181058447</v>
      </c>
      <c r="H139" s="104" t="n">
        <v>12.4703266058932</v>
      </c>
      <c r="I139" s="104" t="n">
        <v>5.45549211504011</v>
      </c>
      <c r="J139" s="104" t="n">
        <v>15.744327859015</v>
      </c>
      <c r="K139" s="104" t="n">
        <v>29.0538930610588</v>
      </c>
    </row>
    <row r="140" customFormat="false" ht="12" hidden="false" customHeight="true" outlineLevel="0" collapsed="false">
      <c r="A140" s="102" t="n">
        <v>2004</v>
      </c>
      <c r="B140" s="196" t="n">
        <v>100</v>
      </c>
      <c r="C140" s="104" t="n">
        <v>0.740031112947029</v>
      </c>
      <c r="D140" s="104" t="n">
        <v>29.668919572153</v>
      </c>
      <c r="E140" s="104" t="n">
        <v>27.7836859174364</v>
      </c>
      <c r="F140" s="104" t="n">
        <v>4.7284648309442</v>
      </c>
      <c r="G140" s="104" t="n">
        <v>19.7215654909957</v>
      </c>
      <c r="H140" s="104" t="n">
        <v>12.3915661062235</v>
      </c>
      <c r="I140" s="104" t="n">
        <v>5.40345758004553</v>
      </c>
      <c r="J140" s="104" t="n">
        <v>15.9510981815625</v>
      </c>
      <c r="K140" s="104" t="n">
        <v>29.1899208113975</v>
      </c>
    </row>
    <row r="141" customFormat="false" ht="18" hidden="false" customHeight="true" outlineLevel="0" collapsed="false">
      <c r="A141" s="102" t="n">
        <v>2005</v>
      </c>
      <c r="B141" s="196" t="n">
        <v>100</v>
      </c>
      <c r="C141" s="104" t="n">
        <v>0.721587492483464</v>
      </c>
      <c r="D141" s="104" t="n">
        <v>29.4639383113438</v>
      </c>
      <c r="E141" s="104" t="n">
        <v>27.5741926355629</v>
      </c>
      <c r="F141" s="104" t="n">
        <v>4.46747550493438</v>
      </c>
      <c r="G141" s="104" t="n">
        <v>19.8268543737399</v>
      </c>
      <c r="H141" s="104" t="n">
        <v>12.3837147607089</v>
      </c>
      <c r="I141" s="104" t="n">
        <v>5.48265006543808</v>
      </c>
      <c r="J141" s="104" t="n">
        <v>16.3683633405256</v>
      </c>
      <c r="K141" s="104" t="n">
        <v>29.1517809769729</v>
      </c>
    </row>
    <row r="142" customFormat="false" ht="12" hidden="false" customHeight="true" outlineLevel="0" collapsed="false">
      <c r="A142" s="102" t="n">
        <v>2006</v>
      </c>
      <c r="B142" s="196" t="n">
        <v>100</v>
      </c>
      <c r="C142" s="104" t="n">
        <v>0.710879855213699</v>
      </c>
      <c r="D142" s="104" t="n">
        <v>29.7969163302241</v>
      </c>
      <c r="E142" s="104" t="n">
        <v>27.903557009606</v>
      </c>
      <c r="F142" s="104" t="n">
        <v>4.39753584853125</v>
      </c>
      <c r="G142" s="104" t="n">
        <v>19.7436655993318</v>
      </c>
      <c r="H142" s="104" t="n">
        <v>12.2276555756648</v>
      </c>
      <c r="I142" s="104" t="n">
        <v>5.55391201447863</v>
      </c>
      <c r="J142" s="104" t="n">
        <v>16.5155575664764</v>
      </c>
      <c r="K142" s="104" t="n">
        <v>28.8354448002228</v>
      </c>
    </row>
    <row r="143" customFormat="false" ht="12" hidden="false" customHeight="true" outlineLevel="0" collapsed="false">
      <c r="A143" s="102" t="n">
        <v>2007</v>
      </c>
      <c r="B143" s="196" t="n">
        <v>100</v>
      </c>
      <c r="C143" s="104" t="n">
        <v>0.71753513550147</v>
      </c>
      <c r="D143" s="104" t="n">
        <v>29.6646137424498</v>
      </c>
      <c r="E143" s="104" t="n">
        <v>27.8423964148658</v>
      </c>
      <c r="F143" s="104" t="n">
        <v>4.43651889565667</v>
      </c>
      <c r="G143" s="104" t="n">
        <v>19.7504299280771</v>
      </c>
      <c r="H143" s="104" t="n">
        <v>12.1692942402345</v>
      </c>
      <c r="I143" s="104" t="n">
        <v>5.59711291647959</v>
      </c>
      <c r="J143" s="104" t="n">
        <v>17.0505663190532</v>
      </c>
      <c r="K143" s="104" t="n">
        <v>28.3803359792618</v>
      </c>
    </row>
    <row r="144" customFormat="false" ht="12" hidden="false" customHeight="true" outlineLevel="0" collapsed="false">
      <c r="A144" s="102" t="n">
        <v>2008</v>
      </c>
      <c r="B144" s="196" t="n">
        <v>100</v>
      </c>
      <c r="C144" s="104" t="n">
        <v>0.727118242498019</v>
      </c>
      <c r="D144" s="104" t="n">
        <v>29.5618499848857</v>
      </c>
      <c r="E144" s="104" t="n">
        <v>27.7595771276378</v>
      </c>
      <c r="F144" s="104" t="n">
        <v>4.30960531368208</v>
      </c>
      <c r="G144" s="104" t="n">
        <v>19.7947729185219</v>
      </c>
      <c r="H144" s="104" t="n">
        <v>12.1820900156045</v>
      </c>
      <c r="I144" s="104" t="n">
        <v>5.63312391238634</v>
      </c>
      <c r="J144" s="104" t="n">
        <v>17.3037801978742</v>
      </c>
      <c r="K144" s="104" t="n">
        <v>28.3028733425381</v>
      </c>
    </row>
    <row r="145" customFormat="false" ht="12" hidden="false" customHeight="true" outlineLevel="0" collapsed="false"/>
    <row r="146" customFormat="false" ht="12.75" hidden="false" customHeight="false" outlineLevel="0" collapsed="false">
      <c r="A146" s="84" t="s">
        <v>197</v>
      </c>
    </row>
    <row r="148" customFormat="false" ht="12.75" hidden="false" customHeight="false" outlineLevel="0" collapsed="false">
      <c r="A148" s="49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4:K10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2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</row>
    <row r="10" s="41" customFormat="true" ht="24.95" hidden="false" customHeight="true" outlineLevel="0" collapsed="false">
      <c r="A10" s="100"/>
      <c r="B10" s="213" t="s">
        <v>189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102" t="n">
        <v>1970</v>
      </c>
      <c r="B11" s="96" t="n">
        <v>157.78</v>
      </c>
      <c r="C11" s="96" t="n">
        <v>1.89</v>
      </c>
      <c r="D11" s="96" t="n">
        <v>69.83</v>
      </c>
      <c r="E11" s="96" t="n">
        <v>65.1</v>
      </c>
      <c r="F11" s="96" t="n">
        <v>13.96</v>
      </c>
      <c r="G11" s="96" t="n">
        <v>30.39</v>
      </c>
      <c r="H11" s="96" t="n">
        <v>17.65</v>
      </c>
      <c r="I11" s="96" t="n">
        <v>10.71</v>
      </c>
      <c r="J11" s="96" t="n">
        <v>10.41</v>
      </c>
      <c r="K11" s="96" t="n">
        <v>31.3</v>
      </c>
    </row>
    <row r="12" s="41" customFormat="true" ht="12" hidden="false" customHeight="true" outlineLevel="0" collapsed="false">
      <c r="A12" s="102" t="n">
        <v>1971</v>
      </c>
      <c r="B12" s="96" t="n">
        <v>178.09</v>
      </c>
      <c r="C12" s="96" t="n">
        <v>1.99</v>
      </c>
      <c r="D12" s="96" t="n">
        <v>75.96</v>
      </c>
      <c r="E12" s="96" t="n">
        <v>70.67</v>
      </c>
      <c r="F12" s="96" t="n">
        <v>16.09</v>
      </c>
      <c r="G12" s="96" t="n">
        <v>34.6</v>
      </c>
      <c r="H12" s="96" t="n">
        <v>20.02</v>
      </c>
      <c r="I12" s="96" t="n">
        <v>12.36</v>
      </c>
      <c r="J12" s="96" t="n">
        <v>12.08</v>
      </c>
      <c r="K12" s="96" t="n">
        <v>37.37</v>
      </c>
    </row>
    <row r="13" s="41" customFormat="true" ht="12" hidden="false" customHeight="true" outlineLevel="0" collapsed="false">
      <c r="A13" s="102" t="n">
        <v>1972</v>
      </c>
      <c r="B13" s="96" t="n">
        <v>196.36</v>
      </c>
      <c r="C13" s="96" t="n">
        <v>2.06</v>
      </c>
      <c r="D13" s="96" t="n">
        <v>81.04</v>
      </c>
      <c r="E13" s="96" t="n">
        <v>75.42</v>
      </c>
      <c r="F13" s="96" t="n">
        <v>18.38</v>
      </c>
      <c r="G13" s="96" t="n">
        <v>38.85</v>
      </c>
      <c r="H13" s="96" t="n">
        <v>22.84</v>
      </c>
      <c r="I13" s="96" t="n">
        <v>13.66</v>
      </c>
      <c r="J13" s="96" t="n">
        <v>13.75</v>
      </c>
      <c r="K13" s="96" t="n">
        <v>42.28</v>
      </c>
    </row>
    <row r="14" s="41" customFormat="true" ht="12" hidden="false" customHeight="true" outlineLevel="0" collapsed="false">
      <c r="A14" s="102" t="n">
        <v>1973</v>
      </c>
      <c r="B14" s="96" t="n">
        <v>221.99</v>
      </c>
      <c r="C14" s="96" t="n">
        <v>2.17</v>
      </c>
      <c r="D14" s="96" t="n">
        <v>90.78</v>
      </c>
      <c r="E14" s="96" t="n">
        <v>84.62</v>
      </c>
      <c r="F14" s="96" t="n">
        <v>19.98</v>
      </c>
      <c r="G14" s="96" t="n">
        <v>43.97</v>
      </c>
      <c r="H14" s="96" t="n">
        <v>25.96</v>
      </c>
      <c r="I14" s="96" t="n">
        <v>15.44</v>
      </c>
      <c r="J14" s="96" t="n">
        <v>15.79</v>
      </c>
      <c r="K14" s="96" t="n">
        <v>49.3</v>
      </c>
    </row>
    <row r="15" s="41" customFormat="true" ht="12" hidden="false" customHeight="true" outlineLevel="0" collapsed="false">
      <c r="A15" s="102" t="n">
        <v>1974</v>
      </c>
      <c r="B15" s="96" t="n">
        <v>244.3</v>
      </c>
      <c r="C15" s="96" t="n">
        <v>2.39</v>
      </c>
      <c r="D15" s="96" t="n">
        <v>98.33</v>
      </c>
      <c r="E15" s="96" t="n">
        <v>91.4</v>
      </c>
      <c r="F15" s="96" t="n">
        <v>19.99</v>
      </c>
      <c r="G15" s="96" t="n">
        <v>48.23</v>
      </c>
      <c r="H15" s="96" t="n">
        <v>28.22</v>
      </c>
      <c r="I15" s="96" t="n">
        <v>17.16</v>
      </c>
      <c r="J15" s="96" t="n">
        <v>18.16</v>
      </c>
      <c r="K15" s="96" t="n">
        <v>57.2</v>
      </c>
    </row>
    <row r="16" s="41" customFormat="true" ht="18" hidden="false" customHeight="true" outlineLevel="0" collapsed="false">
      <c r="A16" s="102" t="n">
        <v>1975</v>
      </c>
      <c r="B16" s="96" t="n">
        <v>253.27</v>
      </c>
      <c r="C16" s="96" t="n">
        <v>2.45</v>
      </c>
      <c r="D16" s="96" t="n">
        <v>98.49</v>
      </c>
      <c r="E16" s="96" t="n">
        <v>91.15</v>
      </c>
      <c r="F16" s="96" t="n">
        <v>19.5</v>
      </c>
      <c r="G16" s="96" t="n">
        <v>50.74</v>
      </c>
      <c r="H16" s="96" t="n">
        <v>29.74</v>
      </c>
      <c r="I16" s="96" t="n">
        <v>17.92</v>
      </c>
      <c r="J16" s="96" t="n">
        <v>19.89</v>
      </c>
      <c r="K16" s="96" t="n">
        <v>62.2</v>
      </c>
    </row>
    <row r="17" s="41" customFormat="true" ht="12" hidden="false" customHeight="true" outlineLevel="0" collapsed="false">
      <c r="A17" s="102" t="n">
        <v>1976</v>
      </c>
      <c r="B17" s="96" t="n">
        <v>271.75</v>
      </c>
      <c r="C17" s="96" t="n">
        <v>2.57</v>
      </c>
      <c r="D17" s="96" t="n">
        <v>105.53</v>
      </c>
      <c r="E17" s="96" t="n">
        <v>97.68</v>
      </c>
      <c r="F17" s="96" t="n">
        <v>20.57</v>
      </c>
      <c r="G17" s="96" t="n">
        <v>54.55</v>
      </c>
      <c r="H17" s="96" t="n">
        <v>32.3</v>
      </c>
      <c r="I17" s="96" t="n">
        <v>18.74</v>
      </c>
      <c r="J17" s="96" t="n">
        <v>21.88</v>
      </c>
      <c r="K17" s="96" t="n">
        <v>66.65</v>
      </c>
    </row>
    <row r="18" s="41" customFormat="true" ht="12" hidden="false" customHeight="true" outlineLevel="0" collapsed="false">
      <c r="A18" s="102" t="n">
        <v>1977</v>
      </c>
      <c r="B18" s="96" t="n">
        <v>292.24</v>
      </c>
      <c r="C18" s="96" t="n">
        <v>2.78</v>
      </c>
      <c r="D18" s="96" t="n">
        <v>114.51</v>
      </c>
      <c r="E18" s="96" t="n">
        <v>106.15</v>
      </c>
      <c r="F18" s="96" t="n">
        <v>21.36</v>
      </c>
      <c r="G18" s="96" t="n">
        <v>58.51</v>
      </c>
      <c r="H18" s="96" t="n">
        <v>34.83</v>
      </c>
      <c r="I18" s="96" t="n">
        <v>19.82</v>
      </c>
      <c r="J18" s="96" t="n">
        <v>23.67</v>
      </c>
      <c r="K18" s="96" t="n">
        <v>71.41</v>
      </c>
    </row>
    <row r="19" s="41" customFormat="true" ht="12" hidden="false" customHeight="true" outlineLevel="0" collapsed="false">
      <c r="A19" s="102" t="n">
        <v>1978</v>
      </c>
      <c r="B19" s="96" t="n">
        <v>311.31</v>
      </c>
      <c r="C19" s="96" t="n">
        <v>2.94</v>
      </c>
      <c r="D19" s="96" t="n">
        <v>120.83</v>
      </c>
      <c r="E19" s="96" t="n">
        <v>112.16</v>
      </c>
      <c r="F19" s="96" t="n">
        <v>22.79</v>
      </c>
      <c r="G19" s="96" t="n">
        <v>62.75</v>
      </c>
      <c r="H19" s="96" t="n">
        <v>37.77</v>
      </c>
      <c r="I19" s="96" t="n">
        <v>20.77</v>
      </c>
      <c r="J19" s="96" t="n">
        <v>25.69</v>
      </c>
      <c r="K19" s="96" t="n">
        <v>76.31</v>
      </c>
    </row>
    <row r="20" s="41" customFormat="true" ht="12" hidden="false" customHeight="true" outlineLevel="0" collapsed="false">
      <c r="A20" s="102" t="n">
        <v>1979</v>
      </c>
      <c r="B20" s="96" t="n">
        <v>336.52</v>
      </c>
      <c r="C20" s="96" t="n">
        <v>3.08</v>
      </c>
      <c r="D20" s="96" t="n">
        <v>130.13</v>
      </c>
      <c r="E20" s="96" t="n">
        <v>120.83</v>
      </c>
      <c r="F20" s="96" t="n">
        <v>25.06</v>
      </c>
      <c r="G20" s="96" t="n">
        <v>67.68</v>
      </c>
      <c r="H20" s="96" t="n">
        <v>41.13</v>
      </c>
      <c r="I20" s="96" t="n">
        <v>21.9</v>
      </c>
      <c r="J20" s="96" t="n">
        <v>28.32</v>
      </c>
      <c r="K20" s="96" t="n">
        <v>82.25</v>
      </c>
    </row>
    <row r="21" s="41" customFormat="true" ht="18" hidden="false" customHeight="true" outlineLevel="0" collapsed="false">
      <c r="A21" s="102" t="n">
        <v>1980</v>
      </c>
      <c r="B21" s="96" t="n">
        <v>365.26</v>
      </c>
      <c r="C21" s="96" t="n">
        <v>3.27</v>
      </c>
      <c r="D21" s="96" t="n">
        <v>140.53</v>
      </c>
      <c r="E21" s="96" t="n">
        <v>130.46</v>
      </c>
      <c r="F21" s="96" t="n">
        <v>27.7</v>
      </c>
      <c r="G21" s="96" t="n">
        <v>73.22</v>
      </c>
      <c r="H21" s="96" t="n">
        <v>44.78</v>
      </c>
      <c r="I21" s="96" t="n">
        <v>23.5</v>
      </c>
      <c r="J21" s="96" t="n">
        <v>31.29</v>
      </c>
      <c r="K21" s="96" t="n">
        <v>89.25</v>
      </c>
    </row>
    <row r="22" s="41" customFormat="true" ht="12" hidden="false" customHeight="true" outlineLevel="0" collapsed="false">
      <c r="A22" s="102" t="n">
        <v>1981</v>
      </c>
      <c r="B22" s="96" t="n">
        <v>383.09</v>
      </c>
      <c r="C22" s="96" t="n">
        <v>3.31</v>
      </c>
      <c r="D22" s="96" t="n">
        <v>145.87</v>
      </c>
      <c r="E22" s="96" t="n">
        <v>135.04</v>
      </c>
      <c r="F22" s="96" t="n">
        <v>28.34</v>
      </c>
      <c r="G22" s="96" t="n">
        <v>77.17</v>
      </c>
      <c r="H22" s="96" t="n">
        <v>47.01</v>
      </c>
      <c r="I22" s="96" t="n">
        <v>24.83</v>
      </c>
      <c r="J22" s="96" t="n">
        <v>33.61</v>
      </c>
      <c r="K22" s="96" t="n">
        <v>94.79</v>
      </c>
    </row>
    <row r="23" s="41" customFormat="true" ht="12" hidden="false" customHeight="true" outlineLevel="0" collapsed="false">
      <c r="A23" s="102" t="n">
        <v>1982</v>
      </c>
      <c r="B23" s="96" t="n">
        <v>393.83</v>
      </c>
      <c r="C23" s="96" t="n">
        <v>3.43</v>
      </c>
      <c r="D23" s="96" t="n">
        <v>148.49</v>
      </c>
      <c r="E23" s="96" t="n">
        <v>137.26</v>
      </c>
      <c r="F23" s="96" t="n">
        <v>28.47</v>
      </c>
      <c r="G23" s="96" t="n">
        <v>79.4</v>
      </c>
      <c r="H23" s="96" t="n">
        <v>48.16</v>
      </c>
      <c r="I23" s="96" t="n">
        <v>25.53</v>
      </c>
      <c r="J23" s="96" t="n">
        <v>35.35</v>
      </c>
      <c r="K23" s="96" t="n">
        <v>98.69</v>
      </c>
    </row>
    <row r="24" s="41" customFormat="true" ht="12" hidden="false" customHeight="true" outlineLevel="0" collapsed="false">
      <c r="A24" s="102" t="n">
        <v>1983</v>
      </c>
      <c r="B24" s="96" t="n">
        <v>401.04</v>
      </c>
      <c r="C24" s="96" t="n">
        <v>3.5</v>
      </c>
      <c r="D24" s="96" t="n">
        <v>149.31</v>
      </c>
      <c r="E24" s="96" t="n">
        <v>137.88</v>
      </c>
      <c r="F24" s="96" t="n">
        <v>28.69</v>
      </c>
      <c r="G24" s="96" t="n">
        <v>80.76</v>
      </c>
      <c r="H24" s="96" t="n">
        <v>48.95</v>
      </c>
      <c r="I24" s="96" t="n">
        <v>25.82</v>
      </c>
      <c r="J24" s="96" t="n">
        <v>36.59</v>
      </c>
      <c r="K24" s="96" t="n">
        <v>102.19</v>
      </c>
    </row>
    <row r="25" s="41" customFormat="true" ht="12" hidden="false" customHeight="true" outlineLevel="0" collapsed="false">
      <c r="A25" s="102" t="n">
        <v>1984</v>
      </c>
      <c r="B25" s="96" t="n">
        <v>415.27</v>
      </c>
      <c r="C25" s="96" t="n">
        <v>3.63</v>
      </c>
      <c r="D25" s="96" t="n">
        <v>154.83</v>
      </c>
      <c r="E25" s="96" t="n">
        <v>143.2</v>
      </c>
      <c r="F25" s="96" t="n">
        <v>29.65</v>
      </c>
      <c r="G25" s="96" t="n">
        <v>83.65</v>
      </c>
      <c r="H25" s="96" t="n">
        <v>51.13</v>
      </c>
      <c r="I25" s="96" t="n">
        <v>26.2</v>
      </c>
      <c r="J25" s="96" t="n">
        <v>38.52</v>
      </c>
      <c r="K25" s="96" t="n">
        <v>104.99</v>
      </c>
    </row>
    <row r="26" s="41" customFormat="true" ht="18" hidden="false" customHeight="true" outlineLevel="0" collapsed="false">
      <c r="A26" s="102" t="n">
        <v>1985</v>
      </c>
      <c r="B26" s="96" t="n">
        <v>431.93</v>
      </c>
      <c r="C26" s="96" t="n">
        <v>3.72</v>
      </c>
      <c r="D26" s="96" t="n">
        <v>163.66</v>
      </c>
      <c r="E26" s="96" t="n">
        <v>151.63</v>
      </c>
      <c r="F26" s="96" t="n">
        <v>27.51</v>
      </c>
      <c r="G26" s="96" t="n">
        <v>86.69</v>
      </c>
      <c r="H26" s="96" t="n">
        <v>52.82</v>
      </c>
      <c r="I26" s="96" t="n">
        <v>27.21</v>
      </c>
      <c r="J26" s="96" t="n">
        <v>40.55</v>
      </c>
      <c r="K26" s="96" t="n">
        <v>109.8</v>
      </c>
    </row>
    <row r="27" s="41" customFormat="true" ht="12" hidden="false" customHeight="true" outlineLevel="0" collapsed="false">
      <c r="A27" s="102" t="n">
        <v>1986</v>
      </c>
      <c r="B27" s="96" t="n">
        <v>454.85</v>
      </c>
      <c r="C27" s="96" t="n">
        <v>3.73</v>
      </c>
      <c r="D27" s="96" t="n">
        <v>172.82</v>
      </c>
      <c r="E27" s="96" t="n">
        <v>160.41</v>
      </c>
      <c r="F27" s="96" t="n">
        <v>28.46</v>
      </c>
      <c r="G27" s="96" t="n">
        <v>90.64</v>
      </c>
      <c r="H27" s="96" t="n">
        <v>55.03</v>
      </c>
      <c r="I27" s="96" t="n">
        <v>28.63</v>
      </c>
      <c r="J27" s="96" t="n">
        <v>43.12</v>
      </c>
      <c r="K27" s="96" t="n">
        <v>116.08</v>
      </c>
    </row>
    <row r="28" s="41" customFormat="true" ht="12" hidden="false" customHeight="true" outlineLevel="0" collapsed="false">
      <c r="A28" s="102" t="n">
        <v>1987</v>
      </c>
      <c r="B28" s="96" t="n">
        <v>475.53</v>
      </c>
      <c r="C28" s="96" t="n">
        <v>3.73</v>
      </c>
      <c r="D28" s="96" t="n">
        <v>179.37</v>
      </c>
      <c r="E28" s="96" t="n">
        <v>166.62</v>
      </c>
      <c r="F28" s="96" t="n">
        <v>28.69</v>
      </c>
      <c r="G28" s="96" t="n">
        <v>95.13</v>
      </c>
      <c r="H28" s="96" t="n">
        <v>57.78</v>
      </c>
      <c r="I28" s="96" t="n">
        <v>29.95</v>
      </c>
      <c r="J28" s="96" t="n">
        <v>46.24</v>
      </c>
      <c r="K28" s="96" t="n">
        <v>122.37</v>
      </c>
    </row>
    <row r="29" s="41" customFormat="true" ht="12" hidden="false" customHeight="true" outlineLevel="0" collapsed="false">
      <c r="A29" s="102" t="n">
        <v>1988</v>
      </c>
      <c r="B29" s="96" t="n">
        <v>495.77</v>
      </c>
      <c r="C29" s="96" t="n">
        <v>3.78</v>
      </c>
      <c r="D29" s="96" t="n">
        <v>186.34</v>
      </c>
      <c r="E29" s="96" t="n">
        <v>173.38</v>
      </c>
      <c r="F29" s="96" t="n">
        <v>30.13</v>
      </c>
      <c r="G29" s="96" t="n">
        <v>99.85</v>
      </c>
      <c r="H29" s="96" t="n">
        <v>60.87</v>
      </c>
      <c r="I29" s="96" t="n">
        <v>31.1</v>
      </c>
      <c r="J29" s="96" t="n">
        <v>49.01</v>
      </c>
      <c r="K29" s="96" t="n">
        <v>126.66</v>
      </c>
    </row>
    <row r="30" s="41" customFormat="true" ht="12" hidden="false" customHeight="true" outlineLevel="0" collapsed="false">
      <c r="A30" s="102" t="n">
        <v>1989</v>
      </c>
      <c r="B30" s="96" t="n">
        <v>519.48</v>
      </c>
      <c r="C30" s="96" t="n">
        <v>3.81</v>
      </c>
      <c r="D30" s="96" t="n">
        <v>195.42</v>
      </c>
      <c r="E30" s="96" t="n">
        <v>182.23</v>
      </c>
      <c r="F30" s="96" t="n">
        <v>31.93</v>
      </c>
      <c r="G30" s="96" t="n">
        <v>105.2</v>
      </c>
      <c r="H30" s="96" t="n">
        <v>64.37</v>
      </c>
      <c r="I30" s="96" t="n">
        <v>32.5</v>
      </c>
      <c r="J30" s="96" t="n">
        <v>52.45</v>
      </c>
      <c r="K30" s="96" t="n">
        <v>130.67</v>
      </c>
    </row>
    <row r="31" s="41" customFormat="true" ht="18" hidden="false" customHeight="true" outlineLevel="0" collapsed="false">
      <c r="A31" s="102" t="n">
        <v>1990</v>
      </c>
      <c r="B31" s="96" t="n">
        <v>562.02</v>
      </c>
      <c r="C31" s="96" t="n">
        <v>4.03</v>
      </c>
      <c r="D31" s="96" t="n">
        <v>210.23</v>
      </c>
      <c r="E31" s="96" t="n">
        <v>196.51</v>
      </c>
      <c r="F31" s="96" t="n">
        <v>35.66</v>
      </c>
      <c r="G31" s="96" t="n">
        <v>114.1</v>
      </c>
      <c r="H31" s="96" t="n">
        <v>69.97</v>
      </c>
      <c r="I31" s="96" t="n">
        <v>34.92</v>
      </c>
      <c r="J31" s="96" t="n">
        <v>58.64</v>
      </c>
      <c r="K31" s="96" t="n">
        <v>139.36</v>
      </c>
    </row>
    <row r="32" s="41" customFormat="true" ht="12" hidden="false" customHeight="true" outlineLevel="0" collapsed="false">
      <c r="A32" s="102" t="n">
        <v>1991</v>
      </c>
      <c r="B32" s="96" t="n">
        <v>612.79</v>
      </c>
      <c r="C32" s="96" t="n">
        <v>4.24</v>
      </c>
      <c r="D32" s="96" t="n">
        <v>225.3</v>
      </c>
      <c r="E32" s="96" t="n">
        <v>210.81</v>
      </c>
      <c r="F32" s="96" t="n">
        <v>38.24</v>
      </c>
      <c r="G32" s="96" t="n">
        <v>127.03</v>
      </c>
      <c r="H32" s="96" t="n">
        <v>78.35</v>
      </c>
      <c r="I32" s="96" t="n">
        <v>38.51</v>
      </c>
      <c r="J32" s="96" t="n">
        <v>65.91</v>
      </c>
      <c r="K32" s="96" t="n">
        <v>152.07</v>
      </c>
    </row>
    <row r="33" customFormat="false" ht="21.95" hidden="false" customHeight="true" outlineLevel="0" collapsed="false">
      <c r="A33" s="102" t="n">
        <v>1991</v>
      </c>
      <c r="B33" s="96" t="n">
        <v>691.18</v>
      </c>
      <c r="C33" s="96" t="n">
        <v>8.65</v>
      </c>
      <c r="D33" s="96" t="n">
        <v>246.05</v>
      </c>
      <c r="E33" s="96" t="n">
        <v>227.97</v>
      </c>
      <c r="F33" s="96" t="n">
        <v>47.32</v>
      </c>
      <c r="G33" s="96" t="n">
        <v>140.95</v>
      </c>
      <c r="H33" s="96" t="n">
        <v>85.39</v>
      </c>
      <c r="I33" s="96" t="n">
        <v>44.04</v>
      </c>
      <c r="J33" s="96" t="n">
        <v>72.26</v>
      </c>
      <c r="K33" s="96" t="n">
        <v>175.95</v>
      </c>
    </row>
    <row r="34" customFormat="false" ht="12" hidden="false" customHeight="true" outlineLevel="0" collapsed="false">
      <c r="A34" s="102" t="n">
        <v>1992</v>
      </c>
      <c r="B34" s="96" t="n">
        <v>748.83</v>
      </c>
      <c r="C34" s="96" t="n">
        <v>7.26</v>
      </c>
      <c r="D34" s="96" t="n">
        <v>257.64</v>
      </c>
      <c r="E34" s="96" t="n">
        <v>238.56</v>
      </c>
      <c r="F34" s="96" t="n">
        <v>53.91</v>
      </c>
      <c r="G34" s="96" t="n">
        <v>155.03</v>
      </c>
      <c r="H34" s="96" t="n">
        <v>94.63</v>
      </c>
      <c r="I34" s="96" t="n">
        <v>47.88</v>
      </c>
      <c r="J34" s="96" t="n">
        <v>81.42</v>
      </c>
      <c r="K34" s="96" t="n">
        <v>193.57</v>
      </c>
    </row>
    <row r="35" customFormat="false" ht="12" hidden="false" customHeight="true" outlineLevel="0" collapsed="false">
      <c r="A35" s="102" t="n">
        <v>1993</v>
      </c>
      <c r="B35" s="96" t="n">
        <v>768.51</v>
      </c>
      <c r="C35" s="96" t="n">
        <v>7.21</v>
      </c>
      <c r="D35" s="96" t="n">
        <v>249.84</v>
      </c>
      <c r="E35" s="96" t="n">
        <v>230.69</v>
      </c>
      <c r="F35" s="96" t="n">
        <v>57.98</v>
      </c>
      <c r="G35" s="96" t="n">
        <v>161.18</v>
      </c>
      <c r="H35" s="96" t="n">
        <v>98.74</v>
      </c>
      <c r="I35" s="96" t="n">
        <v>49.04</v>
      </c>
      <c r="J35" s="96" t="n">
        <v>87.87</v>
      </c>
      <c r="K35" s="96" t="n">
        <v>204.43</v>
      </c>
    </row>
    <row r="36" customFormat="false" ht="12" hidden="false" customHeight="true" outlineLevel="0" collapsed="false">
      <c r="A36" s="102" t="n">
        <v>1994</v>
      </c>
      <c r="B36" s="96" t="n">
        <v>779.99</v>
      </c>
      <c r="C36" s="96" t="n">
        <v>7.42</v>
      </c>
      <c r="D36" s="96" t="n">
        <v>246.27</v>
      </c>
      <c r="E36" s="96" t="n">
        <v>227.74</v>
      </c>
      <c r="F36" s="96" t="n">
        <v>62.58</v>
      </c>
      <c r="G36" s="96" t="n">
        <v>161.72</v>
      </c>
      <c r="H36" s="96" t="n">
        <v>99.78</v>
      </c>
      <c r="I36" s="96" t="n">
        <v>48.11</v>
      </c>
      <c r="J36" s="96" t="n">
        <v>92.33</v>
      </c>
      <c r="K36" s="96" t="n">
        <v>209.67</v>
      </c>
    </row>
    <row r="37" customFormat="false" ht="18" hidden="false" customHeight="true" outlineLevel="0" collapsed="false">
      <c r="A37" s="102" t="n">
        <v>1995</v>
      </c>
      <c r="B37" s="96" t="n">
        <v>805.9</v>
      </c>
      <c r="C37" s="96" t="n">
        <v>7.61</v>
      </c>
      <c r="D37" s="96" t="n">
        <v>251.44</v>
      </c>
      <c r="E37" s="96" t="n">
        <v>232.84</v>
      </c>
      <c r="F37" s="96" t="n">
        <v>63.56</v>
      </c>
      <c r="G37" s="96" t="n">
        <v>164.09</v>
      </c>
      <c r="H37" s="96" t="n">
        <v>102.16</v>
      </c>
      <c r="I37" s="96" t="n">
        <v>47.7</v>
      </c>
      <c r="J37" s="96" t="n">
        <v>98.29</v>
      </c>
      <c r="K37" s="96" t="n">
        <v>220.91</v>
      </c>
    </row>
    <row r="38" customFormat="false" ht="12" hidden="false" customHeight="true" outlineLevel="0" collapsed="false">
      <c r="A38" s="102" t="n">
        <v>1996</v>
      </c>
      <c r="B38" s="96" t="n">
        <v>814.95</v>
      </c>
      <c r="C38" s="96" t="n">
        <v>7.36</v>
      </c>
      <c r="D38" s="96" t="n">
        <v>251.05</v>
      </c>
      <c r="E38" s="96" t="n">
        <v>232.73</v>
      </c>
      <c r="F38" s="96" t="n">
        <v>60.91</v>
      </c>
      <c r="G38" s="96" t="n">
        <v>166.03</v>
      </c>
      <c r="H38" s="96" t="n">
        <v>104.26</v>
      </c>
      <c r="I38" s="96" t="n">
        <v>47.15</v>
      </c>
      <c r="J38" s="96" t="n">
        <v>102.05</v>
      </c>
      <c r="K38" s="96" t="n">
        <v>227.55</v>
      </c>
    </row>
    <row r="39" customFormat="false" ht="12" hidden="false" customHeight="true" outlineLevel="0" collapsed="false">
      <c r="A39" s="102" t="n">
        <v>1997</v>
      </c>
      <c r="B39" s="96" t="n">
        <v>813.74</v>
      </c>
      <c r="C39" s="96" t="n">
        <v>7.33</v>
      </c>
      <c r="D39" s="96" t="n">
        <v>249.29</v>
      </c>
      <c r="E39" s="96" t="n">
        <v>231.71</v>
      </c>
      <c r="F39" s="96" t="n">
        <v>58.05</v>
      </c>
      <c r="G39" s="96" t="n">
        <v>164.91</v>
      </c>
      <c r="H39" s="96" t="n">
        <v>104.89</v>
      </c>
      <c r="I39" s="96" t="n">
        <v>45.05</v>
      </c>
      <c r="J39" s="96" t="n">
        <v>104.71</v>
      </c>
      <c r="K39" s="96" t="n">
        <v>229.45</v>
      </c>
    </row>
    <row r="40" customFormat="false" ht="12" hidden="false" customHeight="true" outlineLevel="0" collapsed="false">
      <c r="A40" s="102" t="n">
        <v>1998</v>
      </c>
      <c r="B40" s="96" t="n">
        <v>830.75</v>
      </c>
      <c r="C40" s="96" t="n">
        <v>7.39</v>
      </c>
      <c r="D40" s="96" t="n">
        <v>254.7</v>
      </c>
      <c r="E40" s="96" t="n">
        <v>237.48</v>
      </c>
      <c r="F40" s="96" t="n">
        <v>55.65</v>
      </c>
      <c r="G40" s="96" t="n">
        <v>167.16</v>
      </c>
      <c r="H40" s="96" t="n">
        <v>106.19</v>
      </c>
      <c r="I40" s="96" t="n">
        <v>45.42</v>
      </c>
      <c r="J40" s="96" t="n">
        <v>111.69</v>
      </c>
      <c r="K40" s="96" t="n">
        <v>234.16</v>
      </c>
    </row>
    <row r="41" customFormat="false" ht="12" hidden="false" customHeight="true" outlineLevel="0" collapsed="false">
      <c r="A41" s="102" t="n">
        <v>1999</v>
      </c>
      <c r="B41" s="96" t="n">
        <v>855.53</v>
      </c>
      <c r="C41" s="96" t="n">
        <v>7.6</v>
      </c>
      <c r="D41" s="96" t="n">
        <v>256.78</v>
      </c>
      <c r="E41" s="96" t="n">
        <v>240.28</v>
      </c>
      <c r="F41" s="96" t="n">
        <v>55.34</v>
      </c>
      <c r="G41" s="96" t="n">
        <v>172.55</v>
      </c>
      <c r="H41" s="96" t="n">
        <v>109.88</v>
      </c>
      <c r="I41" s="96" t="n">
        <v>46.15</v>
      </c>
      <c r="J41" s="96" t="n">
        <v>121.15</v>
      </c>
      <c r="K41" s="96" t="n">
        <v>242.11</v>
      </c>
    </row>
    <row r="42" customFormat="false" ht="18" hidden="false" customHeight="true" outlineLevel="0" collapsed="false">
      <c r="A42" s="102" t="n">
        <v>2000</v>
      </c>
      <c r="B42" s="96" t="n">
        <v>884.52</v>
      </c>
      <c r="C42" s="96" t="n">
        <v>7.62</v>
      </c>
      <c r="D42" s="96" t="n">
        <v>263.99</v>
      </c>
      <c r="E42" s="96" t="n">
        <v>248.29</v>
      </c>
      <c r="F42" s="96" t="n">
        <v>53.98</v>
      </c>
      <c r="G42" s="96" t="n">
        <v>179.34</v>
      </c>
      <c r="H42" s="96" t="n">
        <v>114.3</v>
      </c>
      <c r="I42" s="96" t="n">
        <v>47.6</v>
      </c>
      <c r="J42" s="96" t="n">
        <v>131.34</v>
      </c>
      <c r="K42" s="96" t="n">
        <v>248.25</v>
      </c>
    </row>
    <row r="43" customFormat="false" ht="12" hidden="false" customHeight="true" outlineLevel="0" collapsed="false">
      <c r="A43" s="102" t="n">
        <v>2001</v>
      </c>
      <c r="B43" s="96" t="n">
        <v>903.2</v>
      </c>
      <c r="C43" s="96" t="n">
        <v>7.43</v>
      </c>
      <c r="D43" s="96" t="n">
        <v>270.17</v>
      </c>
      <c r="E43" s="96" t="n">
        <v>254.82</v>
      </c>
      <c r="F43" s="96" t="n">
        <v>50.7</v>
      </c>
      <c r="G43" s="96" t="n">
        <v>183.48</v>
      </c>
      <c r="H43" s="96" t="n">
        <v>116.61</v>
      </c>
      <c r="I43" s="96" t="n">
        <v>48.83</v>
      </c>
      <c r="J43" s="96" t="n">
        <v>138.49</v>
      </c>
      <c r="K43" s="96" t="n">
        <v>252.93</v>
      </c>
    </row>
    <row r="44" customFormat="false" ht="12" hidden="false" customHeight="true" outlineLevel="0" collapsed="false">
      <c r="A44" s="102" t="n">
        <v>2002</v>
      </c>
      <c r="B44" s="96" t="n">
        <v>909.05</v>
      </c>
      <c r="C44" s="96" t="n">
        <v>7.07</v>
      </c>
      <c r="D44" s="96" t="n">
        <v>268.66</v>
      </c>
      <c r="E44" s="96" t="n">
        <v>253.22</v>
      </c>
      <c r="F44" s="96" t="n">
        <v>47.9</v>
      </c>
      <c r="G44" s="96" t="n">
        <v>185.28</v>
      </c>
      <c r="H44" s="96" t="n">
        <v>117.98</v>
      </c>
      <c r="I44" s="96" t="n">
        <v>48.89</v>
      </c>
      <c r="J44" s="96" t="n">
        <v>140.89</v>
      </c>
      <c r="K44" s="96" t="n">
        <v>259.25</v>
      </c>
    </row>
    <row r="45" customFormat="false" ht="12" hidden="false" customHeight="true" outlineLevel="0" collapsed="false">
      <c r="A45" s="102" t="n">
        <v>2003</v>
      </c>
      <c r="B45" s="96" t="n">
        <v>908.99</v>
      </c>
      <c r="C45" s="96" t="n">
        <v>7.01</v>
      </c>
      <c r="D45" s="96" t="n">
        <v>267.67</v>
      </c>
      <c r="E45" s="96" t="n">
        <v>252.26</v>
      </c>
      <c r="F45" s="96" t="n">
        <v>45.68</v>
      </c>
      <c r="G45" s="96" t="n">
        <v>184.37</v>
      </c>
      <c r="H45" s="96" t="n">
        <v>116.79</v>
      </c>
      <c r="I45" s="96" t="n">
        <v>49.25</v>
      </c>
      <c r="J45" s="96" t="n">
        <v>142.49</v>
      </c>
      <c r="K45" s="96" t="n">
        <v>261.77</v>
      </c>
    </row>
    <row r="46" customFormat="false" ht="12" hidden="false" customHeight="true" outlineLevel="0" collapsed="false">
      <c r="A46" s="102" t="n">
        <v>2004</v>
      </c>
      <c r="B46" s="96" t="n">
        <v>914.93</v>
      </c>
      <c r="C46" s="96" t="n">
        <v>6.97</v>
      </c>
      <c r="D46" s="96" t="n">
        <v>269.39</v>
      </c>
      <c r="E46" s="96" t="n">
        <v>253.67</v>
      </c>
      <c r="F46" s="96" t="n">
        <v>44.18</v>
      </c>
      <c r="G46" s="96" t="n">
        <v>184.42</v>
      </c>
      <c r="H46" s="96" t="n">
        <v>116.74</v>
      </c>
      <c r="I46" s="96" t="n">
        <v>49.13</v>
      </c>
      <c r="J46" s="96" t="n">
        <v>145.63</v>
      </c>
      <c r="K46" s="96" t="n">
        <v>264.34</v>
      </c>
    </row>
    <row r="47" customFormat="false" ht="18" hidden="false" customHeight="true" outlineLevel="0" collapsed="false">
      <c r="A47" s="102" t="n">
        <v>2005</v>
      </c>
      <c r="B47" s="96" t="n">
        <v>912.69</v>
      </c>
      <c r="C47" s="96" t="n">
        <v>6.75</v>
      </c>
      <c r="D47" s="96" t="n">
        <v>268.3</v>
      </c>
      <c r="E47" s="96" t="n">
        <v>252.54</v>
      </c>
      <c r="F47" s="96" t="n">
        <v>41.69</v>
      </c>
      <c r="G47" s="96" t="n">
        <v>184.78</v>
      </c>
      <c r="H47" s="96" t="n">
        <v>116.61</v>
      </c>
      <c r="I47" s="96" t="n">
        <v>49.41</v>
      </c>
      <c r="J47" s="96" t="n">
        <v>148.25</v>
      </c>
      <c r="K47" s="96" t="n">
        <v>262.92</v>
      </c>
    </row>
    <row r="48" customFormat="false" ht="12" hidden="false" customHeight="true" outlineLevel="0" collapsed="false">
      <c r="A48" s="73" t="n">
        <v>2006</v>
      </c>
      <c r="B48" s="96" t="n">
        <v>926.28</v>
      </c>
      <c r="C48" s="96" t="n">
        <v>6.77</v>
      </c>
      <c r="D48" s="96" t="n">
        <v>272.25</v>
      </c>
      <c r="E48" s="96" t="n">
        <v>256.52</v>
      </c>
      <c r="F48" s="96" t="n">
        <v>41.6</v>
      </c>
      <c r="G48" s="96" t="n">
        <v>186.86</v>
      </c>
      <c r="H48" s="96" t="n">
        <v>117.25</v>
      </c>
      <c r="I48" s="96" t="n">
        <v>50.58</v>
      </c>
      <c r="J48" s="96" t="n">
        <v>154.38</v>
      </c>
      <c r="K48" s="96" t="n">
        <v>264.42</v>
      </c>
    </row>
    <row r="49" customFormat="false" ht="12" hidden="false" customHeight="true" outlineLevel="0" collapsed="false">
      <c r="A49" s="73" t="n">
        <v>2007</v>
      </c>
      <c r="B49" s="96" t="n">
        <v>957.31</v>
      </c>
      <c r="C49" s="96" t="n">
        <v>7.05</v>
      </c>
      <c r="D49" s="96" t="n">
        <v>282.9</v>
      </c>
      <c r="E49" s="96" t="n">
        <v>267.17</v>
      </c>
      <c r="F49" s="96" t="n">
        <v>43.35</v>
      </c>
      <c r="G49" s="96" t="n">
        <v>192.43</v>
      </c>
      <c r="H49" s="96" t="n">
        <v>119.72</v>
      </c>
      <c r="I49" s="96" t="n">
        <v>52.94</v>
      </c>
      <c r="J49" s="96" t="n">
        <v>163.53</v>
      </c>
      <c r="K49" s="96" t="n">
        <v>268.05</v>
      </c>
    </row>
    <row r="50" customFormat="false" ht="12" hidden="false" customHeight="true" outlineLevel="0" collapsed="false">
      <c r="A50" s="73" t="n">
        <v>2008</v>
      </c>
      <c r="B50" s="96" t="n">
        <v>994.73</v>
      </c>
      <c r="C50" s="96" t="n">
        <v>7.41</v>
      </c>
      <c r="D50" s="96" t="n">
        <v>292.58</v>
      </c>
      <c r="E50" s="96" t="n">
        <v>276.43</v>
      </c>
      <c r="F50" s="96" t="n">
        <v>43.82</v>
      </c>
      <c r="G50" s="96" t="n">
        <v>200.73</v>
      </c>
      <c r="H50" s="96" t="n">
        <v>125.06</v>
      </c>
      <c r="I50" s="96" t="n">
        <v>55.16</v>
      </c>
      <c r="J50" s="96" t="n">
        <v>172.62</v>
      </c>
      <c r="K50" s="96" t="n">
        <v>277.57</v>
      </c>
    </row>
    <row r="51" customFormat="false" ht="12" hidden="false" customHeight="true" outlineLevel="0" collapsed="false">
      <c r="A51" s="75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" hidden="false" customHeight="true" outlineLevel="0" collapsed="false">
      <c r="A52" s="84" t="s">
        <v>197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" hidden="false" customHeight="true" outlineLevel="0" collapsed="false">
      <c r="A53" s="75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s="41" customFormat="true" ht="24.95" hidden="false" customHeight="true" outlineLevel="0" collapsed="false">
      <c r="A54" s="94"/>
      <c r="B54" s="95" t="s">
        <v>241</v>
      </c>
      <c r="C54" s="46"/>
      <c r="D54" s="46"/>
      <c r="E54" s="46"/>
      <c r="F54" s="46"/>
      <c r="G54" s="46"/>
      <c r="H54" s="46"/>
      <c r="I54" s="46"/>
      <c r="J54" s="46"/>
      <c r="K54" s="46"/>
    </row>
    <row r="55" s="41" customFormat="true" ht="12" hidden="false" customHeight="true" outlineLevel="0" collapsed="false">
      <c r="A55" s="102" t="n">
        <v>1971</v>
      </c>
      <c r="B55" s="104" t="n">
        <v>12.8723539105083</v>
      </c>
      <c r="C55" s="104" t="n">
        <v>5.29100529100528</v>
      </c>
      <c r="D55" s="104" t="n">
        <v>8.77846197909204</v>
      </c>
      <c r="E55" s="104" t="n">
        <v>8.55606758832566</v>
      </c>
      <c r="F55" s="104" t="n">
        <v>15.2578796561605</v>
      </c>
      <c r="G55" s="104" t="n">
        <v>13.8532411977624</v>
      </c>
      <c r="H55" s="104" t="n">
        <v>13.4277620396601</v>
      </c>
      <c r="I55" s="104" t="n">
        <v>15.406162464986</v>
      </c>
      <c r="J55" s="104" t="n">
        <v>16.0422670509126</v>
      </c>
      <c r="K55" s="104" t="n">
        <v>19.3929712460064</v>
      </c>
    </row>
    <row r="56" s="41" customFormat="true" ht="12" hidden="false" customHeight="true" outlineLevel="0" collapsed="false">
      <c r="A56" s="102" t="n">
        <v>1972</v>
      </c>
      <c r="B56" s="104" t="n">
        <v>10.2588578808468</v>
      </c>
      <c r="C56" s="104" t="n">
        <v>3.5175879396985</v>
      </c>
      <c r="D56" s="104" t="n">
        <v>6.68773038441286</v>
      </c>
      <c r="E56" s="104" t="n">
        <v>6.7213810669308</v>
      </c>
      <c r="F56" s="104" t="n">
        <v>14.2324425108763</v>
      </c>
      <c r="G56" s="104" t="n">
        <v>12.2832369942197</v>
      </c>
      <c r="H56" s="104" t="n">
        <v>14.085914085914</v>
      </c>
      <c r="I56" s="104" t="n">
        <v>10.5177993527508</v>
      </c>
      <c r="J56" s="104" t="n">
        <v>13.8245033112583</v>
      </c>
      <c r="K56" s="104" t="n">
        <v>13.1388814557131</v>
      </c>
    </row>
    <row r="57" s="41" customFormat="true" ht="12" hidden="false" customHeight="true" outlineLevel="0" collapsed="false">
      <c r="A57" s="102" t="n">
        <v>1973</v>
      </c>
      <c r="B57" s="104" t="n">
        <v>13.0525565288246</v>
      </c>
      <c r="C57" s="104" t="n">
        <v>5.33980582524272</v>
      </c>
      <c r="D57" s="104" t="n">
        <v>12.0187561697927</v>
      </c>
      <c r="E57" s="104" t="n">
        <v>12.1983558737735</v>
      </c>
      <c r="F57" s="104" t="n">
        <v>8.70511425462459</v>
      </c>
      <c r="G57" s="104" t="n">
        <v>13.1788931788932</v>
      </c>
      <c r="H57" s="104" t="n">
        <v>13.6602451838879</v>
      </c>
      <c r="I57" s="104" t="n">
        <v>13.0307467057101</v>
      </c>
      <c r="J57" s="104" t="n">
        <v>14.8363636363636</v>
      </c>
      <c r="K57" s="104" t="n">
        <v>16.6035950804163</v>
      </c>
    </row>
    <row r="58" s="41" customFormat="true" ht="12" hidden="false" customHeight="true" outlineLevel="0" collapsed="false">
      <c r="A58" s="102" t="n">
        <v>1974</v>
      </c>
      <c r="B58" s="104" t="n">
        <v>10.0500022523537</v>
      </c>
      <c r="C58" s="104" t="n">
        <v>10.1382488479263</v>
      </c>
      <c r="D58" s="104" t="n">
        <v>8.31680987001542</v>
      </c>
      <c r="E58" s="104" t="n">
        <v>8.01229023871426</v>
      </c>
      <c r="F58" s="104" t="n">
        <v>0.0500500500500607</v>
      </c>
      <c r="G58" s="104" t="n">
        <v>9.68842392540368</v>
      </c>
      <c r="H58" s="104" t="n">
        <v>8.70570107858242</v>
      </c>
      <c r="I58" s="104" t="n">
        <v>11.139896373057</v>
      </c>
      <c r="J58" s="104" t="n">
        <v>15.0094996833439</v>
      </c>
      <c r="K58" s="104" t="n">
        <v>16.0243407707911</v>
      </c>
    </row>
    <row r="59" s="41" customFormat="true" ht="18" hidden="false" customHeight="true" outlineLevel="0" collapsed="false">
      <c r="A59" s="102" t="n">
        <v>1975</v>
      </c>
      <c r="B59" s="104" t="n">
        <v>3.67171510437984</v>
      </c>
      <c r="C59" s="104" t="n">
        <v>2.510460251046</v>
      </c>
      <c r="D59" s="104" t="n">
        <v>0.1627173802502</v>
      </c>
      <c r="E59" s="104" t="n">
        <v>-0.273522975929978</v>
      </c>
      <c r="F59" s="104" t="n">
        <v>-2.45122561280641</v>
      </c>
      <c r="G59" s="104" t="n">
        <v>5.20422973253163</v>
      </c>
      <c r="H59" s="104" t="n">
        <v>5.38625088589654</v>
      </c>
      <c r="I59" s="104" t="n">
        <v>4.42890442890442</v>
      </c>
      <c r="J59" s="104" t="n">
        <v>9.52643171806167</v>
      </c>
      <c r="K59" s="104" t="n">
        <v>8.74125874125875</v>
      </c>
    </row>
    <row r="60" s="41" customFormat="true" ht="12" hidden="false" customHeight="true" outlineLevel="0" collapsed="false">
      <c r="A60" s="102" t="n">
        <v>1976</v>
      </c>
      <c r="B60" s="104" t="n">
        <v>7.29656098235085</v>
      </c>
      <c r="C60" s="104" t="n">
        <v>4.89795918367348</v>
      </c>
      <c r="D60" s="104" t="n">
        <v>7.14793380038582</v>
      </c>
      <c r="E60" s="104" t="n">
        <v>7.16401535929788</v>
      </c>
      <c r="F60" s="104" t="n">
        <v>5.48717948717949</v>
      </c>
      <c r="G60" s="104" t="n">
        <v>7.50886874260937</v>
      </c>
      <c r="H60" s="104" t="n">
        <v>8.60793544048417</v>
      </c>
      <c r="I60" s="104" t="n">
        <v>4.57589285714283</v>
      </c>
      <c r="J60" s="104" t="n">
        <v>10.0050276520865</v>
      </c>
      <c r="K60" s="104" t="n">
        <v>7.15434083601288</v>
      </c>
    </row>
    <row r="61" s="41" customFormat="true" ht="12" hidden="false" customHeight="true" outlineLevel="0" collapsed="false">
      <c r="A61" s="102" t="n">
        <v>1977</v>
      </c>
      <c r="B61" s="104" t="n">
        <v>7.54001839926404</v>
      </c>
      <c r="C61" s="104" t="n">
        <v>8.17120622568095</v>
      </c>
      <c r="D61" s="104" t="n">
        <v>8.50942859850279</v>
      </c>
      <c r="E61" s="104" t="n">
        <v>8.67117117117115</v>
      </c>
      <c r="F61" s="104" t="n">
        <v>3.84054448225571</v>
      </c>
      <c r="G61" s="104" t="n">
        <v>7.25939505041249</v>
      </c>
      <c r="H61" s="104" t="n">
        <v>7.83281733746131</v>
      </c>
      <c r="I61" s="104" t="n">
        <v>5.76307363927428</v>
      </c>
      <c r="J61" s="104" t="n">
        <v>8.18098720292501</v>
      </c>
      <c r="K61" s="104" t="n">
        <v>7.14178544636157</v>
      </c>
    </row>
    <row r="62" s="41" customFormat="true" ht="12" hidden="false" customHeight="true" outlineLevel="0" collapsed="false">
      <c r="A62" s="102" t="n">
        <v>1978</v>
      </c>
      <c r="B62" s="104" t="n">
        <v>6.52545852723789</v>
      </c>
      <c r="C62" s="104" t="n">
        <v>5.75539568345323</v>
      </c>
      <c r="D62" s="104" t="n">
        <v>5.51916863156056</v>
      </c>
      <c r="E62" s="104" t="n">
        <v>5.66179934055585</v>
      </c>
      <c r="F62" s="104" t="n">
        <v>6.69475655430712</v>
      </c>
      <c r="G62" s="104" t="n">
        <v>7.24662450863099</v>
      </c>
      <c r="H62" s="104" t="n">
        <v>8.44099913867358</v>
      </c>
      <c r="I62" s="104" t="n">
        <v>4.79313824419778</v>
      </c>
      <c r="J62" s="104" t="n">
        <v>8.53400929446558</v>
      </c>
      <c r="K62" s="104" t="n">
        <v>6.8617840638566</v>
      </c>
    </row>
    <row r="63" s="41" customFormat="true" ht="12" hidden="false" customHeight="true" outlineLevel="0" collapsed="false">
      <c r="A63" s="102" t="n">
        <v>1979</v>
      </c>
      <c r="B63" s="104" t="n">
        <v>8.09803732613791</v>
      </c>
      <c r="C63" s="104" t="n">
        <v>4.76190476190477</v>
      </c>
      <c r="D63" s="104" t="n">
        <v>7.69676404866343</v>
      </c>
      <c r="E63" s="104" t="n">
        <v>7.73002853067047</v>
      </c>
      <c r="F63" s="104" t="n">
        <v>9.96050899517333</v>
      </c>
      <c r="G63" s="104" t="n">
        <v>7.85657370517929</v>
      </c>
      <c r="H63" s="104" t="n">
        <v>8.89594916600474</v>
      </c>
      <c r="I63" s="104" t="n">
        <v>5.44053923928742</v>
      </c>
      <c r="J63" s="104" t="n">
        <v>10.2374464772285</v>
      </c>
      <c r="K63" s="104" t="n">
        <v>7.78403878914953</v>
      </c>
    </row>
    <row r="64" s="41" customFormat="true" ht="18" hidden="false" customHeight="true" outlineLevel="0" collapsed="false">
      <c r="A64" s="102" t="n">
        <v>1980</v>
      </c>
      <c r="B64" s="104" t="n">
        <v>8.54035421371687</v>
      </c>
      <c r="C64" s="104" t="n">
        <v>6.16883116883116</v>
      </c>
      <c r="D64" s="104" t="n">
        <v>7.99200799200798</v>
      </c>
      <c r="E64" s="104" t="n">
        <v>7.96987503103534</v>
      </c>
      <c r="F64" s="104" t="n">
        <v>10.5347166799681</v>
      </c>
      <c r="G64" s="104" t="n">
        <v>8.18557919621748</v>
      </c>
      <c r="H64" s="104" t="n">
        <v>8.8743009968393</v>
      </c>
      <c r="I64" s="104" t="n">
        <v>7.30593607305936</v>
      </c>
      <c r="J64" s="104" t="n">
        <v>10.4872881355932</v>
      </c>
      <c r="K64" s="104" t="n">
        <v>8.51063829787233</v>
      </c>
    </row>
    <row r="65" s="41" customFormat="true" ht="12" hidden="false" customHeight="true" outlineLevel="0" collapsed="false">
      <c r="A65" s="102" t="n">
        <v>1981</v>
      </c>
      <c r="B65" s="104" t="n">
        <v>4.88145430652141</v>
      </c>
      <c r="C65" s="104" t="n">
        <v>1.22324159021407</v>
      </c>
      <c r="D65" s="104" t="n">
        <v>3.79990037714369</v>
      </c>
      <c r="E65" s="104" t="n">
        <v>3.51065460677602</v>
      </c>
      <c r="F65" s="104" t="n">
        <v>2.31046931407941</v>
      </c>
      <c r="G65" s="104" t="n">
        <v>5.39470090139307</v>
      </c>
      <c r="H65" s="104" t="n">
        <v>4.97990174184906</v>
      </c>
      <c r="I65" s="104" t="n">
        <v>5.65957446808511</v>
      </c>
      <c r="J65" s="104" t="n">
        <v>7.41450942793225</v>
      </c>
      <c r="K65" s="104" t="n">
        <v>6.20728291316526</v>
      </c>
    </row>
    <row r="66" s="41" customFormat="true" ht="12" hidden="false" customHeight="true" outlineLevel="0" collapsed="false">
      <c r="A66" s="102" t="n">
        <v>1982</v>
      </c>
      <c r="B66" s="104" t="n">
        <v>2.80351875538385</v>
      </c>
      <c r="C66" s="104" t="n">
        <v>3.62537764350455</v>
      </c>
      <c r="D66" s="104" t="n">
        <v>1.79611983272778</v>
      </c>
      <c r="E66" s="104" t="n">
        <v>1.64395734597159</v>
      </c>
      <c r="F66" s="104" t="n">
        <v>0.458715596330265</v>
      </c>
      <c r="G66" s="104" t="n">
        <v>2.88972398600494</v>
      </c>
      <c r="H66" s="104" t="n">
        <v>2.44628802382472</v>
      </c>
      <c r="I66" s="104" t="n">
        <v>2.81917035843738</v>
      </c>
      <c r="J66" s="104" t="n">
        <v>5.17703064564117</v>
      </c>
      <c r="K66" s="104" t="n">
        <v>4.11435805464713</v>
      </c>
    </row>
    <row r="67" s="41" customFormat="true" ht="12" hidden="false" customHeight="true" outlineLevel="0" collapsed="false">
      <c r="A67" s="102" t="n">
        <v>1983</v>
      </c>
      <c r="B67" s="104" t="n">
        <v>1.83073915141048</v>
      </c>
      <c r="C67" s="104" t="n">
        <v>2.04081632653062</v>
      </c>
      <c r="D67" s="104" t="n">
        <v>0.552225739107001</v>
      </c>
      <c r="E67" s="104" t="n">
        <v>0.451697508378231</v>
      </c>
      <c r="F67" s="104" t="n">
        <v>0.772743238496659</v>
      </c>
      <c r="G67" s="104" t="n">
        <v>1.71284634760704</v>
      </c>
      <c r="H67" s="104" t="n">
        <v>1.64036544850499</v>
      </c>
      <c r="I67" s="104" t="n">
        <v>1.13591852722288</v>
      </c>
      <c r="J67" s="104" t="n">
        <v>3.5077793493635</v>
      </c>
      <c r="K67" s="104" t="n">
        <v>3.54645860776168</v>
      </c>
    </row>
    <row r="68" s="41" customFormat="true" ht="12" hidden="false" customHeight="true" outlineLevel="0" collapsed="false">
      <c r="A68" s="102" t="n">
        <v>1984</v>
      </c>
      <c r="B68" s="104" t="n">
        <v>3.54827448633553</v>
      </c>
      <c r="C68" s="104" t="n">
        <v>3.71428571428571</v>
      </c>
      <c r="D68" s="104" t="n">
        <v>3.69700622865179</v>
      </c>
      <c r="E68" s="104" t="n">
        <v>3.85842761821876</v>
      </c>
      <c r="F68" s="104" t="n">
        <v>3.34611362844197</v>
      </c>
      <c r="G68" s="104" t="n">
        <v>3.57850421000494</v>
      </c>
      <c r="H68" s="104" t="n">
        <v>4.45352400408581</v>
      </c>
      <c r="I68" s="104" t="n">
        <v>1.47172734314486</v>
      </c>
      <c r="J68" s="104" t="n">
        <v>5.27466520907352</v>
      </c>
      <c r="K68" s="104" t="n">
        <v>2.73999412858402</v>
      </c>
    </row>
    <row r="69" s="41" customFormat="true" ht="18" hidden="false" customHeight="true" outlineLevel="0" collapsed="false">
      <c r="A69" s="102" t="n">
        <v>1985</v>
      </c>
      <c r="B69" s="104" t="n">
        <v>4.01184771353576</v>
      </c>
      <c r="C69" s="104" t="n">
        <v>2.47933884297522</v>
      </c>
      <c r="D69" s="104" t="n">
        <v>5.70302912872185</v>
      </c>
      <c r="E69" s="104" t="n">
        <v>5.88687150837987</v>
      </c>
      <c r="F69" s="104" t="n">
        <v>-7.21753794266441</v>
      </c>
      <c r="G69" s="104" t="n">
        <v>3.63419007770473</v>
      </c>
      <c r="H69" s="104" t="n">
        <v>3.30530021513789</v>
      </c>
      <c r="I69" s="104" t="n">
        <v>3.85496183206104</v>
      </c>
      <c r="J69" s="104" t="n">
        <v>5.26998961578403</v>
      </c>
      <c r="K69" s="104" t="n">
        <v>4.58138870368605</v>
      </c>
    </row>
    <row r="70" s="41" customFormat="true" ht="12" hidden="false" customHeight="true" outlineLevel="0" collapsed="false">
      <c r="A70" s="102" t="n">
        <v>1986</v>
      </c>
      <c r="B70" s="104" t="n">
        <v>5.30641539138289</v>
      </c>
      <c r="C70" s="104" t="n">
        <v>0.268817204301072</v>
      </c>
      <c r="D70" s="104" t="n">
        <v>5.59696932665278</v>
      </c>
      <c r="E70" s="104" t="n">
        <v>5.79041086856165</v>
      </c>
      <c r="F70" s="104" t="n">
        <v>3.45328971283169</v>
      </c>
      <c r="G70" s="104" t="n">
        <v>4.55646556696277</v>
      </c>
      <c r="H70" s="104" t="n">
        <v>4.18402120408933</v>
      </c>
      <c r="I70" s="104" t="n">
        <v>5.21866960676225</v>
      </c>
      <c r="J70" s="104" t="n">
        <v>6.33785450061653</v>
      </c>
      <c r="K70" s="104" t="n">
        <v>5.71948998178505</v>
      </c>
    </row>
    <row r="71" s="41" customFormat="true" ht="12" hidden="false" customHeight="true" outlineLevel="0" collapsed="false">
      <c r="A71" s="102" t="n">
        <v>1987</v>
      </c>
      <c r="B71" s="104" t="n">
        <v>4.54655380894799</v>
      </c>
      <c r="C71" s="104" t="n">
        <v>0</v>
      </c>
      <c r="D71" s="104" t="n">
        <v>3.79007059368128</v>
      </c>
      <c r="E71" s="104" t="n">
        <v>3.87132971759866</v>
      </c>
      <c r="F71" s="104" t="n">
        <v>0.808151791988749</v>
      </c>
      <c r="G71" s="104" t="n">
        <v>4.95366284201234</v>
      </c>
      <c r="H71" s="104" t="n">
        <v>4.99727421406506</v>
      </c>
      <c r="I71" s="104" t="n">
        <v>4.61054837582955</v>
      </c>
      <c r="J71" s="104" t="n">
        <v>7.23562152133582</v>
      </c>
      <c r="K71" s="104" t="n">
        <v>5.41867677463819</v>
      </c>
    </row>
    <row r="72" s="41" customFormat="true" ht="12" hidden="false" customHeight="true" outlineLevel="0" collapsed="false">
      <c r="A72" s="102" t="n">
        <v>1988</v>
      </c>
      <c r="B72" s="104" t="n">
        <v>4.25630349294472</v>
      </c>
      <c r="C72" s="104" t="n">
        <v>1.34048257372655</v>
      </c>
      <c r="D72" s="104" t="n">
        <v>3.88582260132687</v>
      </c>
      <c r="E72" s="104" t="n">
        <v>4.05713599807946</v>
      </c>
      <c r="F72" s="104" t="n">
        <v>5.01917044266295</v>
      </c>
      <c r="G72" s="104" t="n">
        <v>4.96163145169768</v>
      </c>
      <c r="H72" s="104" t="n">
        <v>5.3478712357217</v>
      </c>
      <c r="I72" s="104" t="n">
        <v>3.8397328881469</v>
      </c>
      <c r="J72" s="104" t="n">
        <v>5.99048442906572</v>
      </c>
      <c r="K72" s="104" t="n">
        <v>3.50576121598432</v>
      </c>
    </row>
    <row r="73" s="41" customFormat="true" ht="12" hidden="false" customHeight="true" outlineLevel="0" collapsed="false">
      <c r="A73" s="102" t="n">
        <v>1989</v>
      </c>
      <c r="B73" s="104" t="n">
        <v>4.78245960828612</v>
      </c>
      <c r="C73" s="104" t="n">
        <v>0.793650793650784</v>
      </c>
      <c r="D73" s="104" t="n">
        <v>4.87281313727594</v>
      </c>
      <c r="E73" s="104" t="n">
        <v>5.10439497058484</v>
      </c>
      <c r="F73" s="104" t="n">
        <v>5.97411218055095</v>
      </c>
      <c r="G73" s="104" t="n">
        <v>5.35803705558338</v>
      </c>
      <c r="H73" s="104" t="n">
        <v>5.7499589288648</v>
      </c>
      <c r="I73" s="104" t="n">
        <v>4.50160771704179</v>
      </c>
      <c r="J73" s="104" t="n">
        <v>7.018975719241</v>
      </c>
      <c r="K73" s="104" t="n">
        <v>3.16595610295281</v>
      </c>
    </row>
    <row r="74" s="41" customFormat="true" ht="18" hidden="false" customHeight="true" outlineLevel="0" collapsed="false">
      <c r="A74" s="102" t="n">
        <v>1990</v>
      </c>
      <c r="B74" s="104" t="n">
        <v>8.18895818895817</v>
      </c>
      <c r="C74" s="104" t="n">
        <v>5.77427821522309</v>
      </c>
      <c r="D74" s="104" t="n">
        <v>7.57854876675879</v>
      </c>
      <c r="E74" s="104" t="n">
        <v>7.83625089173023</v>
      </c>
      <c r="F74" s="104" t="n">
        <v>11.6818039461322</v>
      </c>
      <c r="G74" s="104" t="n">
        <v>8.46007604562738</v>
      </c>
      <c r="H74" s="104" t="n">
        <v>8.6997048314432</v>
      </c>
      <c r="I74" s="104" t="n">
        <v>7.44615384615386</v>
      </c>
      <c r="J74" s="104" t="n">
        <v>11.8017159199237</v>
      </c>
      <c r="K74" s="104" t="n">
        <v>6.6503405525369</v>
      </c>
    </row>
    <row r="75" s="41" customFormat="true" ht="12" hidden="false" customHeight="true" outlineLevel="0" collapsed="false">
      <c r="A75" s="102" t="n">
        <v>1991</v>
      </c>
      <c r="B75" s="104" t="n">
        <v>9.03348635279883</v>
      </c>
      <c r="C75" s="104" t="n">
        <v>5.21091811414391</v>
      </c>
      <c r="D75" s="104" t="n">
        <v>7.16833943775865</v>
      </c>
      <c r="E75" s="104" t="n">
        <v>7.27698335962548</v>
      </c>
      <c r="F75" s="104" t="n">
        <v>7.23499719573752</v>
      </c>
      <c r="G75" s="104" t="n">
        <v>11.3321647677476</v>
      </c>
      <c r="H75" s="104" t="n">
        <v>11.97656138345</v>
      </c>
      <c r="I75" s="104" t="n">
        <v>10.2806414662085</v>
      </c>
      <c r="J75" s="104" t="n">
        <v>12.3976807639836</v>
      </c>
      <c r="K75" s="104" t="n">
        <v>9.12026406429392</v>
      </c>
    </row>
    <row r="76" customFormat="false" ht="21.95" hidden="false" customHeight="true" outlineLevel="0" collapsed="false">
      <c r="A76" s="102" t="n">
        <v>1992</v>
      </c>
      <c r="B76" s="104" t="n">
        <v>8.34080847246736</v>
      </c>
      <c r="C76" s="104" t="n">
        <v>-16.0693641618497</v>
      </c>
      <c r="D76" s="104" t="n">
        <v>4.7104247104247</v>
      </c>
      <c r="E76" s="104" t="n">
        <v>4.64534807211476</v>
      </c>
      <c r="F76" s="104" t="n">
        <v>13.9264581572274</v>
      </c>
      <c r="G76" s="104" t="n">
        <v>9.98935792834337</v>
      </c>
      <c r="H76" s="104" t="n">
        <v>10.8209392200492</v>
      </c>
      <c r="I76" s="104" t="n">
        <v>8.71934604904632</v>
      </c>
      <c r="J76" s="104" t="n">
        <v>12.6764461666206</v>
      </c>
      <c r="K76" s="104" t="n">
        <v>10.0142085819835</v>
      </c>
    </row>
    <row r="77" customFormat="false" ht="12" hidden="false" customHeight="true" outlineLevel="0" collapsed="false">
      <c r="A77" s="102" t="n">
        <v>1993</v>
      </c>
      <c r="B77" s="104" t="n">
        <v>2.62809983574377</v>
      </c>
      <c r="C77" s="104" t="n">
        <v>-0.688705234159784</v>
      </c>
      <c r="D77" s="104" t="n">
        <v>-3.02748020493712</v>
      </c>
      <c r="E77" s="104" t="n">
        <v>-3.29896042924213</v>
      </c>
      <c r="F77" s="104" t="n">
        <v>7.54961973659805</v>
      </c>
      <c r="G77" s="104" t="n">
        <v>3.96697413403857</v>
      </c>
      <c r="H77" s="104" t="n">
        <v>4.34323153334042</v>
      </c>
      <c r="I77" s="104" t="n">
        <v>2.42272347535504</v>
      </c>
      <c r="J77" s="104" t="n">
        <v>7.92188651436993</v>
      </c>
      <c r="K77" s="104" t="n">
        <v>5.61037350829156</v>
      </c>
    </row>
    <row r="78" customFormat="false" ht="12" hidden="false" customHeight="true" outlineLevel="0" collapsed="false">
      <c r="A78" s="102" t="n">
        <v>1994</v>
      </c>
      <c r="B78" s="104" t="n">
        <v>1.49379969030983</v>
      </c>
      <c r="C78" s="104" t="n">
        <v>2.91262135922329</v>
      </c>
      <c r="D78" s="104" t="n">
        <v>-1.42891450528337</v>
      </c>
      <c r="E78" s="104" t="n">
        <v>-1.27877237851662</v>
      </c>
      <c r="F78" s="104" t="n">
        <v>7.93377026560881</v>
      </c>
      <c r="G78" s="104" t="n">
        <v>0.335029159945393</v>
      </c>
      <c r="H78" s="104" t="n">
        <v>1.05327121733845</v>
      </c>
      <c r="I78" s="104" t="n">
        <v>-1.8964110929853</v>
      </c>
      <c r="J78" s="104" t="n">
        <v>5.07567998179128</v>
      </c>
      <c r="K78" s="104" t="n">
        <v>2.56322457564934</v>
      </c>
    </row>
    <row r="79" customFormat="false" ht="18" hidden="false" customHeight="true" outlineLevel="0" collapsed="false">
      <c r="A79" s="102" t="n">
        <v>1995</v>
      </c>
      <c r="B79" s="104" t="n">
        <v>3.3218374594546</v>
      </c>
      <c r="C79" s="104" t="n">
        <v>2.56064690026953</v>
      </c>
      <c r="D79" s="104" t="n">
        <v>2.09932188248672</v>
      </c>
      <c r="E79" s="104" t="n">
        <v>2.23939580223063</v>
      </c>
      <c r="F79" s="104" t="n">
        <v>1.56599552572708</v>
      </c>
      <c r="G79" s="104" t="n">
        <v>1.46549591887212</v>
      </c>
      <c r="H79" s="104" t="n">
        <v>2.3852475445981</v>
      </c>
      <c r="I79" s="104" t="n">
        <v>-0.852213676990218</v>
      </c>
      <c r="J79" s="104" t="n">
        <v>6.45510668255172</v>
      </c>
      <c r="K79" s="104" t="n">
        <v>5.36080507464112</v>
      </c>
    </row>
    <row r="80" customFormat="false" ht="12" hidden="false" customHeight="true" outlineLevel="0" collapsed="false">
      <c r="A80" s="102" t="n">
        <v>1996</v>
      </c>
      <c r="B80" s="104" t="n">
        <v>1.12296811018737</v>
      </c>
      <c r="C80" s="104" t="n">
        <v>-3.28515111695138</v>
      </c>
      <c r="D80" s="104" t="n">
        <v>-0.155106586064264</v>
      </c>
      <c r="E80" s="104" t="n">
        <v>-0.0472427417969641</v>
      </c>
      <c r="F80" s="104" t="n">
        <v>-4.16928886091883</v>
      </c>
      <c r="G80" s="104" t="n">
        <v>1.18227801816076</v>
      </c>
      <c r="H80" s="104" t="n">
        <v>2.05559906029758</v>
      </c>
      <c r="I80" s="104" t="n">
        <v>-1.15303983228512</v>
      </c>
      <c r="J80" s="104" t="n">
        <v>3.82541458948012</v>
      </c>
      <c r="K80" s="104" t="n">
        <v>3.00574894753521</v>
      </c>
    </row>
    <row r="81" customFormat="false" ht="12" hidden="false" customHeight="true" outlineLevel="0" collapsed="false">
      <c r="A81" s="102" t="n">
        <v>1997</v>
      </c>
      <c r="B81" s="104" t="n">
        <v>-0.148475366586908</v>
      </c>
      <c r="C81" s="104" t="n">
        <v>-0.407608695652158</v>
      </c>
      <c r="D81" s="104" t="n">
        <v>-0.701055566620184</v>
      </c>
      <c r="E81" s="104" t="n">
        <v>-0.438276113951787</v>
      </c>
      <c r="F81" s="104" t="n">
        <v>-4.69545230668199</v>
      </c>
      <c r="G81" s="104" t="n">
        <v>-0.674576883695693</v>
      </c>
      <c r="H81" s="104" t="n">
        <v>0.604258584308454</v>
      </c>
      <c r="I81" s="104" t="n">
        <v>-4.45387062566279</v>
      </c>
      <c r="J81" s="104" t="n">
        <v>2.60656540911317</v>
      </c>
      <c r="K81" s="104" t="n">
        <v>0.834981322786192</v>
      </c>
    </row>
    <row r="82" customFormat="false" ht="12" hidden="false" customHeight="true" outlineLevel="0" collapsed="false">
      <c r="A82" s="102" t="n">
        <v>1998</v>
      </c>
      <c r="B82" s="104" t="n">
        <v>2.09034826848871</v>
      </c>
      <c r="C82" s="104" t="n">
        <v>0.818553888130964</v>
      </c>
      <c r="D82" s="104" t="n">
        <v>2.17016326366881</v>
      </c>
      <c r="E82" s="104" t="n">
        <v>2.49018169263304</v>
      </c>
      <c r="F82" s="104" t="n">
        <v>-4.1343669250646</v>
      </c>
      <c r="G82" s="104" t="n">
        <v>1.36438057122066</v>
      </c>
      <c r="H82" s="104" t="n">
        <v>1.239393650491</v>
      </c>
      <c r="I82" s="104" t="n">
        <v>0.821309655937853</v>
      </c>
      <c r="J82" s="104" t="n">
        <v>6.66602998758476</v>
      </c>
      <c r="K82" s="104" t="n">
        <v>2.05273480061017</v>
      </c>
    </row>
    <row r="83" customFormat="false" ht="12" hidden="false" customHeight="true" outlineLevel="0" collapsed="false">
      <c r="A83" s="102" t="n">
        <v>1999</v>
      </c>
      <c r="B83" s="104" t="n">
        <v>2.98284682515799</v>
      </c>
      <c r="C83" s="104" t="n">
        <v>2.84167794316643</v>
      </c>
      <c r="D83" s="104" t="n">
        <v>0.816647035728295</v>
      </c>
      <c r="E83" s="104" t="n">
        <v>1.17904665656054</v>
      </c>
      <c r="F83" s="104" t="n">
        <v>-0.557053009883219</v>
      </c>
      <c r="G83" s="104" t="n">
        <v>3.22445561139028</v>
      </c>
      <c r="H83" s="104" t="n">
        <v>3.47490347490349</v>
      </c>
      <c r="I83" s="104" t="n">
        <v>1.60722148833112</v>
      </c>
      <c r="J83" s="104" t="n">
        <v>8.46987196705165</v>
      </c>
      <c r="K83" s="104" t="n">
        <v>3.39511445165699</v>
      </c>
    </row>
    <row r="84" customFormat="false" ht="18" hidden="false" customHeight="true" outlineLevel="0" collapsed="false">
      <c r="A84" s="102" t="n">
        <v>2000</v>
      </c>
      <c r="B84" s="104" t="n">
        <v>3.3885427746543</v>
      </c>
      <c r="C84" s="104" t="n">
        <v>0.26315789473685</v>
      </c>
      <c r="D84" s="104" t="n">
        <v>2.80785107874443</v>
      </c>
      <c r="E84" s="104" t="n">
        <v>3.33361078741467</v>
      </c>
      <c r="F84" s="104" t="n">
        <v>-2.45753523671847</v>
      </c>
      <c r="G84" s="104" t="n">
        <v>3.93509127789046</v>
      </c>
      <c r="H84" s="104" t="n">
        <v>4.02257007644703</v>
      </c>
      <c r="I84" s="104" t="n">
        <v>3.14192849404118</v>
      </c>
      <c r="J84" s="104" t="n">
        <v>8.41106066859265</v>
      </c>
      <c r="K84" s="104" t="n">
        <v>2.53603733839991</v>
      </c>
    </row>
    <row r="85" customFormat="false" ht="12" hidden="false" customHeight="true" outlineLevel="0" collapsed="false">
      <c r="A85" s="102" t="n">
        <v>2001</v>
      </c>
      <c r="B85" s="104" t="n">
        <v>2.11187988965764</v>
      </c>
      <c r="C85" s="104" t="n">
        <v>-2.49343832020999</v>
      </c>
      <c r="D85" s="104" t="n">
        <v>2.34099776506686</v>
      </c>
      <c r="E85" s="104" t="n">
        <v>2.62998912561923</v>
      </c>
      <c r="F85" s="104" t="n">
        <v>-6.07632456465356</v>
      </c>
      <c r="G85" s="104" t="n">
        <v>2.3084643693543</v>
      </c>
      <c r="H85" s="104" t="n">
        <v>2.02099737532811</v>
      </c>
      <c r="I85" s="104" t="n">
        <v>2.58403361344539</v>
      </c>
      <c r="J85" s="104" t="n">
        <v>5.44388609715243</v>
      </c>
      <c r="K85" s="104" t="n">
        <v>1.88519637462237</v>
      </c>
    </row>
    <row r="86" customFormat="false" ht="12" hidden="false" customHeight="true" outlineLevel="0" collapsed="false">
      <c r="A86" s="102" t="n">
        <v>2002</v>
      </c>
      <c r="B86" s="104" t="n">
        <v>0.647697077059334</v>
      </c>
      <c r="C86" s="104" t="n">
        <v>-4.84522207267833</v>
      </c>
      <c r="D86" s="104" t="n">
        <v>-0.558907354628573</v>
      </c>
      <c r="E86" s="104" t="n">
        <v>-0.627894199827324</v>
      </c>
      <c r="F86" s="104" t="n">
        <v>-5.52268244575937</v>
      </c>
      <c r="G86" s="104" t="n">
        <v>0.981033355134045</v>
      </c>
      <c r="H86" s="104" t="n">
        <v>1.17485635880283</v>
      </c>
      <c r="I86" s="104" t="n">
        <v>0.122875281589188</v>
      </c>
      <c r="J86" s="104" t="n">
        <v>1.73297711026068</v>
      </c>
      <c r="K86" s="104" t="n">
        <v>2.49871505950263</v>
      </c>
    </row>
    <row r="87" customFormat="false" ht="12" hidden="false" customHeight="true" outlineLevel="0" collapsed="false">
      <c r="A87" s="102" t="n">
        <v>2003</v>
      </c>
      <c r="B87" s="104" t="n">
        <v>-0.00660029701336384</v>
      </c>
      <c r="C87" s="104" t="n">
        <v>-0.84865629420085</v>
      </c>
      <c r="D87" s="104" t="n">
        <v>-0.368495496166148</v>
      </c>
      <c r="E87" s="104" t="n">
        <v>-0.379116973382835</v>
      </c>
      <c r="F87" s="104" t="n">
        <v>-4.63465553235906</v>
      </c>
      <c r="G87" s="104" t="n">
        <v>-0.491148531951623</v>
      </c>
      <c r="H87" s="104" t="n">
        <v>-1.00864553314119</v>
      </c>
      <c r="I87" s="104" t="n">
        <v>0.736346901206787</v>
      </c>
      <c r="J87" s="104" t="n">
        <v>1.13563773156362</v>
      </c>
      <c r="K87" s="104" t="n">
        <v>0.972034715525567</v>
      </c>
    </row>
    <row r="88" customFormat="false" ht="12" hidden="false" customHeight="true" outlineLevel="0" collapsed="false">
      <c r="A88" s="102" t="n">
        <v>2004</v>
      </c>
      <c r="B88" s="104" t="n">
        <v>0.653472535451442</v>
      </c>
      <c r="C88" s="104" t="n">
        <v>-0.570613409415145</v>
      </c>
      <c r="D88" s="104" t="n">
        <v>0.64258228415585</v>
      </c>
      <c r="E88" s="104" t="n">
        <v>0.558947118052828</v>
      </c>
      <c r="F88" s="104" t="n">
        <v>-3.28371278458846</v>
      </c>
      <c r="G88" s="104" t="n">
        <v>0.0271193795085907</v>
      </c>
      <c r="H88" s="104" t="n">
        <v>-0.0428118845791516</v>
      </c>
      <c r="I88" s="104" t="n">
        <v>-0.243654822335017</v>
      </c>
      <c r="J88" s="104" t="n">
        <v>2.20366341497649</v>
      </c>
      <c r="K88" s="104" t="n">
        <v>0.981777896626809</v>
      </c>
    </row>
    <row r="89" customFormat="false" ht="18" hidden="false" customHeight="true" outlineLevel="0" collapsed="false">
      <c r="A89" s="102" t="n">
        <v>2005</v>
      </c>
      <c r="B89" s="104" t="n">
        <v>-0.24482747314002</v>
      </c>
      <c r="C89" s="104" t="n">
        <v>-3.15638450502151</v>
      </c>
      <c r="D89" s="104" t="n">
        <v>-0.40461784030586</v>
      </c>
      <c r="E89" s="104" t="n">
        <v>-0.445460637836561</v>
      </c>
      <c r="F89" s="104" t="n">
        <v>-5.63603440470801</v>
      </c>
      <c r="G89" s="104" t="n">
        <v>0.195206593644954</v>
      </c>
      <c r="H89" s="104" t="n">
        <v>-0.11135857461025</v>
      </c>
      <c r="I89" s="104" t="n">
        <v>0.569916547934042</v>
      </c>
      <c r="J89" s="104" t="n">
        <v>1.79907985991899</v>
      </c>
      <c r="K89" s="104" t="n">
        <v>-0.537186956192798</v>
      </c>
    </row>
    <row r="90" customFormat="false" ht="12" hidden="false" customHeight="true" outlineLevel="0" collapsed="false">
      <c r="A90" s="73" t="n">
        <v>2006</v>
      </c>
      <c r="B90" s="104" t="n">
        <v>1.48900502908982</v>
      </c>
      <c r="C90" s="104" t="n">
        <v>0.296296296296276</v>
      </c>
      <c r="D90" s="104" t="n">
        <v>1.47223257547522</v>
      </c>
      <c r="E90" s="104" t="n">
        <v>1.57598796230299</v>
      </c>
      <c r="F90" s="104" t="n">
        <v>-0.215879107699706</v>
      </c>
      <c r="G90" s="104" t="n">
        <v>1.12566295053578</v>
      </c>
      <c r="H90" s="104" t="n">
        <v>0.548838007031975</v>
      </c>
      <c r="I90" s="104" t="n">
        <v>2.367941712204</v>
      </c>
      <c r="J90" s="104" t="n">
        <v>4.13490725126475</v>
      </c>
      <c r="K90" s="104" t="n">
        <v>0.570515746234591</v>
      </c>
    </row>
    <row r="91" customFormat="false" ht="12" hidden="false" customHeight="true" outlineLevel="0" collapsed="false">
      <c r="A91" s="73" t="n">
        <v>2007</v>
      </c>
      <c r="B91" s="104" t="n">
        <v>3.34995897568768</v>
      </c>
      <c r="C91" s="104" t="n">
        <v>4.13589364844904</v>
      </c>
      <c r="D91" s="104" t="n">
        <v>3.91184573002754</v>
      </c>
      <c r="E91" s="104" t="n">
        <v>4.15172306252924</v>
      </c>
      <c r="F91" s="104" t="n">
        <v>4.20673076923079</v>
      </c>
      <c r="G91" s="104" t="n">
        <v>2.98084127154017</v>
      </c>
      <c r="H91" s="104" t="n">
        <v>2.10660980810235</v>
      </c>
      <c r="I91" s="104" t="n">
        <v>4.66587584025307</v>
      </c>
      <c r="J91" s="104" t="n">
        <v>5.92693354061407</v>
      </c>
      <c r="K91" s="104" t="n">
        <v>1.37281597458589</v>
      </c>
    </row>
    <row r="92" customFormat="false" ht="12" hidden="false" customHeight="true" outlineLevel="0" collapsed="false">
      <c r="A92" s="73" t="n">
        <v>2008</v>
      </c>
      <c r="B92" s="104" t="n">
        <v>3.90886964515154</v>
      </c>
      <c r="C92" s="104" t="n">
        <v>5.10638297872342</v>
      </c>
      <c r="D92" s="104" t="n">
        <v>3.42170378225521</v>
      </c>
      <c r="E92" s="104" t="n">
        <v>3.46595800426695</v>
      </c>
      <c r="F92" s="104" t="n">
        <v>1.08419838523643</v>
      </c>
      <c r="G92" s="104" t="n">
        <v>4.31325676869511</v>
      </c>
      <c r="H92" s="104" t="n">
        <v>4.46040761777482</v>
      </c>
      <c r="I92" s="104" t="n">
        <v>4.19342652058936</v>
      </c>
      <c r="J92" s="104" t="n">
        <v>5.55861309851404</v>
      </c>
      <c r="K92" s="104" t="n">
        <v>3.55157619847041</v>
      </c>
    </row>
    <row r="93" customFormat="false" ht="12" hidden="true" customHeight="true" outlineLevel="0" collapsed="false">
      <c r="A93" s="75"/>
      <c r="B93" s="201"/>
      <c r="C93" s="104"/>
      <c r="D93" s="104"/>
      <c r="E93" s="201"/>
      <c r="F93" s="104"/>
      <c r="G93" s="201"/>
      <c r="H93" s="201"/>
      <c r="I93" s="201"/>
      <c r="J93" s="201"/>
      <c r="K93" s="201"/>
    </row>
    <row r="94" customFormat="false" ht="15" hidden="false" customHeight="true" outlineLevel="0" collapsed="false">
      <c r="B94" s="105" t="s">
        <v>210</v>
      </c>
      <c r="C94" s="217"/>
      <c r="D94" s="217"/>
      <c r="E94" s="217"/>
      <c r="F94" s="217"/>
      <c r="G94" s="107"/>
      <c r="H94" s="217"/>
      <c r="I94" s="217"/>
      <c r="J94" s="217"/>
      <c r="K94" s="107"/>
      <c r="L94" s="41"/>
    </row>
    <row r="95" customFormat="false" ht="12" hidden="false" customHeight="true" outlineLevel="0" collapsed="false">
      <c r="A95" s="108" t="s">
        <v>211</v>
      </c>
      <c r="B95" s="104" t="n">
        <v>8.75644831894662</v>
      </c>
      <c r="C95" s="104" t="n">
        <v>5.63518441982018</v>
      </c>
      <c r="D95" s="104" t="n">
        <v>7.24392503929148</v>
      </c>
      <c r="E95" s="104" t="n">
        <v>7.19872958748151</v>
      </c>
      <c r="F95" s="104" t="n">
        <v>7.0925932330121</v>
      </c>
      <c r="G95" s="104" t="n">
        <v>9.19176911491053</v>
      </c>
      <c r="H95" s="104" t="n">
        <v>9.75743217174916</v>
      </c>
      <c r="I95" s="104" t="n">
        <v>8.17523296010978</v>
      </c>
      <c r="J95" s="104" t="n">
        <v>11.6337421756967</v>
      </c>
      <c r="K95" s="104" t="n">
        <v>11.0468870854799</v>
      </c>
    </row>
    <row r="96" customFormat="false" ht="12" hidden="false" customHeight="true" outlineLevel="0" collapsed="false">
      <c r="A96" s="108" t="s">
        <v>213</v>
      </c>
      <c r="B96" s="104" t="n">
        <v>4.81613497427773</v>
      </c>
      <c r="C96" s="104" t="n">
        <v>2.38968131394547</v>
      </c>
      <c r="D96" s="104" t="n">
        <v>4.38441210135369</v>
      </c>
      <c r="E96" s="104" t="n">
        <v>4.45920402052578</v>
      </c>
      <c r="F96" s="104" t="n">
        <v>2.97474796726711</v>
      </c>
      <c r="G96" s="104" t="n">
        <v>5.13623383707656</v>
      </c>
      <c r="H96" s="104" t="n">
        <v>5.21721691205165</v>
      </c>
      <c r="I96" s="104" t="n">
        <v>4.59249288593711</v>
      </c>
      <c r="J96" s="104" t="n">
        <v>7.00726150151436</v>
      </c>
      <c r="K96" s="104" t="n">
        <v>4.96380715152537</v>
      </c>
    </row>
    <row r="97" customFormat="false" ht="12" hidden="false" customHeight="true" outlineLevel="0" collapsed="false">
      <c r="A97" s="108" t="s">
        <v>214</v>
      </c>
      <c r="B97" s="104" t="n">
        <v>2.71154845790764</v>
      </c>
      <c r="C97" s="104" t="n">
        <v>-1.50883588218693</v>
      </c>
      <c r="D97" s="104" t="n">
        <v>0.939552573764146</v>
      </c>
      <c r="E97" s="104" t="n">
        <v>1.11965546552275</v>
      </c>
      <c r="F97" s="104" t="n">
        <v>0.692314205934522</v>
      </c>
      <c r="G97" s="104" t="n">
        <v>2.67208113111963</v>
      </c>
      <c r="H97" s="104" t="n">
        <v>3.16511774353729</v>
      </c>
      <c r="I97" s="104" t="n">
        <v>1.03781397957476</v>
      </c>
      <c r="J97" s="104" t="n">
        <v>6.72153073161341</v>
      </c>
      <c r="K97" s="104" t="n">
        <v>3.69578586655437</v>
      </c>
    </row>
    <row r="98" customFormat="false" ht="12" hidden="false" customHeight="true" outlineLevel="0" collapsed="false">
      <c r="A98" s="108" t="s">
        <v>215</v>
      </c>
      <c r="B98" s="104" t="n">
        <v>1.81774788314273</v>
      </c>
      <c r="C98" s="104" t="n">
        <v>0.0270306961133002</v>
      </c>
      <c r="D98" s="104" t="n">
        <v>1.39617424890186</v>
      </c>
      <c r="E98" s="104" t="n">
        <v>1.53033364539843</v>
      </c>
      <c r="F98" s="104" t="n">
        <v>-2.36158506435787</v>
      </c>
      <c r="G98" s="104" t="n">
        <v>1.84694166392904</v>
      </c>
      <c r="H98" s="104" t="n">
        <v>1.6490865656237</v>
      </c>
      <c r="I98" s="104" t="n">
        <v>1.96185141718932</v>
      </c>
      <c r="J98" s="104" t="n">
        <v>4.44981669139209</v>
      </c>
      <c r="K98" s="104" t="n">
        <v>1.71522909383359</v>
      </c>
    </row>
    <row r="99" customFormat="false" ht="12" hidden="false" customHeight="true" outlineLevel="0" collapsed="false">
      <c r="A99" s="84"/>
      <c r="B99" s="201"/>
      <c r="C99" s="104"/>
      <c r="D99" s="104"/>
      <c r="E99" s="201"/>
      <c r="F99" s="104"/>
      <c r="G99" s="201"/>
      <c r="H99" s="201"/>
      <c r="I99" s="201"/>
      <c r="J99" s="201"/>
      <c r="K99" s="201"/>
    </row>
    <row r="100" customFormat="false" ht="12" hidden="false" customHeight="true" outlineLevel="0" collapsed="false">
      <c r="A100" s="84" t="s">
        <v>197</v>
      </c>
      <c r="B100" s="201"/>
      <c r="C100" s="104"/>
      <c r="D100" s="104"/>
      <c r="E100" s="201"/>
      <c r="F100" s="104"/>
      <c r="G100" s="201"/>
      <c r="H100" s="201"/>
      <c r="I100" s="201"/>
      <c r="J100" s="201"/>
      <c r="K100" s="201"/>
    </row>
    <row r="101" customFormat="false" ht="12" hidden="false" customHeight="true" outlineLevel="0" collapsed="false">
      <c r="A101" s="75"/>
      <c r="B101" s="201"/>
      <c r="C101" s="104"/>
      <c r="D101" s="104"/>
      <c r="E101" s="201"/>
      <c r="F101" s="104"/>
      <c r="G101" s="201"/>
      <c r="H101" s="201"/>
      <c r="I101" s="201"/>
      <c r="J101" s="201"/>
      <c r="K101" s="201"/>
    </row>
    <row r="102" customFormat="false" ht="24.95" hidden="false" customHeight="true" outlineLevel="0" collapsed="false">
      <c r="B102" s="105" t="s">
        <v>421</v>
      </c>
      <c r="C102" s="105"/>
      <c r="D102" s="105"/>
      <c r="E102" s="105"/>
      <c r="F102" s="105"/>
      <c r="G102" s="105"/>
      <c r="H102" s="105"/>
      <c r="I102" s="105"/>
      <c r="J102" s="105"/>
      <c r="K102" s="105"/>
    </row>
    <row r="103" s="41" customFormat="true" ht="12" hidden="false" customHeight="true" outlineLevel="0" collapsed="false">
      <c r="A103" s="102" t="n">
        <v>1970</v>
      </c>
      <c r="B103" s="196" t="n">
        <v>100</v>
      </c>
      <c r="C103" s="104" t="n">
        <v>1.19787045252884</v>
      </c>
      <c r="D103" s="104" t="n">
        <v>44.2578273545443</v>
      </c>
      <c r="E103" s="104" t="n">
        <v>41.2599822537711</v>
      </c>
      <c r="F103" s="104" t="n">
        <v>8.8477627075675</v>
      </c>
      <c r="G103" s="104" t="n">
        <v>19.2609963239954</v>
      </c>
      <c r="H103" s="104" t="n">
        <v>11.1864621625048</v>
      </c>
      <c r="I103" s="104" t="n">
        <v>6.78793256433008</v>
      </c>
      <c r="J103" s="104" t="n">
        <v>6.59779439726201</v>
      </c>
      <c r="K103" s="104" t="n">
        <v>19.8377487641019</v>
      </c>
    </row>
    <row r="104" s="41" customFormat="true" ht="12" hidden="false" customHeight="true" outlineLevel="0" collapsed="false">
      <c r="A104" s="102" t="n">
        <v>1971</v>
      </c>
      <c r="B104" s="196" t="n">
        <v>100</v>
      </c>
      <c r="C104" s="104" t="n">
        <v>1.11741254421921</v>
      </c>
      <c r="D104" s="104" t="n">
        <v>42.6525913863777</v>
      </c>
      <c r="E104" s="104" t="n">
        <v>39.682183165815</v>
      </c>
      <c r="F104" s="104" t="n">
        <v>9.03475770677747</v>
      </c>
      <c r="G104" s="104" t="n">
        <v>19.4283789095401</v>
      </c>
      <c r="H104" s="104" t="n">
        <v>11.2415071031501</v>
      </c>
      <c r="I104" s="104" t="n">
        <v>6.94031107866809</v>
      </c>
      <c r="J104" s="104" t="n">
        <v>6.78308720309956</v>
      </c>
      <c r="K104" s="104" t="n">
        <v>20.983772249986</v>
      </c>
    </row>
    <row r="105" s="41" customFormat="true" ht="12" hidden="false" customHeight="true" outlineLevel="0" collapsed="false">
      <c r="A105" s="102" t="n">
        <v>1972</v>
      </c>
      <c r="B105" s="196" t="n">
        <v>100</v>
      </c>
      <c r="C105" s="104" t="n">
        <v>1.04909350173151</v>
      </c>
      <c r="D105" s="104" t="n">
        <v>41.2711346506417</v>
      </c>
      <c r="E105" s="104" t="n">
        <v>38.4090446119373</v>
      </c>
      <c r="F105" s="104" t="n">
        <v>9.36035852515787</v>
      </c>
      <c r="G105" s="104" t="n">
        <v>19.7850886127521</v>
      </c>
      <c r="H105" s="104" t="n">
        <v>11.6316968832756</v>
      </c>
      <c r="I105" s="104" t="n">
        <v>6.95661030759829</v>
      </c>
      <c r="J105" s="104" t="n">
        <v>7.00244448971277</v>
      </c>
      <c r="K105" s="104" t="n">
        <v>21.5318802200041</v>
      </c>
    </row>
    <row r="106" s="41" customFormat="true" ht="12" hidden="false" customHeight="true" outlineLevel="0" collapsed="false">
      <c r="A106" s="102" t="n">
        <v>1973</v>
      </c>
      <c r="B106" s="196" t="n">
        <v>100</v>
      </c>
      <c r="C106" s="104" t="n">
        <v>0.977521509977927</v>
      </c>
      <c r="D106" s="104" t="n">
        <v>40.8937339519798</v>
      </c>
      <c r="E106" s="104" t="n">
        <v>38.1188341817199</v>
      </c>
      <c r="F106" s="104" t="n">
        <v>9.00040542366773</v>
      </c>
      <c r="G106" s="104" t="n">
        <v>19.807198522456</v>
      </c>
      <c r="H106" s="104" t="n">
        <v>11.6942204603811</v>
      </c>
      <c r="I106" s="104" t="n">
        <v>6.95526825532682</v>
      </c>
      <c r="J106" s="104" t="n">
        <v>7.11293301500067</v>
      </c>
      <c r="K106" s="104" t="n">
        <v>22.2082075769179</v>
      </c>
    </row>
    <row r="107" s="41" customFormat="true" ht="12" hidden="false" customHeight="true" outlineLevel="0" collapsed="false">
      <c r="A107" s="102" t="n">
        <v>1974</v>
      </c>
      <c r="B107" s="196" t="n">
        <v>100</v>
      </c>
      <c r="C107" s="104" t="n">
        <v>0.978305362259517</v>
      </c>
      <c r="D107" s="104" t="n">
        <v>40.2496930004093</v>
      </c>
      <c r="E107" s="104" t="n">
        <v>37.4130167826443</v>
      </c>
      <c r="F107" s="104" t="n">
        <v>8.1825624232501</v>
      </c>
      <c r="G107" s="104" t="n">
        <v>19.7421203438395</v>
      </c>
      <c r="H107" s="104" t="n">
        <v>11.5513712648383</v>
      </c>
      <c r="I107" s="104" t="n">
        <v>7.02415063446582</v>
      </c>
      <c r="J107" s="104" t="n">
        <v>7.4334834220221</v>
      </c>
      <c r="K107" s="104" t="n">
        <v>23.4138354482194</v>
      </c>
    </row>
    <row r="108" s="41" customFormat="true" ht="18" hidden="false" customHeight="true" outlineLevel="0" collapsed="false">
      <c r="A108" s="102" t="n">
        <v>1975</v>
      </c>
      <c r="B108" s="196" t="n">
        <v>100</v>
      </c>
      <c r="C108" s="104" t="n">
        <v>0.967347099932878</v>
      </c>
      <c r="D108" s="104" t="n">
        <v>38.8873534173017</v>
      </c>
      <c r="E108" s="104" t="n">
        <v>35.989260473013</v>
      </c>
      <c r="F108" s="104" t="n">
        <v>7.69929324436372</v>
      </c>
      <c r="G108" s="104" t="n">
        <v>20.0339558573854</v>
      </c>
      <c r="H108" s="104" t="n">
        <v>11.7424092865322</v>
      </c>
      <c r="I108" s="104" t="n">
        <v>7.07545307379477</v>
      </c>
      <c r="J108" s="104" t="n">
        <v>7.853279109251</v>
      </c>
      <c r="K108" s="104" t="n">
        <v>24.5587712717653</v>
      </c>
    </row>
    <row r="109" s="41" customFormat="true" ht="12" hidden="false" customHeight="true" outlineLevel="0" collapsed="false">
      <c r="A109" s="102" t="n">
        <v>1976</v>
      </c>
      <c r="B109" s="196" t="n">
        <v>100</v>
      </c>
      <c r="C109" s="104" t="n">
        <v>0.945722171113156</v>
      </c>
      <c r="D109" s="104" t="n">
        <v>38.8334866605336</v>
      </c>
      <c r="E109" s="104" t="n">
        <v>35.9448022079117</v>
      </c>
      <c r="F109" s="104" t="n">
        <v>7.56945722171113</v>
      </c>
      <c r="G109" s="104" t="n">
        <v>20.0735970561178</v>
      </c>
      <c r="H109" s="104" t="n">
        <v>11.8859245630175</v>
      </c>
      <c r="I109" s="104" t="n">
        <v>6.89604415823367</v>
      </c>
      <c r="J109" s="104" t="n">
        <v>8.05151793928243</v>
      </c>
      <c r="K109" s="104" t="n">
        <v>24.526218951242</v>
      </c>
    </row>
    <row r="110" s="41" customFormat="true" ht="12" hidden="false" customHeight="true" outlineLevel="0" collapsed="false">
      <c r="A110" s="102" t="n">
        <v>1977</v>
      </c>
      <c r="B110" s="196" t="n">
        <v>100</v>
      </c>
      <c r="C110" s="104" t="n">
        <v>0.951272926361894</v>
      </c>
      <c r="D110" s="104" t="n">
        <v>39.183547768957</v>
      </c>
      <c r="E110" s="104" t="n">
        <v>36.3228852997536</v>
      </c>
      <c r="F110" s="104" t="n">
        <v>7.30906104571585</v>
      </c>
      <c r="G110" s="104" t="n">
        <v>20.0212154393649</v>
      </c>
      <c r="H110" s="104" t="n">
        <v>11.9182863399945</v>
      </c>
      <c r="I110" s="104" t="n">
        <v>6.78209690665207</v>
      </c>
      <c r="J110" s="104" t="n">
        <v>8.09950725431152</v>
      </c>
      <c r="K110" s="104" t="n">
        <v>24.4353955652888</v>
      </c>
    </row>
    <row r="111" s="41" customFormat="true" ht="12" hidden="false" customHeight="true" outlineLevel="0" collapsed="false">
      <c r="A111" s="102" t="n">
        <v>1978</v>
      </c>
      <c r="B111" s="196" t="n">
        <v>100</v>
      </c>
      <c r="C111" s="104" t="n">
        <v>0.944396260961742</v>
      </c>
      <c r="D111" s="104" t="n">
        <v>38.8134014326556</v>
      </c>
      <c r="E111" s="104" t="n">
        <v>36.0283961324725</v>
      </c>
      <c r="F111" s="104" t="n">
        <v>7.32067713854358</v>
      </c>
      <c r="G111" s="104" t="n">
        <v>20.1567569303909</v>
      </c>
      <c r="H111" s="104" t="n">
        <v>12.1326009443963</v>
      </c>
      <c r="I111" s="104" t="n">
        <v>6.67180623815489</v>
      </c>
      <c r="J111" s="104" t="n">
        <v>8.25222447078475</v>
      </c>
      <c r="K111" s="104" t="n">
        <v>24.5125437666635</v>
      </c>
    </row>
    <row r="112" s="41" customFormat="true" ht="12" hidden="false" customHeight="true" outlineLevel="0" collapsed="false">
      <c r="A112" s="102" t="n">
        <v>1979</v>
      </c>
      <c r="B112" s="196" t="n">
        <v>100</v>
      </c>
      <c r="C112" s="104" t="n">
        <v>0.915250208011411</v>
      </c>
      <c r="D112" s="104" t="n">
        <v>38.6693212884821</v>
      </c>
      <c r="E112" s="104" t="n">
        <v>35.9057411149412</v>
      </c>
      <c r="F112" s="104" t="n">
        <v>7.4468085106383</v>
      </c>
      <c r="G112" s="104" t="n">
        <v>20.1117318435754</v>
      </c>
      <c r="H112" s="104" t="n">
        <v>12.2221561868537</v>
      </c>
      <c r="I112" s="104" t="n">
        <v>6.50778556995127</v>
      </c>
      <c r="J112" s="104" t="n">
        <v>8.41554736716986</v>
      </c>
      <c r="K112" s="104" t="n">
        <v>24.4413407821229</v>
      </c>
    </row>
    <row r="113" s="41" customFormat="true" ht="18" hidden="false" customHeight="true" outlineLevel="0" collapsed="false">
      <c r="A113" s="102" t="n">
        <v>1980</v>
      </c>
      <c r="B113" s="196" t="n">
        <v>100</v>
      </c>
      <c r="C113" s="104" t="n">
        <v>0.895252696709194</v>
      </c>
      <c r="D113" s="104" t="n">
        <v>38.473963751848</v>
      </c>
      <c r="E113" s="104" t="n">
        <v>35.7170234901166</v>
      </c>
      <c r="F113" s="104" t="n">
        <v>7.58363905163445</v>
      </c>
      <c r="G113" s="104" t="n">
        <v>20.0459946339594</v>
      </c>
      <c r="H113" s="104" t="n">
        <v>12.2597601708372</v>
      </c>
      <c r="I113" s="104" t="n">
        <v>6.43377320265017</v>
      </c>
      <c r="J113" s="104" t="n">
        <v>8.56650057493292</v>
      </c>
      <c r="K113" s="104" t="n">
        <v>24.4346492909161</v>
      </c>
    </row>
    <row r="114" s="41" customFormat="true" ht="12" hidden="false" customHeight="true" outlineLevel="0" collapsed="false">
      <c r="A114" s="102" t="n">
        <v>1981</v>
      </c>
      <c r="B114" s="196" t="n">
        <v>100</v>
      </c>
      <c r="C114" s="104" t="n">
        <v>0.864026730011224</v>
      </c>
      <c r="D114" s="104" t="n">
        <v>38.0772142316427</v>
      </c>
      <c r="E114" s="104" t="n">
        <v>35.250202302331</v>
      </c>
      <c r="F114" s="104" t="n">
        <v>7.39773943459761</v>
      </c>
      <c r="G114" s="104" t="n">
        <v>20.1440914667572</v>
      </c>
      <c r="H114" s="104" t="n">
        <v>12.2712678482863</v>
      </c>
      <c r="I114" s="104" t="n">
        <v>6.48150565141351</v>
      </c>
      <c r="J114" s="104" t="n">
        <v>8.7733952857031</v>
      </c>
      <c r="K114" s="104" t="n">
        <v>24.7435328512882</v>
      </c>
    </row>
    <row r="115" s="41" customFormat="true" ht="12" hidden="false" customHeight="true" outlineLevel="0" collapsed="false">
      <c r="A115" s="102" t="n">
        <v>1982</v>
      </c>
      <c r="B115" s="196" t="n">
        <v>100</v>
      </c>
      <c r="C115" s="104" t="n">
        <v>0.870934159408882</v>
      </c>
      <c r="D115" s="104" t="n">
        <v>37.7040855191326</v>
      </c>
      <c r="E115" s="104" t="n">
        <v>34.8526013762283</v>
      </c>
      <c r="F115" s="104" t="n">
        <v>7.22900743975827</v>
      </c>
      <c r="G115" s="104" t="n">
        <v>20.1609831653251</v>
      </c>
      <c r="H115" s="104" t="n">
        <v>12.2286265647614</v>
      </c>
      <c r="I115" s="104" t="n">
        <v>6.48249244597923</v>
      </c>
      <c r="J115" s="104" t="n">
        <v>8.97595409186705</v>
      </c>
      <c r="K115" s="104" t="n">
        <v>25.059035624508</v>
      </c>
    </row>
    <row r="116" s="41" customFormat="true" ht="12" hidden="false" customHeight="true" outlineLevel="0" collapsed="false">
      <c r="A116" s="102" t="n">
        <v>1983</v>
      </c>
      <c r="B116" s="196" t="n">
        <v>100</v>
      </c>
      <c r="C116" s="104" t="n">
        <v>0.872730899660882</v>
      </c>
      <c r="D116" s="104" t="n">
        <v>37.2307001795332</v>
      </c>
      <c r="E116" s="104" t="n">
        <v>34.3806104129264</v>
      </c>
      <c r="F116" s="104" t="n">
        <v>7.15389986036306</v>
      </c>
      <c r="G116" s="104" t="n">
        <v>20.1376421304608</v>
      </c>
      <c r="H116" s="104" t="n">
        <v>12.2057650109715</v>
      </c>
      <c r="I116" s="104" t="n">
        <v>6.43826052264113</v>
      </c>
      <c r="J116" s="104" t="n">
        <v>9.12377817674047</v>
      </c>
      <c r="K116" s="104" t="n">
        <v>25.4812487532416</v>
      </c>
    </row>
    <row r="117" s="41" customFormat="true" ht="12" hidden="false" customHeight="true" outlineLevel="0" collapsed="false">
      <c r="A117" s="102" t="n">
        <v>1984</v>
      </c>
      <c r="B117" s="196" t="n">
        <v>100</v>
      </c>
      <c r="C117" s="104" t="n">
        <v>0.874130084041708</v>
      </c>
      <c r="D117" s="104" t="n">
        <v>37.2841765598285</v>
      </c>
      <c r="E117" s="104" t="n">
        <v>34.4835889902955</v>
      </c>
      <c r="F117" s="104" t="n">
        <v>7.13993305560238</v>
      </c>
      <c r="G117" s="104" t="n">
        <v>20.1435210826691</v>
      </c>
      <c r="H117" s="104" t="n">
        <v>12.3124714041467</v>
      </c>
      <c r="I117" s="104" t="n">
        <v>6.30914826498423</v>
      </c>
      <c r="J117" s="104" t="n">
        <v>9.27589279264093</v>
      </c>
      <c r="K117" s="104" t="n">
        <v>25.2823464252173</v>
      </c>
    </row>
    <row r="118" s="41" customFormat="true" ht="18" hidden="false" customHeight="true" outlineLevel="0" collapsed="false">
      <c r="A118" s="102" t="n">
        <v>1985</v>
      </c>
      <c r="B118" s="196" t="n">
        <v>100</v>
      </c>
      <c r="C118" s="104" t="n">
        <v>0.861250665617114</v>
      </c>
      <c r="D118" s="104" t="n">
        <v>37.8903989072304</v>
      </c>
      <c r="E118" s="104" t="n">
        <v>35.1052253837427</v>
      </c>
      <c r="F118" s="104" t="n">
        <v>6.36908758363624</v>
      </c>
      <c r="G118" s="104" t="n">
        <v>20.0703817748246</v>
      </c>
      <c r="H118" s="104" t="n">
        <v>12.2288333757785</v>
      </c>
      <c r="I118" s="104" t="n">
        <v>6.29963188479615</v>
      </c>
      <c r="J118" s="104" t="n">
        <v>9.38809529321881</v>
      </c>
      <c r="K118" s="104" t="n">
        <v>25.4207857754729</v>
      </c>
    </row>
    <row r="119" s="41" customFormat="true" ht="12" hidden="false" customHeight="true" outlineLevel="0" collapsed="false">
      <c r="A119" s="102" t="n">
        <v>1986</v>
      </c>
      <c r="B119" s="196" t="n">
        <v>100</v>
      </c>
      <c r="C119" s="104" t="n">
        <v>0.820050566120699</v>
      </c>
      <c r="D119" s="104" t="n">
        <v>37.9949433879301</v>
      </c>
      <c r="E119" s="104" t="n">
        <v>35.2665713971639</v>
      </c>
      <c r="F119" s="104" t="n">
        <v>6.2570078047708</v>
      </c>
      <c r="G119" s="104" t="n">
        <v>19.9274486094317</v>
      </c>
      <c r="H119" s="104" t="n">
        <v>12.098494009014</v>
      </c>
      <c r="I119" s="104" t="n">
        <v>6.29438276354842</v>
      </c>
      <c r="J119" s="104" t="n">
        <v>9.48004836759371</v>
      </c>
      <c r="K119" s="104" t="n">
        <v>25.520501264153</v>
      </c>
    </row>
    <row r="120" s="41" customFormat="true" ht="12" hidden="false" customHeight="true" outlineLevel="0" collapsed="false">
      <c r="A120" s="102" t="n">
        <v>1987</v>
      </c>
      <c r="B120" s="196" t="n">
        <v>100</v>
      </c>
      <c r="C120" s="104" t="n">
        <v>0.784387946081215</v>
      </c>
      <c r="D120" s="104" t="n">
        <v>37.7200176645007</v>
      </c>
      <c r="E120" s="104" t="n">
        <v>35.038798813955</v>
      </c>
      <c r="F120" s="104" t="n">
        <v>6.03326814291422</v>
      </c>
      <c r="G120" s="104" t="n">
        <v>20.0050470001893</v>
      </c>
      <c r="H120" s="104" t="n">
        <v>12.1506529556495</v>
      </c>
      <c r="I120" s="104" t="n">
        <v>6.29823565285051</v>
      </c>
      <c r="J120" s="104" t="n">
        <v>9.72388703131243</v>
      </c>
      <c r="K120" s="104" t="n">
        <v>25.7333922150022</v>
      </c>
    </row>
    <row r="121" s="41" customFormat="true" ht="12" hidden="false" customHeight="true" outlineLevel="0" collapsed="false">
      <c r="A121" s="102" t="n">
        <v>1988</v>
      </c>
      <c r="B121" s="196" t="n">
        <v>100</v>
      </c>
      <c r="C121" s="104" t="n">
        <v>0.762450329790024</v>
      </c>
      <c r="D121" s="104" t="n">
        <v>37.5859773685378</v>
      </c>
      <c r="E121" s="104" t="n">
        <v>34.9718619521149</v>
      </c>
      <c r="F121" s="104" t="n">
        <v>6.07741493031043</v>
      </c>
      <c r="G121" s="104" t="n">
        <v>20.1403876797709</v>
      </c>
      <c r="H121" s="104" t="n">
        <v>12.2778707868568</v>
      </c>
      <c r="I121" s="104" t="n">
        <v>6.27307017366924</v>
      </c>
      <c r="J121" s="104" t="n">
        <v>9.8856324505315</v>
      </c>
      <c r="K121" s="104" t="n">
        <v>25.5481372410594</v>
      </c>
    </row>
    <row r="122" s="41" customFormat="true" ht="12" hidden="false" customHeight="true" outlineLevel="0" collapsed="false">
      <c r="A122" s="102" t="n">
        <v>1989</v>
      </c>
      <c r="B122" s="196" t="n">
        <v>100</v>
      </c>
      <c r="C122" s="104" t="n">
        <v>0.733425733425733</v>
      </c>
      <c r="D122" s="104" t="n">
        <v>37.6183876183876</v>
      </c>
      <c r="E122" s="104" t="n">
        <v>35.0793100793101</v>
      </c>
      <c r="F122" s="104" t="n">
        <v>6.14653114653115</v>
      </c>
      <c r="G122" s="104" t="n">
        <v>20.2510202510203</v>
      </c>
      <c r="H122" s="104" t="n">
        <v>12.3912373912374</v>
      </c>
      <c r="I122" s="104" t="n">
        <v>6.25625625625626</v>
      </c>
      <c r="J122" s="104" t="n">
        <v>10.0966350966351</v>
      </c>
      <c r="K122" s="104" t="n">
        <v>25.1540001540002</v>
      </c>
    </row>
    <row r="123" s="41" customFormat="true" ht="18" hidden="false" customHeight="true" outlineLevel="0" collapsed="false">
      <c r="A123" s="102" t="n">
        <v>1990</v>
      </c>
      <c r="B123" s="196" t="n">
        <v>100</v>
      </c>
      <c r="C123" s="104" t="n">
        <v>0.717056332514857</v>
      </c>
      <c r="D123" s="104" t="n">
        <v>37.4061421301733</v>
      </c>
      <c r="E123" s="104" t="n">
        <v>34.964947866624</v>
      </c>
      <c r="F123" s="104" t="n">
        <v>6.34496992989573</v>
      </c>
      <c r="G123" s="104" t="n">
        <v>20.3017686203338</v>
      </c>
      <c r="H123" s="104" t="n">
        <v>12.4497348848795</v>
      </c>
      <c r="I123" s="104" t="n">
        <v>6.21330201772179</v>
      </c>
      <c r="J123" s="104" t="n">
        <v>10.4337923917298</v>
      </c>
      <c r="K123" s="104" t="n">
        <v>24.7962705953525</v>
      </c>
    </row>
    <row r="124" s="41" customFormat="true" ht="12" hidden="false" customHeight="true" outlineLevel="0" collapsed="false">
      <c r="A124" s="102" t="n">
        <v>1991</v>
      </c>
      <c r="B124" s="196" t="n">
        <v>100</v>
      </c>
      <c r="C124" s="104" t="n">
        <v>0.691917296300527</v>
      </c>
      <c r="D124" s="104" t="n">
        <v>36.7662657680445</v>
      </c>
      <c r="E124" s="104" t="n">
        <v>34.4016710455458</v>
      </c>
      <c r="F124" s="104" t="n">
        <v>6.24031071003117</v>
      </c>
      <c r="G124" s="104" t="n">
        <v>20.7297769219472</v>
      </c>
      <c r="H124" s="104" t="n">
        <v>12.7857830578175</v>
      </c>
      <c r="I124" s="104" t="n">
        <v>6.28437148125785</v>
      </c>
      <c r="J124" s="104" t="n">
        <v>10.7557238205584</v>
      </c>
      <c r="K124" s="104" t="n">
        <v>24.8160054831182</v>
      </c>
    </row>
    <row r="125" customFormat="false" ht="21.95" hidden="false" customHeight="true" outlineLevel="0" collapsed="false">
      <c r="A125" s="102" t="n">
        <v>1991</v>
      </c>
      <c r="B125" s="196" t="n">
        <v>100</v>
      </c>
      <c r="C125" s="104" t="n">
        <v>1.25148297115079</v>
      </c>
      <c r="D125" s="104" t="n">
        <v>35.5985416244683</v>
      </c>
      <c r="E125" s="104" t="n">
        <v>32.9827251945948</v>
      </c>
      <c r="F125" s="104" t="n">
        <v>6.84626291270002</v>
      </c>
      <c r="G125" s="104" t="n">
        <v>20.3926618247056</v>
      </c>
      <c r="H125" s="104" t="n">
        <v>12.3542347868862</v>
      </c>
      <c r="I125" s="104" t="n">
        <v>6.37171214444863</v>
      </c>
      <c r="J125" s="104" t="n">
        <v>10.4545849127579</v>
      </c>
      <c r="K125" s="104" t="n">
        <v>25.4564657542174</v>
      </c>
    </row>
    <row r="126" customFormat="false" ht="12" hidden="false" customHeight="true" outlineLevel="0" collapsed="false">
      <c r="A126" s="102" t="n">
        <v>1992</v>
      </c>
      <c r="B126" s="196" t="n">
        <v>100</v>
      </c>
      <c r="C126" s="104" t="n">
        <v>0.969512439405473</v>
      </c>
      <c r="D126" s="104" t="n">
        <v>34.4056728496455</v>
      </c>
      <c r="E126" s="104" t="n">
        <v>31.8576980088939</v>
      </c>
      <c r="F126" s="104" t="n">
        <v>7.19923080004808</v>
      </c>
      <c r="G126" s="104" t="n">
        <v>20.7029632893981</v>
      </c>
      <c r="H126" s="104" t="n">
        <v>12.6370471268512</v>
      </c>
      <c r="I126" s="104" t="n">
        <v>6.39397460037659</v>
      </c>
      <c r="J126" s="104" t="n">
        <v>10.8729618204399</v>
      </c>
      <c r="K126" s="104" t="n">
        <v>25.849658801063</v>
      </c>
    </row>
    <row r="127" customFormat="false" ht="12" hidden="false" customHeight="true" outlineLevel="0" collapsed="false">
      <c r="A127" s="102" t="n">
        <v>1993</v>
      </c>
      <c r="B127" s="196" t="n">
        <v>100</v>
      </c>
      <c r="C127" s="104" t="n">
        <v>0.938179073792143</v>
      </c>
      <c r="D127" s="104" t="n">
        <v>32.509661552875</v>
      </c>
      <c r="E127" s="104" t="n">
        <v>30.0178267036213</v>
      </c>
      <c r="F127" s="104" t="n">
        <v>7.54446916761005</v>
      </c>
      <c r="G127" s="104" t="n">
        <v>20.9730517494893</v>
      </c>
      <c r="H127" s="104" t="n">
        <v>12.8482387997554</v>
      </c>
      <c r="I127" s="104" t="n">
        <v>6.38117916487749</v>
      </c>
      <c r="J127" s="104" t="n">
        <v>11.4338134832338</v>
      </c>
      <c r="K127" s="104" t="n">
        <v>26.6008249729997</v>
      </c>
    </row>
    <row r="128" customFormat="false" ht="12" hidden="false" customHeight="true" outlineLevel="0" collapsed="false">
      <c r="A128" s="102" t="n">
        <v>1994</v>
      </c>
      <c r="B128" s="196" t="n">
        <v>100</v>
      </c>
      <c r="C128" s="104" t="n">
        <v>0.951294247362146</v>
      </c>
      <c r="D128" s="104" t="n">
        <v>31.573481711304</v>
      </c>
      <c r="E128" s="104" t="n">
        <v>29.1978102283363</v>
      </c>
      <c r="F128" s="104" t="n">
        <v>8.02317978435621</v>
      </c>
      <c r="G128" s="104" t="n">
        <v>20.733599148707</v>
      </c>
      <c r="H128" s="104" t="n">
        <v>12.7924716983551</v>
      </c>
      <c r="I128" s="104" t="n">
        <v>6.16802779522814</v>
      </c>
      <c r="J128" s="104" t="n">
        <v>11.8373312478365</v>
      </c>
      <c r="K128" s="104" t="n">
        <v>26.8811138604341</v>
      </c>
    </row>
    <row r="129" customFormat="false" ht="18" hidden="false" customHeight="true" outlineLevel="0" collapsed="false">
      <c r="A129" s="102" t="n">
        <v>1995</v>
      </c>
      <c r="B129" s="196" t="n">
        <v>100</v>
      </c>
      <c r="C129" s="104" t="n">
        <v>0.94428589154982</v>
      </c>
      <c r="D129" s="104" t="n">
        <v>31.1999007321008</v>
      </c>
      <c r="E129" s="104" t="n">
        <v>28.8919220746991</v>
      </c>
      <c r="F129" s="104" t="n">
        <v>7.88683459486289</v>
      </c>
      <c r="G129" s="104" t="n">
        <v>20.3610869834967</v>
      </c>
      <c r="H129" s="104" t="n">
        <v>12.6765107333416</v>
      </c>
      <c r="I129" s="104" t="n">
        <v>5.91884849236878</v>
      </c>
      <c r="J129" s="104" t="n">
        <v>12.1963022707532</v>
      </c>
      <c r="K129" s="104" t="n">
        <v>27.4115895272366</v>
      </c>
    </row>
    <row r="130" customFormat="false" ht="12" hidden="false" customHeight="true" outlineLevel="0" collapsed="false">
      <c r="A130" s="102" t="n">
        <v>1996</v>
      </c>
      <c r="B130" s="196" t="n">
        <v>100</v>
      </c>
      <c r="C130" s="104" t="n">
        <v>0.903122890974906</v>
      </c>
      <c r="D130" s="104" t="n">
        <v>30.8055708939199</v>
      </c>
      <c r="E130" s="104" t="n">
        <v>28.5575802196454</v>
      </c>
      <c r="F130" s="104" t="n">
        <v>7.47407816430456</v>
      </c>
      <c r="G130" s="104" t="n">
        <v>20.3730290201853</v>
      </c>
      <c r="H130" s="104" t="n">
        <v>12.7934229093809</v>
      </c>
      <c r="I130" s="104" t="n">
        <v>5.78563102030799</v>
      </c>
      <c r="J130" s="104" t="n">
        <v>12.5222406282594</v>
      </c>
      <c r="K130" s="104" t="n">
        <v>27.921958402356</v>
      </c>
    </row>
    <row r="131" customFormat="false" ht="12" hidden="false" customHeight="true" outlineLevel="0" collapsed="false">
      <c r="A131" s="102" t="n">
        <v>1997</v>
      </c>
      <c r="B131" s="196" t="n">
        <v>100</v>
      </c>
      <c r="C131" s="104" t="n">
        <v>0.900779118637403</v>
      </c>
      <c r="D131" s="104" t="n">
        <v>30.6350922899206</v>
      </c>
      <c r="E131" s="104" t="n">
        <v>28.4746970776907</v>
      </c>
      <c r="F131" s="104" t="n">
        <v>7.13372821785829</v>
      </c>
      <c r="G131" s="104" t="n">
        <v>20.2656868287168</v>
      </c>
      <c r="H131" s="104" t="n">
        <v>12.8898665421388</v>
      </c>
      <c r="I131" s="104" t="n">
        <v>5.53616634305798</v>
      </c>
      <c r="J131" s="104" t="n">
        <v>12.8677464546415</v>
      </c>
      <c r="K131" s="104" t="n">
        <v>28.1969670902254</v>
      </c>
    </row>
    <row r="132" customFormat="false" ht="12" hidden="false" customHeight="true" outlineLevel="0" collapsed="false">
      <c r="A132" s="102" t="n">
        <v>1998</v>
      </c>
      <c r="B132" s="196" t="n">
        <v>100</v>
      </c>
      <c r="C132" s="104" t="n">
        <v>0.889557628648811</v>
      </c>
      <c r="D132" s="104" t="n">
        <v>30.6590430334036</v>
      </c>
      <c r="E132" s="104" t="n">
        <v>28.586217273548</v>
      </c>
      <c r="F132" s="104" t="n">
        <v>6.69876617514294</v>
      </c>
      <c r="G132" s="104" t="n">
        <v>20.1215768883539</v>
      </c>
      <c r="H132" s="104" t="n">
        <v>12.7824255191092</v>
      </c>
      <c r="I132" s="104" t="n">
        <v>5.46734878122179</v>
      </c>
      <c r="J132" s="104" t="n">
        <v>13.4444778814324</v>
      </c>
      <c r="K132" s="104" t="n">
        <v>28.1865783930184</v>
      </c>
    </row>
    <row r="133" customFormat="false" ht="12" hidden="false" customHeight="true" outlineLevel="0" collapsed="false">
      <c r="A133" s="102" t="n">
        <v>1999</v>
      </c>
      <c r="B133" s="196" t="n">
        <v>100</v>
      </c>
      <c r="C133" s="104" t="n">
        <v>0.888338223089781</v>
      </c>
      <c r="D133" s="104" t="n">
        <v>30.0141432796045</v>
      </c>
      <c r="E133" s="104" t="n">
        <v>28.0855142426332</v>
      </c>
      <c r="F133" s="104" t="n">
        <v>6.46850490339322</v>
      </c>
      <c r="G133" s="104" t="n">
        <v>20.1687842623871</v>
      </c>
      <c r="H133" s="104" t="n">
        <v>12.8435005201454</v>
      </c>
      <c r="I133" s="104" t="n">
        <v>5.39431697310439</v>
      </c>
      <c r="J133" s="104" t="n">
        <v>14.1608125957009</v>
      </c>
      <c r="K133" s="104" t="n">
        <v>28.2994167358246</v>
      </c>
    </row>
    <row r="134" customFormat="false" ht="18" hidden="false" customHeight="true" outlineLevel="0" collapsed="false">
      <c r="A134" s="102" t="n">
        <v>2000</v>
      </c>
      <c r="B134" s="196" t="n">
        <v>100</v>
      </c>
      <c r="C134" s="104" t="n">
        <v>0.861484194817528</v>
      </c>
      <c r="D134" s="104" t="n">
        <v>29.8455659566771</v>
      </c>
      <c r="E134" s="104" t="n">
        <v>28.0705919594808</v>
      </c>
      <c r="F134" s="104" t="n">
        <v>6.10274499163388</v>
      </c>
      <c r="G134" s="104" t="n">
        <v>20.2754036087369</v>
      </c>
      <c r="H134" s="104" t="n">
        <v>12.9222629222629</v>
      </c>
      <c r="I134" s="104" t="n">
        <v>5.38144982589427</v>
      </c>
      <c r="J134" s="104" t="n">
        <v>14.8487315153982</v>
      </c>
      <c r="K134" s="104" t="n">
        <v>28.0660697327364</v>
      </c>
    </row>
    <row r="135" customFormat="false" ht="12" hidden="false" customHeight="true" outlineLevel="0" collapsed="false">
      <c r="A135" s="102" t="n">
        <v>2001</v>
      </c>
      <c r="B135" s="196" t="n">
        <v>100</v>
      </c>
      <c r="C135" s="104" t="n">
        <v>0.822630646589903</v>
      </c>
      <c r="D135" s="104" t="n">
        <v>29.9125332152347</v>
      </c>
      <c r="E135" s="104" t="n">
        <v>28.2130203720106</v>
      </c>
      <c r="F135" s="104" t="n">
        <v>5.61337466784765</v>
      </c>
      <c r="G135" s="104" t="n">
        <v>20.3144375553587</v>
      </c>
      <c r="H135" s="104" t="n">
        <v>12.9107617360496</v>
      </c>
      <c r="I135" s="104" t="n">
        <v>5.4063330380868</v>
      </c>
      <c r="J135" s="104" t="n">
        <v>15.3332595217006</v>
      </c>
      <c r="K135" s="104" t="n">
        <v>28.0037643932684</v>
      </c>
    </row>
    <row r="136" customFormat="false" ht="12" hidden="false" customHeight="true" outlineLevel="0" collapsed="false">
      <c r="A136" s="102" t="n">
        <v>2002</v>
      </c>
      <c r="B136" s="196" t="n">
        <v>100</v>
      </c>
      <c r="C136" s="104" t="n">
        <v>0.777734998074913</v>
      </c>
      <c r="D136" s="104" t="n">
        <v>29.5539299268467</v>
      </c>
      <c r="E136" s="104" t="n">
        <v>27.8554534954073</v>
      </c>
      <c r="F136" s="104" t="n">
        <v>5.26923711567021</v>
      </c>
      <c r="G136" s="104" t="n">
        <v>20.381717177273</v>
      </c>
      <c r="H136" s="104" t="n">
        <v>12.9783840272812</v>
      </c>
      <c r="I136" s="104" t="n">
        <v>5.37814201639074</v>
      </c>
      <c r="J136" s="104" t="n">
        <v>15.4985974368847</v>
      </c>
      <c r="K136" s="104" t="n">
        <v>28.5187833452505</v>
      </c>
    </row>
    <row r="137" customFormat="false" ht="12" hidden="false" customHeight="true" outlineLevel="0" collapsed="false">
      <c r="A137" s="102" t="n">
        <v>2003</v>
      </c>
      <c r="B137" s="196" t="n">
        <v>100</v>
      </c>
      <c r="C137" s="104" t="n">
        <v>0.771185601601778</v>
      </c>
      <c r="D137" s="104" t="n">
        <v>29.4469686135161</v>
      </c>
      <c r="E137" s="104" t="n">
        <v>27.7516804365285</v>
      </c>
      <c r="F137" s="104" t="n">
        <v>5.02535781471743</v>
      </c>
      <c r="G137" s="104" t="n">
        <v>20.2829514076062</v>
      </c>
      <c r="H137" s="104" t="n">
        <v>12.8483261642042</v>
      </c>
      <c r="I137" s="104" t="n">
        <v>5.41810140925643</v>
      </c>
      <c r="J137" s="104" t="n">
        <v>15.6756399960396</v>
      </c>
      <c r="K137" s="104" t="n">
        <v>28.7978965665189</v>
      </c>
    </row>
    <row r="138" customFormat="false" ht="12" hidden="false" customHeight="true" outlineLevel="0" collapsed="false">
      <c r="A138" s="102" t="n">
        <v>2004</v>
      </c>
      <c r="B138" s="196" t="n">
        <v>100</v>
      </c>
      <c r="C138" s="104" t="n">
        <v>0.761806914190156</v>
      </c>
      <c r="D138" s="104" t="n">
        <v>29.44378258446</v>
      </c>
      <c r="E138" s="104" t="n">
        <v>27.7256183533166</v>
      </c>
      <c r="F138" s="104" t="n">
        <v>4.82878471577061</v>
      </c>
      <c r="G138" s="104" t="n">
        <v>20.1567333020012</v>
      </c>
      <c r="H138" s="104" t="n">
        <v>12.759446077842</v>
      </c>
      <c r="I138" s="104" t="n">
        <v>5.36980971221842</v>
      </c>
      <c r="J138" s="104" t="n">
        <v>15.9170646934738</v>
      </c>
      <c r="K138" s="104" t="n">
        <v>28.8918277901042</v>
      </c>
    </row>
    <row r="139" customFormat="false" ht="18" hidden="false" customHeight="true" outlineLevel="0" collapsed="false">
      <c r="A139" s="102" t="n">
        <v>2005</v>
      </c>
      <c r="B139" s="196" t="n">
        <v>100</v>
      </c>
      <c r="C139" s="104" t="n">
        <v>0.739572034316142</v>
      </c>
      <c r="D139" s="104" t="n">
        <v>29.3966187862253</v>
      </c>
      <c r="E139" s="104" t="n">
        <v>27.6698550438813</v>
      </c>
      <c r="F139" s="104" t="n">
        <v>4.56781601639111</v>
      </c>
      <c r="G139" s="104" t="n">
        <v>20.2456474816203</v>
      </c>
      <c r="H139" s="104" t="n">
        <v>12.7765177661638</v>
      </c>
      <c r="I139" s="104" t="n">
        <v>5.41366729119416</v>
      </c>
      <c r="J139" s="104" t="n">
        <v>16.2431931981286</v>
      </c>
      <c r="K139" s="104" t="n">
        <v>28.8071524833185</v>
      </c>
    </row>
    <row r="140" customFormat="false" ht="12" hidden="false" customHeight="true" outlineLevel="0" collapsed="false">
      <c r="A140" s="102" t="n">
        <v>2006</v>
      </c>
      <c r="B140" s="196" t="n">
        <v>100</v>
      </c>
      <c r="C140" s="104" t="n">
        <v>0.730880511292482</v>
      </c>
      <c r="D140" s="104" t="n">
        <v>29.3917605907501</v>
      </c>
      <c r="E140" s="104" t="n">
        <v>27.6935699788401</v>
      </c>
      <c r="F140" s="104" t="n">
        <v>4.49108261000993</v>
      </c>
      <c r="G140" s="104" t="n">
        <v>20.1731657814052</v>
      </c>
      <c r="H140" s="104" t="n">
        <v>12.6581595197996</v>
      </c>
      <c r="I140" s="104" t="n">
        <v>5.46055188495919</v>
      </c>
      <c r="J140" s="104" t="n">
        <v>16.6666666666667</v>
      </c>
      <c r="K140" s="104" t="n">
        <v>28.5464438398756</v>
      </c>
    </row>
    <row r="141" customFormat="false" ht="12" hidden="false" customHeight="true" outlineLevel="0" collapsed="false">
      <c r="A141" s="102" t="n">
        <v>2007</v>
      </c>
      <c r="B141" s="196" t="n">
        <v>100</v>
      </c>
      <c r="C141" s="104" t="n">
        <v>0.736438562221224</v>
      </c>
      <c r="D141" s="104" t="n">
        <v>29.551555922324</v>
      </c>
      <c r="E141" s="104" t="n">
        <v>27.9084100239212</v>
      </c>
      <c r="F141" s="104" t="n">
        <v>4.52831371238157</v>
      </c>
      <c r="G141" s="104" t="n">
        <v>20.1011166706709</v>
      </c>
      <c r="H141" s="104" t="n">
        <v>12.5058758395922</v>
      </c>
      <c r="I141" s="104" t="n">
        <v>5.53007907574349</v>
      </c>
      <c r="J141" s="104" t="n">
        <v>17.0822408624166</v>
      </c>
      <c r="K141" s="104" t="n">
        <v>28.0003342699857</v>
      </c>
    </row>
    <row r="142" customFormat="false" ht="12" hidden="false" customHeight="true" outlineLevel="0" collapsed="false">
      <c r="A142" s="102" t="n">
        <v>2008</v>
      </c>
      <c r="B142" s="196" t="n">
        <v>100</v>
      </c>
      <c r="C142" s="104" t="n">
        <v>0.744925758748605</v>
      </c>
      <c r="D142" s="104" t="n">
        <v>29.4130065444895</v>
      </c>
      <c r="E142" s="104" t="n">
        <v>27.7894504036271</v>
      </c>
      <c r="F142" s="104" t="n">
        <v>4.40521548560916</v>
      </c>
      <c r="G142" s="104" t="n">
        <v>20.1793451489349</v>
      </c>
      <c r="H142" s="104" t="n">
        <v>12.5722557880028</v>
      </c>
      <c r="I142" s="104" t="n">
        <v>5.54522332693294</v>
      </c>
      <c r="J142" s="104" t="n">
        <v>17.3534526957064</v>
      </c>
      <c r="K142" s="104" t="n">
        <v>27.9040543665115</v>
      </c>
    </row>
    <row r="143" customFormat="false" ht="12" hidden="false" customHeight="true" outlineLevel="0" collapsed="false"/>
    <row r="144" customFormat="false" ht="12.75" hidden="false" customHeight="false" outlineLevel="0" collapsed="false">
      <c r="A144" s="84" t="s">
        <v>197</v>
      </c>
    </row>
    <row r="146" customFormat="false" ht="12.75" hidden="false" customHeight="false" outlineLevel="0" collapsed="false">
      <c r="A146" s="49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3" man="true" max="16383" min="0"/>
    <brk id="10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22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24.95" hidden="false" customHeight="true" outlineLevel="0" collapsed="false">
      <c r="A10" s="94"/>
      <c r="B10" s="95" t="s">
        <v>423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102" t="n">
        <v>1970</v>
      </c>
      <c r="B11" s="155" t="n">
        <v>26589</v>
      </c>
      <c r="C11" s="155" t="n">
        <v>2245</v>
      </c>
      <c r="D11" s="155" t="n">
        <v>10076</v>
      </c>
      <c r="E11" s="155" t="n">
        <v>9510</v>
      </c>
      <c r="F11" s="155" t="n">
        <v>2276</v>
      </c>
      <c r="G11" s="155" t="n">
        <v>5857</v>
      </c>
      <c r="H11" s="155" t="n">
        <v>3765</v>
      </c>
      <c r="I11" s="155" t="n">
        <v>1459</v>
      </c>
      <c r="J11" s="155" t="n">
        <v>1623</v>
      </c>
      <c r="K11" s="155" t="n">
        <v>4512</v>
      </c>
    </row>
    <row r="12" s="41" customFormat="true" ht="12" hidden="false" customHeight="true" outlineLevel="0" collapsed="false">
      <c r="A12" s="102" t="n">
        <v>1971</v>
      </c>
      <c r="B12" s="155" t="n">
        <v>26710</v>
      </c>
      <c r="C12" s="155" t="n">
        <v>2111</v>
      </c>
      <c r="D12" s="155" t="n">
        <v>10016</v>
      </c>
      <c r="E12" s="155" t="n">
        <v>9449</v>
      </c>
      <c r="F12" s="155" t="n">
        <v>2309</v>
      </c>
      <c r="G12" s="155" t="n">
        <v>5897</v>
      </c>
      <c r="H12" s="155" t="n">
        <v>3766</v>
      </c>
      <c r="I12" s="155" t="n">
        <v>1494</v>
      </c>
      <c r="J12" s="155" t="n">
        <v>1689</v>
      </c>
      <c r="K12" s="155" t="n">
        <v>4688</v>
      </c>
    </row>
    <row r="13" s="41" customFormat="true" ht="12" hidden="false" customHeight="true" outlineLevel="0" collapsed="false">
      <c r="A13" s="102" t="n">
        <v>1972</v>
      </c>
      <c r="B13" s="155" t="n">
        <v>26857</v>
      </c>
      <c r="C13" s="155" t="n">
        <v>2022</v>
      </c>
      <c r="D13" s="155" t="n">
        <v>9820</v>
      </c>
      <c r="E13" s="155" t="n">
        <v>9267</v>
      </c>
      <c r="F13" s="155" t="n">
        <v>2327</v>
      </c>
      <c r="G13" s="155" t="n">
        <v>6015</v>
      </c>
      <c r="H13" s="155" t="n">
        <v>3843</v>
      </c>
      <c r="I13" s="155" t="n">
        <v>1539</v>
      </c>
      <c r="J13" s="155" t="n">
        <v>1747</v>
      </c>
      <c r="K13" s="155" t="n">
        <v>4926</v>
      </c>
    </row>
    <row r="14" s="41" customFormat="true" ht="12" hidden="false" customHeight="true" outlineLevel="0" collapsed="false">
      <c r="A14" s="102" t="n">
        <v>1973</v>
      </c>
      <c r="B14" s="155" t="n">
        <v>27181</v>
      </c>
      <c r="C14" s="155" t="n">
        <v>1936</v>
      </c>
      <c r="D14" s="155" t="n">
        <v>9863</v>
      </c>
      <c r="E14" s="155" t="n">
        <v>9323</v>
      </c>
      <c r="F14" s="155" t="n">
        <v>2350</v>
      </c>
      <c r="G14" s="155" t="n">
        <v>6119</v>
      </c>
      <c r="H14" s="155" t="n">
        <v>3912</v>
      </c>
      <c r="I14" s="155" t="n">
        <v>1565</v>
      </c>
      <c r="J14" s="155" t="n">
        <v>1797</v>
      </c>
      <c r="K14" s="155" t="n">
        <v>5116</v>
      </c>
    </row>
    <row r="15" s="41" customFormat="true" ht="12" hidden="false" customHeight="true" outlineLevel="0" collapsed="false">
      <c r="A15" s="102" t="n">
        <v>1974</v>
      </c>
      <c r="B15" s="155" t="n">
        <v>26924</v>
      </c>
      <c r="C15" s="155" t="n">
        <v>1839</v>
      </c>
      <c r="D15" s="155" t="n">
        <v>9643</v>
      </c>
      <c r="E15" s="155" t="n">
        <v>9110</v>
      </c>
      <c r="F15" s="155" t="n">
        <v>2209</v>
      </c>
      <c r="G15" s="155" t="n">
        <v>6098</v>
      </c>
      <c r="H15" s="155" t="n">
        <v>3880</v>
      </c>
      <c r="I15" s="155" t="n">
        <v>1572</v>
      </c>
      <c r="J15" s="155" t="n">
        <v>1846</v>
      </c>
      <c r="K15" s="155" t="n">
        <v>5289</v>
      </c>
    </row>
    <row r="16" s="41" customFormat="true" ht="18" hidden="false" customHeight="true" outlineLevel="0" collapsed="false">
      <c r="A16" s="102" t="n">
        <v>1975</v>
      </c>
      <c r="B16" s="155" t="n">
        <v>26248</v>
      </c>
      <c r="C16" s="155" t="n">
        <v>1745</v>
      </c>
      <c r="D16" s="155" t="n">
        <v>9077</v>
      </c>
      <c r="E16" s="155" t="n">
        <v>8550</v>
      </c>
      <c r="F16" s="155" t="n">
        <v>2044</v>
      </c>
      <c r="G16" s="155" t="n">
        <v>6057</v>
      </c>
      <c r="H16" s="155" t="n">
        <v>3821</v>
      </c>
      <c r="I16" s="155" t="n">
        <v>1584</v>
      </c>
      <c r="J16" s="155" t="n">
        <v>1876</v>
      </c>
      <c r="K16" s="155" t="n">
        <v>5449</v>
      </c>
    </row>
    <row r="17" s="41" customFormat="true" ht="12" hidden="false" customHeight="true" outlineLevel="0" collapsed="false">
      <c r="A17" s="102" t="n">
        <v>1976</v>
      </c>
      <c r="B17" s="155" t="n">
        <v>26139</v>
      </c>
      <c r="C17" s="155" t="n">
        <v>1615</v>
      </c>
      <c r="D17" s="155" t="n">
        <v>8874</v>
      </c>
      <c r="E17" s="155" t="n">
        <v>8351</v>
      </c>
      <c r="F17" s="155" t="n">
        <v>2040</v>
      </c>
      <c r="G17" s="155" t="n">
        <v>6084</v>
      </c>
      <c r="H17" s="155" t="n">
        <v>3836</v>
      </c>
      <c r="I17" s="155" t="n">
        <v>1585</v>
      </c>
      <c r="J17" s="155" t="n">
        <v>1915</v>
      </c>
      <c r="K17" s="155" t="n">
        <v>5611</v>
      </c>
    </row>
    <row r="18" s="41" customFormat="true" ht="12" hidden="false" customHeight="true" outlineLevel="0" collapsed="false">
      <c r="A18" s="102" t="n">
        <v>1977</v>
      </c>
      <c r="B18" s="155" t="n">
        <v>26198</v>
      </c>
      <c r="C18" s="155" t="n">
        <v>1536</v>
      </c>
      <c r="D18" s="155" t="n">
        <v>8912</v>
      </c>
      <c r="E18" s="155" t="n">
        <v>8387</v>
      </c>
      <c r="F18" s="155" t="n">
        <v>2034</v>
      </c>
      <c r="G18" s="155" t="n">
        <v>6104</v>
      </c>
      <c r="H18" s="155" t="n">
        <v>3845</v>
      </c>
      <c r="I18" s="155" t="n">
        <v>1585</v>
      </c>
      <c r="J18" s="155" t="n">
        <v>1934</v>
      </c>
      <c r="K18" s="155" t="n">
        <v>5678</v>
      </c>
    </row>
    <row r="19" s="41" customFormat="true" ht="12" hidden="false" customHeight="true" outlineLevel="0" collapsed="false">
      <c r="A19" s="102" t="n">
        <v>1978</v>
      </c>
      <c r="B19" s="155" t="n">
        <v>26457</v>
      </c>
      <c r="C19" s="155" t="n">
        <v>1498</v>
      </c>
      <c r="D19" s="155" t="n">
        <v>8883</v>
      </c>
      <c r="E19" s="155" t="n">
        <v>8365</v>
      </c>
      <c r="F19" s="155" t="n">
        <v>2052</v>
      </c>
      <c r="G19" s="155" t="n">
        <v>6187</v>
      </c>
      <c r="H19" s="155" t="n">
        <v>3899</v>
      </c>
      <c r="I19" s="155" t="n">
        <v>1592</v>
      </c>
      <c r="J19" s="155" t="n">
        <v>1995</v>
      </c>
      <c r="K19" s="155" t="n">
        <v>5842</v>
      </c>
    </row>
    <row r="20" s="41" customFormat="true" ht="12" hidden="false" customHeight="true" outlineLevel="0" collapsed="false">
      <c r="A20" s="102" t="n">
        <v>1979</v>
      </c>
      <c r="B20" s="155" t="n">
        <v>26968</v>
      </c>
      <c r="C20" s="155" t="n">
        <v>1417</v>
      </c>
      <c r="D20" s="155" t="n">
        <v>8985</v>
      </c>
      <c r="E20" s="155" t="n">
        <v>8469</v>
      </c>
      <c r="F20" s="155" t="n">
        <v>2122</v>
      </c>
      <c r="G20" s="155" t="n">
        <v>6313</v>
      </c>
      <c r="H20" s="155" t="n">
        <v>3987</v>
      </c>
      <c r="I20" s="155" t="n">
        <v>1608</v>
      </c>
      <c r="J20" s="155" t="n">
        <v>2084</v>
      </c>
      <c r="K20" s="155" t="n">
        <v>6047</v>
      </c>
    </row>
    <row r="21" s="41" customFormat="true" ht="18" hidden="false" customHeight="true" outlineLevel="0" collapsed="false">
      <c r="A21" s="102" t="n">
        <v>1980</v>
      </c>
      <c r="B21" s="155" t="n">
        <v>27420</v>
      </c>
      <c r="C21" s="155" t="n">
        <v>1411</v>
      </c>
      <c r="D21" s="155" t="n">
        <v>9081</v>
      </c>
      <c r="E21" s="155" t="n">
        <v>8558</v>
      </c>
      <c r="F21" s="155" t="n">
        <v>2182</v>
      </c>
      <c r="G21" s="155" t="n">
        <v>6403</v>
      </c>
      <c r="H21" s="155" t="n">
        <v>4050</v>
      </c>
      <c r="I21" s="155" t="n">
        <v>1624</v>
      </c>
      <c r="J21" s="155" t="n">
        <v>2164</v>
      </c>
      <c r="K21" s="155" t="n">
        <v>6179</v>
      </c>
    </row>
    <row r="22" s="41" customFormat="true" ht="12" hidden="false" customHeight="true" outlineLevel="0" collapsed="false">
      <c r="A22" s="102" t="n">
        <v>1981</v>
      </c>
      <c r="B22" s="155" t="n">
        <v>27453</v>
      </c>
      <c r="C22" s="155" t="n">
        <v>1377</v>
      </c>
      <c r="D22" s="155" t="n">
        <v>8950</v>
      </c>
      <c r="E22" s="155" t="n">
        <v>8421</v>
      </c>
      <c r="F22" s="155" t="n">
        <v>2158</v>
      </c>
      <c r="G22" s="155" t="n">
        <v>6442</v>
      </c>
      <c r="H22" s="155" t="n">
        <v>4062</v>
      </c>
      <c r="I22" s="155" t="n">
        <v>1632</v>
      </c>
      <c r="J22" s="155" t="n">
        <v>2220</v>
      </c>
      <c r="K22" s="155" t="n">
        <v>6306</v>
      </c>
    </row>
    <row r="23" s="41" customFormat="true" ht="12" hidden="false" customHeight="true" outlineLevel="0" collapsed="false">
      <c r="A23" s="102" t="n">
        <v>1982</v>
      </c>
      <c r="B23" s="155" t="n">
        <v>27241</v>
      </c>
      <c r="C23" s="155" t="n">
        <v>1333</v>
      </c>
      <c r="D23" s="155" t="n">
        <v>8720</v>
      </c>
      <c r="E23" s="155" t="n">
        <v>8192</v>
      </c>
      <c r="F23" s="155" t="n">
        <v>2076</v>
      </c>
      <c r="G23" s="155" t="n">
        <v>6429</v>
      </c>
      <c r="H23" s="155" t="n">
        <v>4030</v>
      </c>
      <c r="I23" s="155" t="n">
        <v>1627</v>
      </c>
      <c r="J23" s="155" t="n">
        <v>2257</v>
      </c>
      <c r="K23" s="155" t="n">
        <v>6426</v>
      </c>
    </row>
    <row r="24" s="41" customFormat="true" ht="12" hidden="false" customHeight="true" outlineLevel="0" collapsed="false">
      <c r="A24" s="102" t="n">
        <v>1983</v>
      </c>
      <c r="B24" s="155" t="n">
        <v>26993</v>
      </c>
      <c r="C24" s="155" t="n">
        <v>1296</v>
      </c>
      <c r="D24" s="155" t="n">
        <v>8458</v>
      </c>
      <c r="E24" s="155" t="n">
        <v>7934</v>
      </c>
      <c r="F24" s="155" t="n">
        <v>2032</v>
      </c>
      <c r="G24" s="155" t="n">
        <v>6394</v>
      </c>
      <c r="H24" s="155" t="n">
        <v>3995</v>
      </c>
      <c r="I24" s="155" t="n">
        <v>1607</v>
      </c>
      <c r="J24" s="155" t="n">
        <v>2285</v>
      </c>
      <c r="K24" s="155" t="n">
        <v>6528</v>
      </c>
    </row>
    <row r="25" s="41" customFormat="true" ht="12" hidden="false" customHeight="true" outlineLevel="0" collapsed="false">
      <c r="A25" s="102" t="n">
        <v>1984</v>
      </c>
      <c r="B25" s="155" t="n">
        <v>27226</v>
      </c>
      <c r="C25" s="155" t="n">
        <v>1260</v>
      </c>
      <c r="D25" s="155" t="n">
        <v>8433</v>
      </c>
      <c r="E25" s="155" t="n">
        <v>7917</v>
      </c>
      <c r="F25" s="155" t="n">
        <v>2038</v>
      </c>
      <c r="G25" s="155" t="n">
        <v>6469</v>
      </c>
      <c r="H25" s="155" t="n">
        <v>4046</v>
      </c>
      <c r="I25" s="155" t="n">
        <v>1606</v>
      </c>
      <c r="J25" s="155" t="n">
        <v>2354</v>
      </c>
      <c r="K25" s="155" t="n">
        <v>6672</v>
      </c>
    </row>
    <row r="26" s="41" customFormat="true" ht="18" hidden="false" customHeight="true" outlineLevel="0" collapsed="false">
      <c r="A26" s="102" t="n">
        <v>1985</v>
      </c>
      <c r="B26" s="155" t="n">
        <v>27608</v>
      </c>
      <c r="C26" s="155" t="n">
        <v>1224</v>
      </c>
      <c r="D26" s="155" t="n">
        <v>8550</v>
      </c>
      <c r="E26" s="155" t="n">
        <v>8039</v>
      </c>
      <c r="F26" s="155" t="n">
        <v>1958</v>
      </c>
      <c r="G26" s="155" t="n">
        <v>6561</v>
      </c>
      <c r="H26" s="155" t="n">
        <v>4091</v>
      </c>
      <c r="I26" s="155" t="n">
        <v>1627</v>
      </c>
      <c r="J26" s="155" t="n">
        <v>2441</v>
      </c>
      <c r="K26" s="155" t="n">
        <v>6874</v>
      </c>
    </row>
    <row r="27" s="41" customFormat="true" ht="12" hidden="false" customHeight="true" outlineLevel="0" collapsed="false">
      <c r="A27" s="102" t="n">
        <v>1986</v>
      </c>
      <c r="B27" s="155" t="n">
        <v>28138</v>
      </c>
      <c r="C27" s="155" t="n">
        <v>1209</v>
      </c>
      <c r="D27" s="155" t="n">
        <v>8706</v>
      </c>
      <c r="E27" s="155" t="n">
        <v>8194</v>
      </c>
      <c r="F27" s="155" t="n">
        <v>1938</v>
      </c>
      <c r="G27" s="155" t="n">
        <v>6676</v>
      </c>
      <c r="H27" s="155" t="n">
        <v>4149</v>
      </c>
      <c r="I27" s="155" t="n">
        <v>1661</v>
      </c>
      <c r="J27" s="155" t="n">
        <v>2538</v>
      </c>
      <c r="K27" s="155" t="n">
        <v>7071</v>
      </c>
    </row>
    <row r="28" s="41" customFormat="true" ht="12" hidden="false" customHeight="true" outlineLevel="0" collapsed="false">
      <c r="A28" s="102" t="n">
        <v>1987</v>
      </c>
      <c r="B28" s="155" t="n">
        <v>28531</v>
      </c>
      <c r="C28" s="155" t="n">
        <v>1166</v>
      </c>
      <c r="D28" s="155" t="n">
        <v>8733</v>
      </c>
      <c r="E28" s="155" t="n">
        <v>8223</v>
      </c>
      <c r="F28" s="155" t="n">
        <v>1919</v>
      </c>
      <c r="G28" s="155" t="n">
        <v>6824</v>
      </c>
      <c r="H28" s="155" t="n">
        <v>4230</v>
      </c>
      <c r="I28" s="155" t="n">
        <v>1701</v>
      </c>
      <c r="J28" s="155" t="n">
        <v>2645</v>
      </c>
      <c r="K28" s="155" t="n">
        <v>7244</v>
      </c>
    </row>
    <row r="29" s="41" customFormat="true" ht="12" hidden="false" customHeight="true" outlineLevel="0" collapsed="false">
      <c r="A29" s="102" t="n">
        <v>1988</v>
      </c>
      <c r="B29" s="155" t="n">
        <v>28937</v>
      </c>
      <c r="C29" s="155" t="n">
        <v>1124</v>
      </c>
      <c r="D29" s="155" t="n">
        <v>8748</v>
      </c>
      <c r="E29" s="155" t="n">
        <v>8243</v>
      </c>
      <c r="F29" s="155" t="n">
        <v>1926</v>
      </c>
      <c r="G29" s="155" t="n">
        <v>6988</v>
      </c>
      <c r="H29" s="155" t="n">
        <v>4327</v>
      </c>
      <c r="I29" s="155" t="n">
        <v>1735</v>
      </c>
      <c r="J29" s="155" t="n">
        <v>2754</v>
      </c>
      <c r="K29" s="155" t="n">
        <v>7397</v>
      </c>
    </row>
    <row r="30" s="41" customFormat="true" ht="12" hidden="false" customHeight="true" outlineLevel="0" collapsed="false">
      <c r="A30" s="102" t="n">
        <v>1989</v>
      </c>
      <c r="B30" s="155" t="n">
        <v>29480</v>
      </c>
      <c r="C30" s="155" t="n">
        <v>1081</v>
      </c>
      <c r="D30" s="155" t="n">
        <v>8863</v>
      </c>
      <c r="E30" s="155" t="n">
        <v>8366</v>
      </c>
      <c r="F30" s="155" t="n">
        <v>1955</v>
      </c>
      <c r="G30" s="155" t="n">
        <v>7157</v>
      </c>
      <c r="H30" s="155" t="n">
        <v>4424</v>
      </c>
      <c r="I30" s="155" t="n">
        <v>1776</v>
      </c>
      <c r="J30" s="155" t="n">
        <v>2889</v>
      </c>
      <c r="K30" s="155" t="n">
        <v>7535</v>
      </c>
    </row>
    <row r="31" s="41" customFormat="true" ht="18" hidden="false" customHeight="true" outlineLevel="0" collapsed="false">
      <c r="A31" s="102" t="n">
        <v>1990</v>
      </c>
      <c r="B31" s="155" t="n">
        <v>30409</v>
      </c>
      <c r="C31" s="155" t="n">
        <v>1054</v>
      </c>
      <c r="D31" s="155" t="n">
        <v>9092</v>
      </c>
      <c r="E31" s="155" t="n">
        <v>8600</v>
      </c>
      <c r="F31" s="155" t="n">
        <v>2035</v>
      </c>
      <c r="G31" s="155" t="n">
        <v>7416</v>
      </c>
      <c r="H31" s="155" t="n">
        <v>4580</v>
      </c>
      <c r="I31" s="155" t="n">
        <v>1830</v>
      </c>
      <c r="J31" s="155" t="n">
        <v>3087</v>
      </c>
      <c r="K31" s="155" t="n">
        <v>7725</v>
      </c>
    </row>
    <row r="32" s="41" customFormat="true" ht="12" hidden="false" customHeight="true" outlineLevel="0" collapsed="false">
      <c r="A32" s="102" t="n">
        <v>1991</v>
      </c>
      <c r="B32" s="155" t="n">
        <v>31261</v>
      </c>
      <c r="C32" s="155" t="n">
        <v>1031</v>
      </c>
      <c r="D32" s="155" t="n">
        <v>9223</v>
      </c>
      <c r="E32" s="155" t="n">
        <v>8734</v>
      </c>
      <c r="F32" s="155" t="n">
        <v>2061</v>
      </c>
      <c r="G32" s="155" t="n">
        <v>7761</v>
      </c>
      <c r="H32" s="155" t="n">
        <v>4793</v>
      </c>
      <c r="I32" s="155" t="n">
        <v>1912</v>
      </c>
      <c r="J32" s="155" t="n">
        <v>3264</v>
      </c>
      <c r="K32" s="155" t="n">
        <v>7921</v>
      </c>
    </row>
    <row r="33" customFormat="false" ht="21.95" hidden="false" customHeight="true" outlineLevel="0" collapsed="false">
      <c r="A33" s="102" t="n">
        <v>1991</v>
      </c>
      <c r="B33" s="155" t="n">
        <v>38621</v>
      </c>
      <c r="C33" s="155" t="n">
        <v>1515</v>
      </c>
      <c r="D33" s="155" t="n">
        <v>11331</v>
      </c>
      <c r="E33" s="155" t="n">
        <v>10591</v>
      </c>
      <c r="F33" s="155" t="n">
        <v>2805</v>
      </c>
      <c r="G33" s="155" t="n">
        <v>9318</v>
      </c>
      <c r="H33" s="155" t="n">
        <v>5643</v>
      </c>
      <c r="I33" s="155" t="n">
        <v>2447</v>
      </c>
      <c r="J33" s="155" t="n">
        <v>3736</v>
      </c>
      <c r="K33" s="155" t="n">
        <v>9916</v>
      </c>
      <c r="L33" s="41"/>
    </row>
    <row r="34" customFormat="false" ht="12" hidden="false" customHeight="true" outlineLevel="0" collapsed="false">
      <c r="A34" s="102" t="n">
        <v>1992</v>
      </c>
      <c r="B34" s="155" t="n">
        <v>38059</v>
      </c>
      <c r="C34" s="155" t="n">
        <v>1299</v>
      </c>
      <c r="D34" s="155" t="n">
        <v>10467</v>
      </c>
      <c r="E34" s="155" t="n">
        <v>9801</v>
      </c>
      <c r="F34" s="155" t="n">
        <v>2920</v>
      </c>
      <c r="G34" s="155" t="n">
        <v>9345</v>
      </c>
      <c r="H34" s="155" t="n">
        <v>5677</v>
      </c>
      <c r="I34" s="155" t="n">
        <v>2401</v>
      </c>
      <c r="J34" s="155" t="n">
        <v>3937</v>
      </c>
      <c r="K34" s="155" t="n">
        <v>10091</v>
      </c>
      <c r="L34" s="41"/>
    </row>
    <row r="35" customFormat="false" ht="12" hidden="false" customHeight="true" outlineLevel="0" collapsed="false">
      <c r="A35" s="102" t="n">
        <v>1993</v>
      </c>
      <c r="B35" s="155" t="n">
        <v>37555</v>
      </c>
      <c r="C35" s="155" t="n">
        <v>1192</v>
      </c>
      <c r="D35" s="155" t="n">
        <v>9738</v>
      </c>
      <c r="E35" s="155" t="n">
        <v>9118</v>
      </c>
      <c r="F35" s="155" t="n">
        <v>3032</v>
      </c>
      <c r="G35" s="155" t="n">
        <v>9332</v>
      </c>
      <c r="H35" s="155" t="n">
        <v>5692</v>
      </c>
      <c r="I35" s="155" t="n">
        <v>2343</v>
      </c>
      <c r="J35" s="155" t="n">
        <v>4086</v>
      </c>
      <c r="K35" s="155" t="n">
        <v>10175</v>
      </c>
      <c r="L35" s="41"/>
    </row>
    <row r="36" customFormat="false" ht="12" hidden="false" customHeight="true" outlineLevel="0" collapsed="false">
      <c r="A36" s="102" t="n">
        <v>1994</v>
      </c>
      <c r="B36" s="155" t="n">
        <v>37516</v>
      </c>
      <c r="C36" s="155" t="n">
        <v>1143</v>
      </c>
      <c r="D36" s="155" t="n">
        <v>9242</v>
      </c>
      <c r="E36" s="155" t="n">
        <v>8653</v>
      </c>
      <c r="F36" s="155" t="n">
        <v>3172</v>
      </c>
      <c r="G36" s="155" t="n">
        <v>9306</v>
      </c>
      <c r="H36" s="155" t="n">
        <v>5729</v>
      </c>
      <c r="I36" s="155" t="n">
        <v>2259</v>
      </c>
      <c r="J36" s="155" t="n">
        <v>4280</v>
      </c>
      <c r="K36" s="155" t="n">
        <v>10373</v>
      </c>
      <c r="L36" s="41"/>
    </row>
    <row r="37" customFormat="false" ht="18" hidden="false" customHeight="true" outlineLevel="0" collapsed="false">
      <c r="A37" s="102" t="n">
        <v>1995</v>
      </c>
      <c r="B37" s="155" t="n">
        <v>37601</v>
      </c>
      <c r="C37" s="155" t="n">
        <v>1079</v>
      </c>
      <c r="D37" s="155" t="n">
        <v>9005</v>
      </c>
      <c r="E37" s="155" t="n">
        <v>8443</v>
      </c>
      <c r="F37" s="155" t="n">
        <v>3236</v>
      </c>
      <c r="G37" s="155" t="n">
        <v>9297</v>
      </c>
      <c r="H37" s="155" t="n">
        <v>5766</v>
      </c>
      <c r="I37" s="155" t="n">
        <v>2181</v>
      </c>
      <c r="J37" s="155" t="n">
        <v>4445</v>
      </c>
      <c r="K37" s="155" t="n">
        <v>10539</v>
      </c>
      <c r="L37" s="41"/>
    </row>
    <row r="38" customFormat="false" ht="12" hidden="false" customHeight="true" outlineLevel="0" collapsed="false">
      <c r="A38" s="102" t="n">
        <v>1996</v>
      </c>
      <c r="B38" s="155" t="n">
        <v>37498</v>
      </c>
      <c r="C38" s="155" t="n">
        <v>971</v>
      </c>
      <c r="D38" s="155" t="n">
        <v>8751</v>
      </c>
      <c r="E38" s="155" t="n">
        <v>8216</v>
      </c>
      <c r="F38" s="155" t="n">
        <v>3135</v>
      </c>
      <c r="G38" s="155" t="n">
        <v>9300</v>
      </c>
      <c r="H38" s="155" t="n">
        <v>5801</v>
      </c>
      <c r="I38" s="155" t="n">
        <v>2113</v>
      </c>
      <c r="J38" s="155" t="n">
        <v>4610</v>
      </c>
      <c r="K38" s="155" t="n">
        <v>10731</v>
      </c>
      <c r="L38" s="41"/>
    </row>
    <row r="39" customFormat="false" ht="12" hidden="false" customHeight="true" outlineLevel="0" collapsed="false">
      <c r="A39" s="102" t="n">
        <v>1997</v>
      </c>
      <c r="B39" s="155" t="n">
        <v>37463</v>
      </c>
      <c r="C39" s="155" t="n">
        <v>952</v>
      </c>
      <c r="D39" s="155" t="n">
        <v>8596</v>
      </c>
      <c r="E39" s="155" t="n">
        <v>8096</v>
      </c>
      <c r="F39" s="155" t="n">
        <v>3009</v>
      </c>
      <c r="G39" s="155" t="n">
        <v>9307</v>
      </c>
      <c r="H39" s="155" t="n">
        <v>5853</v>
      </c>
      <c r="I39" s="155" t="n">
        <v>2037</v>
      </c>
      <c r="J39" s="155" t="n">
        <v>4793</v>
      </c>
      <c r="K39" s="155" t="n">
        <v>10806</v>
      </c>
      <c r="L39" s="41"/>
    </row>
    <row r="40" customFormat="false" ht="12" hidden="false" customHeight="true" outlineLevel="0" collapsed="false">
      <c r="A40" s="102" t="n">
        <v>1998</v>
      </c>
      <c r="B40" s="155" t="n">
        <v>37911</v>
      </c>
      <c r="C40" s="155" t="n">
        <v>958</v>
      </c>
      <c r="D40" s="155" t="n">
        <v>8602</v>
      </c>
      <c r="E40" s="155" t="n">
        <v>8123</v>
      </c>
      <c r="F40" s="155" t="n">
        <v>2912</v>
      </c>
      <c r="G40" s="155" t="n">
        <v>9432</v>
      </c>
      <c r="H40" s="155" t="n">
        <v>5896</v>
      </c>
      <c r="I40" s="155" t="n">
        <v>2058</v>
      </c>
      <c r="J40" s="155" t="n">
        <v>5076</v>
      </c>
      <c r="K40" s="155" t="n">
        <v>10931</v>
      </c>
      <c r="L40" s="41"/>
    </row>
    <row r="41" customFormat="false" ht="12" hidden="false" customHeight="true" outlineLevel="0" collapsed="false">
      <c r="A41" s="102" t="n">
        <v>1999</v>
      </c>
      <c r="B41" s="155" t="n">
        <v>38424</v>
      </c>
      <c r="C41" s="155" t="n">
        <v>946</v>
      </c>
      <c r="D41" s="155" t="n">
        <v>8491</v>
      </c>
      <c r="E41" s="155" t="n">
        <v>8039</v>
      </c>
      <c r="F41" s="155" t="n">
        <v>2859</v>
      </c>
      <c r="G41" s="155" t="n">
        <v>9589</v>
      </c>
      <c r="H41" s="155" t="n">
        <v>5953</v>
      </c>
      <c r="I41" s="155" t="n">
        <v>2083</v>
      </c>
      <c r="J41" s="155" t="n">
        <v>5429</v>
      </c>
      <c r="K41" s="155" t="n">
        <v>11110</v>
      </c>
      <c r="L41" s="41"/>
    </row>
    <row r="42" customFormat="false" ht="18" hidden="false" customHeight="true" outlineLevel="0" collapsed="false">
      <c r="A42" s="102" t="n">
        <v>2000</v>
      </c>
      <c r="B42" s="155" t="n">
        <v>39144</v>
      </c>
      <c r="C42" s="155" t="n">
        <v>936</v>
      </c>
      <c r="D42" s="155" t="n">
        <v>8534</v>
      </c>
      <c r="E42" s="155" t="n">
        <v>8109</v>
      </c>
      <c r="F42" s="155" t="n">
        <v>2769</v>
      </c>
      <c r="G42" s="155" t="n">
        <v>9824</v>
      </c>
      <c r="H42" s="155" t="n">
        <v>6078</v>
      </c>
      <c r="I42" s="155" t="n">
        <v>2133</v>
      </c>
      <c r="J42" s="155" t="n">
        <v>5802</v>
      </c>
      <c r="K42" s="155" t="n">
        <v>11279</v>
      </c>
      <c r="L42" s="41"/>
    </row>
    <row r="43" customFormat="false" ht="12" hidden="false" customHeight="true" outlineLevel="0" collapsed="false">
      <c r="A43" s="102" t="n">
        <v>2001</v>
      </c>
      <c r="B43" s="155" t="n">
        <v>39316</v>
      </c>
      <c r="C43" s="155" t="n">
        <v>925</v>
      </c>
      <c r="D43" s="155" t="n">
        <v>8544</v>
      </c>
      <c r="E43" s="155" t="n">
        <v>8140</v>
      </c>
      <c r="F43" s="155" t="n">
        <v>2598</v>
      </c>
      <c r="G43" s="155" t="n">
        <v>9885</v>
      </c>
      <c r="H43" s="155" t="n">
        <v>6081</v>
      </c>
      <c r="I43" s="155" t="n">
        <v>2158</v>
      </c>
      <c r="J43" s="155" t="n">
        <v>5985</v>
      </c>
      <c r="K43" s="155" t="n">
        <v>11379</v>
      </c>
      <c r="L43" s="41"/>
    </row>
    <row r="44" customFormat="false" ht="12" hidden="false" customHeight="true" outlineLevel="0" collapsed="false">
      <c r="A44" s="102" t="n">
        <v>2002</v>
      </c>
      <c r="B44" s="155" t="n">
        <v>39096</v>
      </c>
      <c r="C44" s="155" t="n">
        <v>904</v>
      </c>
      <c r="D44" s="155" t="n">
        <v>8355</v>
      </c>
      <c r="E44" s="155" t="n">
        <v>7958</v>
      </c>
      <c r="F44" s="155" t="n">
        <v>2439</v>
      </c>
      <c r="G44" s="155" t="n">
        <v>9836</v>
      </c>
      <c r="H44" s="155" t="n">
        <v>6025</v>
      </c>
      <c r="I44" s="155" t="n">
        <v>2138</v>
      </c>
      <c r="J44" s="155" t="n">
        <v>6060</v>
      </c>
      <c r="K44" s="155" t="n">
        <v>11502</v>
      </c>
      <c r="L44" s="41"/>
    </row>
    <row r="45" customFormat="false" ht="12" hidden="false" customHeight="true" outlineLevel="0" collapsed="false">
      <c r="A45" s="102" t="n">
        <v>2003</v>
      </c>
      <c r="B45" s="155" t="n">
        <v>38726</v>
      </c>
      <c r="C45" s="155" t="n">
        <v>880</v>
      </c>
      <c r="D45" s="155" t="n">
        <v>8140</v>
      </c>
      <c r="E45" s="155" t="n">
        <v>7750</v>
      </c>
      <c r="F45" s="155" t="n">
        <v>2322</v>
      </c>
      <c r="G45" s="155" t="n">
        <v>9718</v>
      </c>
      <c r="H45" s="155" t="n">
        <v>5922</v>
      </c>
      <c r="I45" s="155" t="n">
        <v>2118</v>
      </c>
      <c r="J45" s="155" t="n">
        <v>6127</v>
      </c>
      <c r="K45" s="155" t="n">
        <v>11539</v>
      </c>
      <c r="L45" s="41"/>
    </row>
    <row r="46" customFormat="false" ht="12" hidden="false" customHeight="true" outlineLevel="0" collapsed="false">
      <c r="A46" s="102" t="n">
        <v>2004</v>
      </c>
      <c r="B46" s="155" t="n">
        <v>38880</v>
      </c>
      <c r="C46" s="155" t="n">
        <v>873</v>
      </c>
      <c r="D46" s="155" t="n">
        <v>8020</v>
      </c>
      <c r="E46" s="155" t="n">
        <v>7633</v>
      </c>
      <c r="F46" s="155" t="n">
        <v>2254</v>
      </c>
      <c r="G46" s="155" t="n">
        <v>9801</v>
      </c>
      <c r="H46" s="155" t="n">
        <v>5944</v>
      </c>
      <c r="I46" s="155" t="n">
        <v>2120</v>
      </c>
      <c r="J46" s="155" t="n">
        <v>6298</v>
      </c>
      <c r="K46" s="155" t="n">
        <v>11634</v>
      </c>
      <c r="L46" s="41"/>
    </row>
    <row r="47" customFormat="false" ht="18" hidden="false" customHeight="true" outlineLevel="0" collapsed="false">
      <c r="A47" s="102" t="n">
        <v>2005</v>
      </c>
      <c r="B47" s="155" t="n">
        <v>38835</v>
      </c>
      <c r="C47" s="155" t="n">
        <v>853</v>
      </c>
      <c r="D47" s="155" t="n">
        <v>7894</v>
      </c>
      <c r="E47" s="155" t="n">
        <v>7515</v>
      </c>
      <c r="F47" s="155" t="n">
        <v>2179</v>
      </c>
      <c r="G47" s="155" t="n">
        <v>9776</v>
      </c>
      <c r="H47" s="155" t="n">
        <v>5898</v>
      </c>
      <c r="I47" s="155" t="n">
        <v>2119</v>
      </c>
      <c r="J47" s="155" t="n">
        <v>6363</v>
      </c>
      <c r="K47" s="155" t="n">
        <v>11770</v>
      </c>
      <c r="L47" s="41"/>
    </row>
    <row r="48" customFormat="false" ht="12" hidden="false" customHeight="true" outlineLevel="0" collapsed="false">
      <c r="A48" s="73" t="n">
        <v>2006</v>
      </c>
      <c r="B48" s="155" t="n">
        <v>39075</v>
      </c>
      <c r="C48" s="155" t="n">
        <v>837</v>
      </c>
      <c r="D48" s="155" t="n">
        <v>7826</v>
      </c>
      <c r="E48" s="155" t="n">
        <v>7453</v>
      </c>
      <c r="F48" s="155" t="n">
        <v>2174</v>
      </c>
      <c r="G48" s="155" t="n">
        <v>9799</v>
      </c>
      <c r="H48" s="155" t="n">
        <v>5874</v>
      </c>
      <c r="I48" s="155" t="n">
        <v>2149</v>
      </c>
      <c r="J48" s="155" t="n">
        <v>6586</v>
      </c>
      <c r="K48" s="155" t="n">
        <v>11853</v>
      </c>
      <c r="L48" s="41"/>
    </row>
    <row r="49" customFormat="false" ht="12" hidden="false" customHeight="true" outlineLevel="0" collapsed="false">
      <c r="A49" s="73" t="n">
        <v>2007</v>
      </c>
      <c r="B49" s="155" t="n">
        <v>39724</v>
      </c>
      <c r="C49" s="155" t="n">
        <v>850</v>
      </c>
      <c r="D49" s="155" t="n">
        <v>7911</v>
      </c>
      <c r="E49" s="155" t="n">
        <v>7543</v>
      </c>
      <c r="F49" s="155" t="n">
        <v>2209</v>
      </c>
      <c r="G49" s="155" t="n">
        <v>9953</v>
      </c>
      <c r="H49" s="155" t="n">
        <v>5929</v>
      </c>
      <c r="I49" s="155" t="n">
        <v>2201</v>
      </c>
      <c r="J49" s="155" t="n">
        <v>6821</v>
      </c>
      <c r="K49" s="155" t="n">
        <v>11980</v>
      </c>
      <c r="L49" s="41"/>
    </row>
    <row r="50" customFormat="false" ht="12" hidden="false" customHeight="true" outlineLevel="0" collapsed="false">
      <c r="A50" s="73" t="n">
        <v>2008</v>
      </c>
      <c r="B50" s="155" t="n">
        <v>40279</v>
      </c>
      <c r="C50" s="155" t="n">
        <v>860</v>
      </c>
      <c r="D50" s="155" t="n">
        <v>8030</v>
      </c>
      <c r="E50" s="155" t="n">
        <v>7667</v>
      </c>
      <c r="F50" s="155" t="n">
        <v>2193</v>
      </c>
      <c r="G50" s="155" t="n">
        <v>10046</v>
      </c>
      <c r="H50" s="155" t="n">
        <v>5979</v>
      </c>
      <c r="I50" s="155" t="n">
        <v>2225</v>
      </c>
      <c r="J50" s="155" t="n">
        <v>7010</v>
      </c>
      <c r="K50" s="155" t="n">
        <v>12140</v>
      </c>
      <c r="L50" s="41"/>
    </row>
    <row r="51" customFormat="false" ht="12" hidden="false" customHeight="true" outlineLevel="0" collapsed="false">
      <c r="A51" s="75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41"/>
    </row>
    <row r="52" customFormat="false" ht="12" hidden="false" customHeight="true" outlineLevel="0" collapsed="false">
      <c r="A52" s="84" t="s">
        <v>197</v>
      </c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41"/>
    </row>
    <row r="53" customFormat="false" ht="12" hidden="false" customHeight="true" outlineLevel="0" collapsed="false">
      <c r="A53" s="75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41"/>
    </row>
    <row r="54" s="41" customFormat="true" ht="24.95" hidden="false" customHeight="true" outlineLevel="0" collapsed="false">
      <c r="A54" s="94"/>
      <c r="B54" s="95" t="s">
        <v>241</v>
      </c>
      <c r="C54" s="46"/>
      <c r="D54" s="46"/>
      <c r="E54" s="46"/>
      <c r="F54" s="46"/>
      <c r="G54" s="46"/>
      <c r="H54" s="46"/>
      <c r="I54" s="46"/>
      <c r="J54" s="46"/>
      <c r="K54" s="46"/>
    </row>
    <row r="55" s="41" customFormat="true" ht="12" hidden="false" customHeight="true" outlineLevel="0" collapsed="false">
      <c r="A55" s="102" t="n">
        <v>1971</v>
      </c>
      <c r="B55" s="131" t="n">
        <v>0.455075407123246</v>
      </c>
      <c r="C55" s="131" t="n">
        <v>-5.96881959910914</v>
      </c>
      <c r="D55" s="131" t="n">
        <v>-0.595474394601041</v>
      </c>
      <c r="E55" s="131" t="n">
        <v>-0.641430073606728</v>
      </c>
      <c r="F55" s="131" t="n">
        <v>1.44991212653778</v>
      </c>
      <c r="G55" s="131" t="n">
        <v>0.682943486426495</v>
      </c>
      <c r="H55" s="131" t="n">
        <v>0.026560424966803</v>
      </c>
      <c r="I55" s="131" t="n">
        <v>2.39890335846471</v>
      </c>
      <c r="J55" s="131" t="n">
        <v>4.06654343807765</v>
      </c>
      <c r="K55" s="131" t="n">
        <v>3.90070921985814</v>
      </c>
    </row>
    <row r="56" s="41" customFormat="true" ht="12" hidden="false" customHeight="true" outlineLevel="0" collapsed="false">
      <c r="A56" s="102" t="n">
        <v>1972</v>
      </c>
      <c r="B56" s="131" t="n">
        <v>0.550355672032936</v>
      </c>
      <c r="C56" s="131" t="n">
        <v>-4.21601136901943</v>
      </c>
      <c r="D56" s="131" t="n">
        <v>-1.95686900958466</v>
      </c>
      <c r="E56" s="131" t="n">
        <v>-1.92612974917981</v>
      </c>
      <c r="F56" s="131" t="n">
        <v>0.779558250324811</v>
      </c>
      <c r="G56" s="131" t="n">
        <v>2.0010174665084</v>
      </c>
      <c r="H56" s="131" t="n">
        <v>2.0446096654275</v>
      </c>
      <c r="I56" s="131" t="n">
        <v>3.01204819277108</v>
      </c>
      <c r="J56" s="131" t="n">
        <v>3.43398460627591</v>
      </c>
      <c r="K56" s="131" t="n">
        <v>5.07679180887372</v>
      </c>
    </row>
    <row r="57" s="41" customFormat="true" ht="12" hidden="false" customHeight="true" outlineLevel="0" collapsed="false">
      <c r="A57" s="102" t="n">
        <v>1973</v>
      </c>
      <c r="B57" s="131" t="n">
        <v>1.20638939568826</v>
      </c>
      <c r="C57" s="131" t="n">
        <v>-4.25321463897132</v>
      </c>
      <c r="D57" s="131" t="n">
        <v>0.437881873727093</v>
      </c>
      <c r="E57" s="131" t="n">
        <v>0.604294809539226</v>
      </c>
      <c r="F57" s="131" t="n">
        <v>0.988397077782551</v>
      </c>
      <c r="G57" s="131" t="n">
        <v>1.72901080631753</v>
      </c>
      <c r="H57" s="131" t="n">
        <v>1.79547228727557</v>
      </c>
      <c r="I57" s="131" t="n">
        <v>1.68940870695258</v>
      </c>
      <c r="J57" s="131" t="n">
        <v>2.86204922724671</v>
      </c>
      <c r="K57" s="131" t="n">
        <v>3.85708485586682</v>
      </c>
    </row>
    <row r="58" s="41" customFormat="true" ht="12" hidden="false" customHeight="true" outlineLevel="0" collapsed="false">
      <c r="A58" s="102" t="n">
        <v>1974</v>
      </c>
      <c r="B58" s="131" t="n">
        <v>-0.945513410102649</v>
      </c>
      <c r="C58" s="131" t="n">
        <v>-5.0103305785124</v>
      </c>
      <c r="D58" s="131" t="n">
        <v>-2.23055865355369</v>
      </c>
      <c r="E58" s="131" t="n">
        <v>-2.28467231577818</v>
      </c>
      <c r="F58" s="131" t="n">
        <v>-6</v>
      </c>
      <c r="G58" s="131" t="n">
        <v>-0.343193332243828</v>
      </c>
      <c r="H58" s="131" t="n">
        <v>-0.817995910020457</v>
      </c>
      <c r="I58" s="131" t="n">
        <v>0.447284345047933</v>
      </c>
      <c r="J58" s="131" t="n">
        <v>2.72676683361158</v>
      </c>
      <c r="K58" s="131" t="n">
        <v>3.38154808444098</v>
      </c>
    </row>
    <row r="59" s="41" customFormat="true" ht="18" hidden="false" customHeight="true" outlineLevel="0" collapsed="false">
      <c r="A59" s="102" t="n">
        <v>1975</v>
      </c>
      <c r="B59" s="131" t="n">
        <v>-2.51077105927797</v>
      </c>
      <c r="C59" s="131" t="n">
        <v>-5.11147362697118</v>
      </c>
      <c r="D59" s="131" t="n">
        <v>-5.86954267344187</v>
      </c>
      <c r="E59" s="131" t="n">
        <v>-6.14709110867179</v>
      </c>
      <c r="F59" s="131" t="n">
        <v>-7.46944318696242</v>
      </c>
      <c r="G59" s="131" t="n">
        <v>-0.672351590685466</v>
      </c>
      <c r="H59" s="131" t="n">
        <v>-1.52061855670102</v>
      </c>
      <c r="I59" s="131" t="n">
        <v>0.763358778625943</v>
      </c>
      <c r="J59" s="131" t="n">
        <v>1.62513542795233</v>
      </c>
      <c r="K59" s="131" t="n">
        <v>3.02514653053507</v>
      </c>
    </row>
    <row r="60" s="41" customFormat="true" ht="12" hidden="false" customHeight="true" outlineLevel="0" collapsed="false">
      <c r="A60" s="102" t="n">
        <v>1976</v>
      </c>
      <c r="B60" s="131" t="n">
        <v>-0.41526973483694</v>
      </c>
      <c r="C60" s="131" t="n">
        <v>-7.44985673352436</v>
      </c>
      <c r="D60" s="131" t="n">
        <v>-2.23642172523961</v>
      </c>
      <c r="E60" s="131" t="n">
        <v>-2.32748538011695</v>
      </c>
      <c r="F60" s="131" t="n">
        <v>-0.19569471624267</v>
      </c>
      <c r="G60" s="131" t="n">
        <v>0.445765230312034</v>
      </c>
      <c r="H60" s="131" t="n">
        <v>0.392567390735408</v>
      </c>
      <c r="I60" s="131" t="n">
        <v>0.063131313131322</v>
      </c>
      <c r="J60" s="131" t="n">
        <v>2.07889125799574</v>
      </c>
      <c r="K60" s="131" t="n">
        <v>2.97302257294916</v>
      </c>
    </row>
    <row r="61" s="41" customFormat="true" ht="12" hidden="false" customHeight="true" outlineLevel="0" collapsed="false">
      <c r="A61" s="102" t="n">
        <v>1977</v>
      </c>
      <c r="B61" s="131" t="n">
        <v>0.225716362523443</v>
      </c>
      <c r="C61" s="131" t="n">
        <v>-4.89164086687308</v>
      </c>
      <c r="D61" s="131" t="n">
        <v>0.428217263917063</v>
      </c>
      <c r="E61" s="131" t="n">
        <v>0.431086097473354</v>
      </c>
      <c r="F61" s="131" t="n">
        <v>-0.294117647058826</v>
      </c>
      <c r="G61" s="131" t="n">
        <v>0.328731097961878</v>
      </c>
      <c r="H61" s="131" t="n">
        <v>0.234619395203325</v>
      </c>
      <c r="I61" s="131" t="n">
        <v>0</v>
      </c>
      <c r="J61" s="131" t="n">
        <v>0.992167101827675</v>
      </c>
      <c r="K61" s="131" t="n">
        <v>1.19408305114952</v>
      </c>
    </row>
    <row r="62" s="41" customFormat="true" ht="12" hidden="false" customHeight="true" outlineLevel="0" collapsed="false">
      <c r="A62" s="102" t="n">
        <v>1978</v>
      </c>
      <c r="B62" s="131" t="n">
        <v>0.988625085884422</v>
      </c>
      <c r="C62" s="131" t="n">
        <v>-2.47395833333334</v>
      </c>
      <c r="D62" s="131" t="n">
        <v>-0.325403949730699</v>
      </c>
      <c r="E62" s="131" t="n">
        <v>-0.262310718969843</v>
      </c>
      <c r="F62" s="131" t="n">
        <v>0.884955752212392</v>
      </c>
      <c r="G62" s="131" t="n">
        <v>1.35976408912188</v>
      </c>
      <c r="H62" s="131" t="n">
        <v>1.40442132639791</v>
      </c>
      <c r="I62" s="131" t="n">
        <v>0.441640378548897</v>
      </c>
      <c r="J62" s="131" t="n">
        <v>3.15408479834541</v>
      </c>
      <c r="K62" s="131" t="n">
        <v>2.88834096512858</v>
      </c>
    </row>
    <row r="63" s="41" customFormat="true" ht="12" hidden="false" customHeight="true" outlineLevel="0" collapsed="false">
      <c r="A63" s="102" t="n">
        <v>1979</v>
      </c>
      <c r="B63" s="131" t="n">
        <v>1.93143591488074</v>
      </c>
      <c r="C63" s="131" t="n">
        <v>-5.40720961281708</v>
      </c>
      <c r="D63" s="131" t="n">
        <v>1.14826072272879</v>
      </c>
      <c r="E63" s="131" t="n">
        <v>1.24327555289898</v>
      </c>
      <c r="F63" s="131" t="n">
        <v>3.411306042885</v>
      </c>
      <c r="G63" s="131" t="n">
        <v>2.03652820429934</v>
      </c>
      <c r="H63" s="131" t="n">
        <v>2.25698897153117</v>
      </c>
      <c r="I63" s="131" t="n">
        <v>1.00502512562815</v>
      </c>
      <c r="J63" s="131" t="n">
        <v>4.46115288220553</v>
      </c>
      <c r="K63" s="131" t="n">
        <v>3.50907223553578</v>
      </c>
    </row>
    <row r="64" s="41" customFormat="true" ht="18" hidden="false" customHeight="true" outlineLevel="0" collapsed="false">
      <c r="A64" s="102" t="n">
        <v>1980</v>
      </c>
      <c r="B64" s="131" t="n">
        <v>1.67606051616731</v>
      </c>
      <c r="C64" s="131" t="n">
        <v>-0.423429781227952</v>
      </c>
      <c r="D64" s="131" t="n">
        <v>1.06844741235392</v>
      </c>
      <c r="E64" s="131" t="n">
        <v>1.05089148659818</v>
      </c>
      <c r="F64" s="131" t="n">
        <v>2.82752120640906</v>
      </c>
      <c r="G64" s="131" t="n">
        <v>1.42562965309678</v>
      </c>
      <c r="H64" s="131" t="n">
        <v>1.58013544018058</v>
      </c>
      <c r="I64" s="131" t="n">
        <v>0.99502487562188</v>
      </c>
      <c r="J64" s="131" t="n">
        <v>3.8387715930902</v>
      </c>
      <c r="K64" s="131" t="n">
        <v>2.18290061187365</v>
      </c>
    </row>
    <row r="65" s="41" customFormat="true" ht="12" hidden="false" customHeight="true" outlineLevel="0" collapsed="false">
      <c r="A65" s="102" t="n">
        <v>1981</v>
      </c>
      <c r="B65" s="131" t="n">
        <v>0.120350109409188</v>
      </c>
      <c r="C65" s="131" t="n">
        <v>-2.40963855421687</v>
      </c>
      <c r="D65" s="131" t="n">
        <v>-1.44257240392027</v>
      </c>
      <c r="E65" s="131" t="n">
        <v>-1.60084131806497</v>
      </c>
      <c r="F65" s="131" t="n">
        <v>-1.0999083409716</v>
      </c>
      <c r="G65" s="131" t="n">
        <v>0.609089489301894</v>
      </c>
      <c r="H65" s="131" t="n">
        <v>0.296296296296305</v>
      </c>
      <c r="I65" s="131" t="n">
        <v>0.492610837438434</v>
      </c>
      <c r="J65" s="131" t="n">
        <v>2.58780036968578</v>
      </c>
      <c r="K65" s="131" t="n">
        <v>2.05534876193558</v>
      </c>
    </row>
    <row r="66" s="41" customFormat="true" ht="12" hidden="false" customHeight="true" outlineLevel="0" collapsed="false">
      <c r="A66" s="102" t="n">
        <v>1982</v>
      </c>
      <c r="B66" s="131" t="n">
        <v>-0.772228900302324</v>
      </c>
      <c r="C66" s="131" t="n">
        <v>-3.19535221496005</v>
      </c>
      <c r="D66" s="131" t="n">
        <v>-2.56983240223464</v>
      </c>
      <c r="E66" s="131" t="n">
        <v>-2.71939199619997</v>
      </c>
      <c r="F66" s="131" t="n">
        <v>-3.79981464318814</v>
      </c>
      <c r="G66" s="131" t="n">
        <v>-0.201800683017694</v>
      </c>
      <c r="H66" s="131" t="n">
        <v>-0.787789266371249</v>
      </c>
      <c r="I66" s="131" t="n">
        <v>-0.306372549019613</v>
      </c>
      <c r="J66" s="131" t="n">
        <v>1.66666666666666</v>
      </c>
      <c r="K66" s="131" t="n">
        <v>1.90294957183635</v>
      </c>
    </row>
    <row r="67" s="41" customFormat="true" ht="12" hidden="false" customHeight="true" outlineLevel="0" collapsed="false">
      <c r="A67" s="102" t="n">
        <v>1983</v>
      </c>
      <c r="B67" s="131" t="n">
        <v>-0.910392423185641</v>
      </c>
      <c r="C67" s="131" t="n">
        <v>-2.77569392348087</v>
      </c>
      <c r="D67" s="131" t="n">
        <v>-3.00458715596331</v>
      </c>
      <c r="E67" s="131" t="n">
        <v>-3.1494140625</v>
      </c>
      <c r="F67" s="131" t="n">
        <v>-2.11946050096338</v>
      </c>
      <c r="G67" s="131" t="n">
        <v>-0.544408150567747</v>
      </c>
      <c r="H67" s="131" t="n">
        <v>-0.868486352357323</v>
      </c>
      <c r="I67" s="131" t="n">
        <v>-1.22925629993854</v>
      </c>
      <c r="J67" s="131" t="n">
        <v>1.24058484714223</v>
      </c>
      <c r="K67" s="131" t="n">
        <v>1.58730158730158</v>
      </c>
    </row>
    <row r="68" s="41" customFormat="true" ht="12" hidden="false" customHeight="true" outlineLevel="0" collapsed="false">
      <c r="A68" s="102" t="n">
        <v>1984</v>
      </c>
      <c r="B68" s="131" t="n">
        <v>0.86318675212091</v>
      </c>
      <c r="C68" s="131" t="n">
        <v>-2.77777777777779</v>
      </c>
      <c r="D68" s="131" t="n">
        <v>-0.295578150863079</v>
      </c>
      <c r="E68" s="131" t="n">
        <v>-0.214267708595912</v>
      </c>
      <c r="F68" s="131" t="n">
        <v>0.295275590551185</v>
      </c>
      <c r="G68" s="131" t="n">
        <v>1.17297466374725</v>
      </c>
      <c r="H68" s="131" t="n">
        <v>1.27659574468085</v>
      </c>
      <c r="I68" s="131" t="n">
        <v>-0.0622277535780995</v>
      </c>
      <c r="J68" s="131" t="n">
        <v>3.01969365426696</v>
      </c>
      <c r="K68" s="131" t="n">
        <v>2.20588235294117</v>
      </c>
    </row>
    <row r="69" s="41" customFormat="true" ht="18" hidden="false" customHeight="true" outlineLevel="0" collapsed="false">
      <c r="A69" s="102" t="n">
        <v>1985</v>
      </c>
      <c r="B69" s="131" t="n">
        <v>1.40307059428488</v>
      </c>
      <c r="C69" s="131" t="n">
        <v>-2.85714285714286</v>
      </c>
      <c r="D69" s="131" t="n">
        <v>1.38740661686232</v>
      </c>
      <c r="E69" s="131" t="n">
        <v>1.54098774788429</v>
      </c>
      <c r="F69" s="131" t="n">
        <v>-3.92541707556427</v>
      </c>
      <c r="G69" s="131" t="n">
        <v>1.42216725923636</v>
      </c>
      <c r="H69" s="131" t="n">
        <v>1.11220958971825</v>
      </c>
      <c r="I69" s="131" t="n">
        <v>1.30759651307596</v>
      </c>
      <c r="J69" s="131" t="n">
        <v>3.69583687340698</v>
      </c>
      <c r="K69" s="131" t="n">
        <v>3.02757793764987</v>
      </c>
    </row>
    <row r="70" s="41" customFormat="true" ht="12" hidden="false" customHeight="true" outlineLevel="0" collapsed="false">
      <c r="A70" s="102" t="n">
        <v>1986</v>
      </c>
      <c r="B70" s="131" t="n">
        <v>1.91973341060563</v>
      </c>
      <c r="C70" s="131" t="n">
        <v>-1.22549019607843</v>
      </c>
      <c r="D70" s="131" t="n">
        <v>1.82456140350877</v>
      </c>
      <c r="E70" s="131" t="n">
        <v>1.92810051001369</v>
      </c>
      <c r="F70" s="131" t="n">
        <v>-1.02145045965271</v>
      </c>
      <c r="G70" s="131" t="n">
        <v>1.75278158817254</v>
      </c>
      <c r="H70" s="131" t="n">
        <v>1.41774627230507</v>
      </c>
      <c r="I70" s="131" t="n">
        <v>2.08973570989552</v>
      </c>
      <c r="J70" s="131" t="n">
        <v>3.97378123719787</v>
      </c>
      <c r="K70" s="131" t="n">
        <v>2.86587139947629</v>
      </c>
    </row>
    <row r="71" s="41" customFormat="true" ht="12" hidden="false" customHeight="true" outlineLevel="0" collapsed="false">
      <c r="A71" s="102" t="n">
        <v>1987</v>
      </c>
      <c r="B71" s="131" t="n">
        <v>1.39668775321628</v>
      </c>
      <c r="C71" s="131" t="n">
        <v>-3.55665839536808</v>
      </c>
      <c r="D71" s="131" t="n">
        <v>0.310130944176422</v>
      </c>
      <c r="E71" s="131" t="n">
        <v>0.353917500610208</v>
      </c>
      <c r="F71" s="131" t="n">
        <v>-0.980392156862735</v>
      </c>
      <c r="G71" s="131" t="n">
        <v>2.21689634511684</v>
      </c>
      <c r="H71" s="131" t="n">
        <v>1.95227765726682</v>
      </c>
      <c r="I71" s="131" t="n">
        <v>2.40818783865142</v>
      </c>
      <c r="J71" s="131" t="n">
        <v>4.21591804570527</v>
      </c>
      <c r="K71" s="131" t="n">
        <v>2.44661292603593</v>
      </c>
    </row>
    <row r="72" s="41" customFormat="true" ht="12" hidden="false" customHeight="true" outlineLevel="0" collapsed="false">
      <c r="A72" s="102" t="n">
        <v>1988</v>
      </c>
      <c r="B72" s="131" t="n">
        <v>1.42301356419334</v>
      </c>
      <c r="C72" s="131" t="n">
        <v>-3.60205831903944</v>
      </c>
      <c r="D72" s="131" t="n">
        <v>0.171762281003083</v>
      </c>
      <c r="E72" s="131" t="n">
        <v>0.24322023592363</v>
      </c>
      <c r="F72" s="131" t="n">
        <v>0.364773319437205</v>
      </c>
      <c r="G72" s="131" t="n">
        <v>2.40328253223916</v>
      </c>
      <c r="H72" s="131" t="n">
        <v>2.29314420803783</v>
      </c>
      <c r="I72" s="131" t="n">
        <v>1.99882422104645</v>
      </c>
      <c r="J72" s="131" t="n">
        <v>4.12098298676749</v>
      </c>
      <c r="K72" s="131" t="n">
        <v>2.11209276642738</v>
      </c>
    </row>
    <row r="73" s="41" customFormat="true" ht="12" hidden="false" customHeight="true" outlineLevel="0" collapsed="false">
      <c r="A73" s="102" t="n">
        <v>1989</v>
      </c>
      <c r="B73" s="131" t="n">
        <v>1.87649030652797</v>
      </c>
      <c r="C73" s="131" t="n">
        <v>-3.82562277580071</v>
      </c>
      <c r="D73" s="131" t="n">
        <v>1.31458619112941</v>
      </c>
      <c r="E73" s="131" t="n">
        <v>1.49217517893972</v>
      </c>
      <c r="F73" s="131" t="n">
        <v>1.50571131879542</v>
      </c>
      <c r="G73" s="131" t="n">
        <v>2.41843159702346</v>
      </c>
      <c r="H73" s="131" t="n">
        <v>2.24173792465912</v>
      </c>
      <c r="I73" s="131" t="n">
        <v>2.36311239193083</v>
      </c>
      <c r="J73" s="131" t="n">
        <v>4.90196078431373</v>
      </c>
      <c r="K73" s="131" t="n">
        <v>1.86562119778289</v>
      </c>
    </row>
    <row r="74" s="41" customFormat="true" ht="18" hidden="false" customHeight="true" outlineLevel="0" collapsed="false">
      <c r="A74" s="102" t="n">
        <v>1990</v>
      </c>
      <c r="B74" s="131" t="n">
        <v>3.15128900949797</v>
      </c>
      <c r="C74" s="131" t="n">
        <v>-2.4976873265495</v>
      </c>
      <c r="D74" s="131" t="n">
        <v>2.58377524540224</v>
      </c>
      <c r="E74" s="131" t="n">
        <v>2.79703562036815</v>
      </c>
      <c r="F74" s="131" t="n">
        <v>4.0920716112532</v>
      </c>
      <c r="G74" s="131" t="n">
        <v>3.61883470727959</v>
      </c>
      <c r="H74" s="131" t="n">
        <v>3.52622061482822</v>
      </c>
      <c r="I74" s="131" t="n">
        <v>3.04054054054055</v>
      </c>
      <c r="J74" s="131" t="n">
        <v>6.85358255451713</v>
      </c>
      <c r="K74" s="131" t="n">
        <v>2.52156602521568</v>
      </c>
    </row>
    <row r="75" s="41" customFormat="true" ht="12" hidden="false" customHeight="true" outlineLevel="0" collapsed="false">
      <c r="A75" s="102" t="n">
        <v>1991</v>
      </c>
      <c r="B75" s="131" t="n">
        <v>2.80180209806306</v>
      </c>
      <c r="C75" s="131" t="n">
        <v>-2.18216318785579</v>
      </c>
      <c r="D75" s="131" t="n">
        <v>1.44082710074791</v>
      </c>
      <c r="E75" s="131" t="n">
        <v>1.55813953488374</v>
      </c>
      <c r="F75" s="131" t="n">
        <v>1.27764127764127</v>
      </c>
      <c r="G75" s="131" t="n">
        <v>4.65210355987055</v>
      </c>
      <c r="H75" s="131" t="n">
        <v>4.65065502183406</v>
      </c>
      <c r="I75" s="131" t="n">
        <v>4.48087431693989</v>
      </c>
      <c r="J75" s="131" t="n">
        <v>5.73372206025266</v>
      </c>
      <c r="K75" s="131" t="n">
        <v>2.53721682847896</v>
      </c>
    </row>
    <row r="76" customFormat="false" ht="21.95" hidden="false" customHeight="true" outlineLevel="0" collapsed="false">
      <c r="A76" s="102" t="n">
        <v>1992</v>
      </c>
      <c r="B76" s="131" t="n">
        <v>-1.45516687812331</v>
      </c>
      <c r="C76" s="131" t="n">
        <v>-14.2574257425743</v>
      </c>
      <c r="D76" s="131" t="n">
        <v>-7.62509928514695</v>
      </c>
      <c r="E76" s="131" t="n">
        <v>-7.45916344065716</v>
      </c>
      <c r="F76" s="131" t="n">
        <v>4.09982174688057</v>
      </c>
      <c r="G76" s="131" t="n">
        <v>0.289761751448808</v>
      </c>
      <c r="H76" s="131" t="n">
        <v>0.602516391990065</v>
      </c>
      <c r="I76" s="131" t="n">
        <v>-1.87985288107888</v>
      </c>
      <c r="J76" s="131" t="n">
        <v>5.38008565310493</v>
      </c>
      <c r="K76" s="131" t="n">
        <v>1.76482452601856</v>
      </c>
      <c r="L76" s="41"/>
    </row>
    <row r="77" customFormat="false" ht="12" hidden="false" customHeight="true" outlineLevel="0" collapsed="false">
      <c r="A77" s="102" t="n">
        <v>1993</v>
      </c>
      <c r="B77" s="131" t="n">
        <v>-1.32425970204156</v>
      </c>
      <c r="C77" s="131" t="n">
        <v>-8.23710546574287</v>
      </c>
      <c r="D77" s="131" t="n">
        <v>-6.96474634565777</v>
      </c>
      <c r="E77" s="131" t="n">
        <v>-6.96867666564637</v>
      </c>
      <c r="F77" s="131" t="n">
        <v>3.83561643835617</v>
      </c>
      <c r="G77" s="131" t="n">
        <v>-0.139111824505079</v>
      </c>
      <c r="H77" s="131" t="n">
        <v>0.264224062004573</v>
      </c>
      <c r="I77" s="131" t="n">
        <v>-2.41566014160767</v>
      </c>
      <c r="J77" s="131" t="n">
        <v>3.78460756921515</v>
      </c>
      <c r="K77" s="131" t="n">
        <v>0.832424933108712</v>
      </c>
      <c r="L77" s="41"/>
    </row>
    <row r="78" customFormat="false" ht="12" hidden="false" customHeight="true" outlineLevel="0" collapsed="false">
      <c r="A78" s="102" t="n">
        <v>1994</v>
      </c>
      <c r="B78" s="131" t="n">
        <v>-0.103847690054579</v>
      </c>
      <c r="C78" s="131" t="n">
        <v>-4.11073825503355</v>
      </c>
      <c r="D78" s="131" t="n">
        <v>-5.09344834668309</v>
      </c>
      <c r="E78" s="131" t="n">
        <v>-5.09980258828691</v>
      </c>
      <c r="F78" s="131" t="n">
        <v>4.61741424802111</v>
      </c>
      <c r="G78" s="131" t="n">
        <v>-0.278611230175741</v>
      </c>
      <c r="H78" s="131" t="n">
        <v>0.650035137034436</v>
      </c>
      <c r="I78" s="131" t="n">
        <v>-3.58514724711908</v>
      </c>
      <c r="J78" s="131" t="n">
        <v>4.7479197258933</v>
      </c>
      <c r="K78" s="131" t="n">
        <v>1.94594594594595</v>
      </c>
      <c r="L78" s="41"/>
    </row>
    <row r="79" customFormat="false" ht="18" hidden="false" customHeight="true" outlineLevel="0" collapsed="false">
      <c r="A79" s="102" t="n">
        <v>1995</v>
      </c>
      <c r="B79" s="131" t="n">
        <v>0.226569996801373</v>
      </c>
      <c r="C79" s="131" t="n">
        <v>-5.59930008748907</v>
      </c>
      <c r="D79" s="131" t="n">
        <v>-2.56438000432807</v>
      </c>
      <c r="E79" s="131" t="n">
        <v>-2.42690396394313</v>
      </c>
      <c r="F79" s="131" t="n">
        <v>2.01765447667086</v>
      </c>
      <c r="G79" s="131" t="n">
        <v>-0.0967117988394506</v>
      </c>
      <c r="H79" s="131" t="n">
        <v>0.645836969802758</v>
      </c>
      <c r="I79" s="131" t="n">
        <v>-3.45285524568394</v>
      </c>
      <c r="J79" s="131" t="n">
        <v>3.85514018691589</v>
      </c>
      <c r="K79" s="131" t="n">
        <v>1.60030849320351</v>
      </c>
      <c r="L79" s="41"/>
    </row>
    <row r="80" customFormat="false" ht="12" hidden="false" customHeight="true" outlineLevel="0" collapsed="false">
      <c r="A80" s="102" t="n">
        <v>1996</v>
      </c>
      <c r="B80" s="131" t="n">
        <v>-0.273928884870074</v>
      </c>
      <c r="C80" s="131" t="n">
        <v>-10.0092678405931</v>
      </c>
      <c r="D80" s="131" t="n">
        <v>-2.82065519156023</v>
      </c>
      <c r="E80" s="131" t="n">
        <v>-2.68861778988511</v>
      </c>
      <c r="F80" s="131" t="n">
        <v>-3.12113720642769</v>
      </c>
      <c r="G80" s="131" t="n">
        <v>0.032268473701194</v>
      </c>
      <c r="H80" s="131" t="n">
        <v>0.607006590357258</v>
      </c>
      <c r="I80" s="131" t="n">
        <v>-3.11783585511233</v>
      </c>
      <c r="J80" s="131" t="n">
        <v>3.71203599550056</v>
      </c>
      <c r="K80" s="131" t="n">
        <v>1.821804725306</v>
      </c>
      <c r="L80" s="41"/>
    </row>
    <row r="81" customFormat="false" ht="12" hidden="false" customHeight="true" outlineLevel="0" collapsed="false">
      <c r="A81" s="102" t="n">
        <v>1997</v>
      </c>
      <c r="B81" s="131" t="n">
        <v>-0.0933383113766126</v>
      </c>
      <c r="C81" s="131" t="n">
        <v>-1.956745623069</v>
      </c>
      <c r="D81" s="131" t="n">
        <v>-1.77122614558336</v>
      </c>
      <c r="E81" s="131" t="n">
        <v>-1.460564751704</v>
      </c>
      <c r="F81" s="131" t="n">
        <v>-4.01913875598086</v>
      </c>
      <c r="G81" s="131" t="n">
        <v>0.0752688172043037</v>
      </c>
      <c r="H81" s="131" t="n">
        <v>0.896397172901217</v>
      </c>
      <c r="I81" s="131" t="n">
        <v>-3.59678182678655</v>
      </c>
      <c r="J81" s="131" t="n">
        <v>3.96963123644252</v>
      </c>
      <c r="K81" s="131" t="n">
        <v>0.698909700866651</v>
      </c>
      <c r="L81" s="41"/>
    </row>
    <row r="82" customFormat="false" ht="12" hidden="false" customHeight="true" outlineLevel="0" collapsed="false">
      <c r="A82" s="102" t="n">
        <v>1998</v>
      </c>
      <c r="B82" s="131" t="n">
        <v>1.19584656861436</v>
      </c>
      <c r="C82" s="131" t="n">
        <v>0.630252100840337</v>
      </c>
      <c r="D82" s="131" t="n">
        <v>0.0697999069334543</v>
      </c>
      <c r="E82" s="131" t="n">
        <v>0.333498023715407</v>
      </c>
      <c r="F82" s="131" t="n">
        <v>-3.22366234629445</v>
      </c>
      <c r="G82" s="131" t="n">
        <v>1.34307510475986</v>
      </c>
      <c r="H82" s="131" t="n">
        <v>0.734665983256448</v>
      </c>
      <c r="I82" s="131" t="n">
        <v>1.03092783505154</v>
      </c>
      <c r="J82" s="131" t="n">
        <v>5.90444398080534</v>
      </c>
      <c r="K82" s="131" t="n">
        <v>1.15676476031834</v>
      </c>
      <c r="L82" s="41"/>
    </row>
    <row r="83" customFormat="false" ht="12" hidden="false" customHeight="true" outlineLevel="0" collapsed="false">
      <c r="A83" s="102" t="n">
        <v>1999</v>
      </c>
      <c r="B83" s="131" t="n">
        <v>1.35316926485716</v>
      </c>
      <c r="C83" s="131" t="n">
        <v>-1.25260960334029</v>
      </c>
      <c r="D83" s="131" t="n">
        <v>-1.29039758195768</v>
      </c>
      <c r="E83" s="131" t="n">
        <v>-1.0341007017112</v>
      </c>
      <c r="F83" s="131" t="n">
        <v>-1.82005494505495</v>
      </c>
      <c r="G83" s="131" t="n">
        <v>1.66454622561494</v>
      </c>
      <c r="H83" s="131" t="n">
        <v>0.966757123473542</v>
      </c>
      <c r="I83" s="131" t="n">
        <v>1.21477162293489</v>
      </c>
      <c r="J83" s="131" t="n">
        <v>6.95429472025218</v>
      </c>
      <c r="K83" s="131" t="n">
        <v>1.63754459793249</v>
      </c>
      <c r="L83" s="41"/>
    </row>
    <row r="84" customFormat="false" ht="18" hidden="false" customHeight="true" outlineLevel="0" collapsed="false">
      <c r="A84" s="102" t="n">
        <v>2000</v>
      </c>
      <c r="B84" s="131" t="n">
        <v>1.87382885696439</v>
      </c>
      <c r="C84" s="131" t="n">
        <v>-1.05708245243129</v>
      </c>
      <c r="D84" s="131" t="n">
        <v>0.506418560829118</v>
      </c>
      <c r="E84" s="131" t="n">
        <v>0.870755069038438</v>
      </c>
      <c r="F84" s="131" t="n">
        <v>-3.14795383001049</v>
      </c>
      <c r="G84" s="131" t="n">
        <v>2.45072478882051</v>
      </c>
      <c r="H84" s="131" t="n">
        <v>2.09978162271123</v>
      </c>
      <c r="I84" s="131" t="n">
        <v>2.40038406144983</v>
      </c>
      <c r="J84" s="131" t="n">
        <v>6.87051022287714</v>
      </c>
      <c r="K84" s="131" t="n">
        <v>1.52115211521151</v>
      </c>
      <c r="L84" s="41"/>
    </row>
    <row r="85" customFormat="false" ht="12" hidden="false" customHeight="true" outlineLevel="0" collapsed="false">
      <c r="A85" s="102" t="n">
        <v>2001</v>
      </c>
      <c r="B85" s="131" t="n">
        <v>0.439403229102808</v>
      </c>
      <c r="C85" s="131" t="n">
        <v>-1.17521367521367</v>
      </c>
      <c r="D85" s="131" t="n">
        <v>0.117178345441758</v>
      </c>
      <c r="E85" s="131" t="n">
        <v>0.382291281292396</v>
      </c>
      <c r="F85" s="131" t="n">
        <v>-6.17551462621884</v>
      </c>
      <c r="G85" s="131" t="n">
        <v>0.620928338762212</v>
      </c>
      <c r="H85" s="131" t="n">
        <v>0.0493583415597243</v>
      </c>
      <c r="I85" s="131" t="n">
        <v>1.17205813408346</v>
      </c>
      <c r="J85" s="131" t="n">
        <v>3.15408479834541</v>
      </c>
      <c r="K85" s="131" t="n">
        <v>0.886603422289213</v>
      </c>
      <c r="L85" s="41"/>
    </row>
    <row r="86" customFormat="false" ht="12" hidden="false" customHeight="true" outlineLevel="0" collapsed="false">
      <c r="A86" s="102" t="n">
        <v>2002</v>
      </c>
      <c r="B86" s="131" t="n">
        <v>-0.559568623461189</v>
      </c>
      <c r="C86" s="131" t="n">
        <v>-2.27027027027027</v>
      </c>
      <c r="D86" s="131" t="n">
        <v>-2.21207865168539</v>
      </c>
      <c r="E86" s="131" t="n">
        <v>-2.23587223587224</v>
      </c>
      <c r="F86" s="131" t="n">
        <v>-6.12009237875289</v>
      </c>
      <c r="G86" s="131" t="n">
        <v>-0.495700556398589</v>
      </c>
      <c r="H86" s="131" t="n">
        <v>-0.920901167571117</v>
      </c>
      <c r="I86" s="131" t="n">
        <v>-0.926784059314173</v>
      </c>
      <c r="J86" s="131" t="n">
        <v>1.2531328320802</v>
      </c>
      <c r="K86" s="131" t="n">
        <v>1.08093857105193</v>
      </c>
      <c r="L86" s="41"/>
    </row>
    <row r="87" customFormat="false" ht="12" hidden="false" customHeight="true" outlineLevel="0" collapsed="false">
      <c r="A87" s="102" t="n">
        <v>2003</v>
      </c>
      <c r="B87" s="131" t="n">
        <v>-0.946388377327594</v>
      </c>
      <c r="C87" s="131" t="n">
        <v>-2.65486725663718</v>
      </c>
      <c r="D87" s="131" t="n">
        <v>-2.57330939557151</v>
      </c>
      <c r="E87" s="131" t="n">
        <v>-2.61372204071375</v>
      </c>
      <c r="F87" s="131" t="n">
        <v>-4.79704797047971</v>
      </c>
      <c r="G87" s="131" t="n">
        <v>-1.19967466449776</v>
      </c>
      <c r="H87" s="131" t="n">
        <v>-1.70954356846474</v>
      </c>
      <c r="I87" s="131" t="n">
        <v>-0.935453695042099</v>
      </c>
      <c r="J87" s="131" t="n">
        <v>1.10561056105611</v>
      </c>
      <c r="K87" s="131" t="n">
        <v>0.321683185532962</v>
      </c>
      <c r="L87" s="41"/>
    </row>
    <row r="88" customFormat="false" ht="12" hidden="false" customHeight="true" outlineLevel="0" collapsed="false">
      <c r="A88" s="102" t="n">
        <v>2004</v>
      </c>
      <c r="B88" s="131" t="n">
        <v>0.397665650983825</v>
      </c>
      <c r="C88" s="131" t="n">
        <v>-0.795454545454547</v>
      </c>
      <c r="D88" s="131" t="n">
        <v>-1.47420147420148</v>
      </c>
      <c r="E88" s="131" t="n">
        <v>-1.50967741935484</v>
      </c>
      <c r="F88" s="131" t="n">
        <v>-2.92850990525409</v>
      </c>
      <c r="G88" s="131" t="n">
        <v>0.854085202716618</v>
      </c>
      <c r="H88" s="131" t="n">
        <v>0.371496116176971</v>
      </c>
      <c r="I88" s="131" t="n">
        <v>0.094428706326724</v>
      </c>
      <c r="J88" s="131" t="n">
        <v>2.79092541211033</v>
      </c>
      <c r="K88" s="131" t="n">
        <v>0.823294912904075</v>
      </c>
      <c r="L88" s="41"/>
    </row>
    <row r="89" customFormat="false" ht="18" hidden="false" customHeight="true" outlineLevel="0" collapsed="false">
      <c r="A89" s="102" t="n">
        <v>2005</v>
      </c>
      <c r="B89" s="131" t="n">
        <v>-0.115740740740748</v>
      </c>
      <c r="C89" s="131" t="n">
        <v>-2.290950744559</v>
      </c>
      <c r="D89" s="131" t="n">
        <v>-1.57107231920199</v>
      </c>
      <c r="E89" s="131" t="n">
        <v>-1.54591903576575</v>
      </c>
      <c r="F89" s="131" t="n">
        <v>-3.32741792369121</v>
      </c>
      <c r="G89" s="131" t="n">
        <v>-0.25507601265177</v>
      </c>
      <c r="H89" s="131" t="n">
        <v>-0.773889636608345</v>
      </c>
      <c r="I89" s="131" t="n">
        <v>-0.0471698113207566</v>
      </c>
      <c r="J89" s="131" t="n">
        <v>1.03207367418227</v>
      </c>
      <c r="K89" s="131" t="n">
        <v>1.1689874505759</v>
      </c>
      <c r="L89" s="41"/>
    </row>
    <row r="90" customFormat="false" ht="12" hidden="false" customHeight="true" outlineLevel="0" collapsed="false">
      <c r="A90" s="73" t="n">
        <v>2006</v>
      </c>
      <c r="B90" s="131" t="n">
        <v>0.61799922750096</v>
      </c>
      <c r="C90" s="131" t="n">
        <v>-1.87573270808909</v>
      </c>
      <c r="D90" s="131" t="n">
        <v>-0.861413731948318</v>
      </c>
      <c r="E90" s="131" t="n">
        <v>-0.825016633399869</v>
      </c>
      <c r="F90" s="131" t="n">
        <v>-0.229463056447912</v>
      </c>
      <c r="G90" s="131" t="n">
        <v>0.235270049099839</v>
      </c>
      <c r="H90" s="131" t="n">
        <v>-0.406917599186158</v>
      </c>
      <c r="I90" s="131" t="n">
        <v>1.41576215195846</v>
      </c>
      <c r="J90" s="131" t="n">
        <v>3.50463617790351</v>
      </c>
      <c r="K90" s="131" t="n">
        <v>0.705182667799491</v>
      </c>
      <c r="L90" s="41"/>
    </row>
    <row r="91" customFormat="false" ht="12" hidden="false" customHeight="true" outlineLevel="0" collapsed="false">
      <c r="A91" s="73" t="n">
        <v>2007</v>
      </c>
      <c r="B91" s="131" t="n">
        <v>1.66090850927702</v>
      </c>
      <c r="C91" s="131" t="n">
        <v>1.5531660692951</v>
      </c>
      <c r="D91" s="131" t="n">
        <v>1.08612317914643</v>
      </c>
      <c r="E91" s="131" t="n">
        <v>1.20756742251442</v>
      </c>
      <c r="F91" s="131" t="n">
        <v>1.6099356025759</v>
      </c>
      <c r="G91" s="131" t="n">
        <v>1.57158893764671</v>
      </c>
      <c r="H91" s="131" t="n">
        <v>0.936329588014971</v>
      </c>
      <c r="I91" s="131" t="n">
        <v>2.41973010702652</v>
      </c>
      <c r="J91" s="131" t="n">
        <v>3.56817491648953</v>
      </c>
      <c r="K91" s="131" t="n">
        <v>1.07145870243821</v>
      </c>
      <c r="L91" s="41"/>
    </row>
    <row r="92" customFormat="false" ht="12" hidden="false" customHeight="true" outlineLevel="0" collapsed="false">
      <c r="A92" s="73" t="n">
        <v>2008</v>
      </c>
      <c r="B92" s="131" t="n">
        <v>1.39714026784816</v>
      </c>
      <c r="C92" s="131" t="n">
        <v>1.17647058823529</v>
      </c>
      <c r="D92" s="131" t="n">
        <v>1.50423461003666</v>
      </c>
      <c r="E92" s="131" t="n">
        <v>1.64390825931326</v>
      </c>
      <c r="F92" s="131" t="n">
        <v>-0.724309642372106</v>
      </c>
      <c r="G92" s="131" t="n">
        <v>0.93439164071134</v>
      </c>
      <c r="H92" s="131" t="n">
        <v>0.843312531624221</v>
      </c>
      <c r="I92" s="131" t="n">
        <v>1.09041344843253</v>
      </c>
      <c r="J92" s="131" t="n">
        <v>2.77085471338513</v>
      </c>
      <c r="K92" s="131" t="n">
        <v>1.3355592654424</v>
      </c>
      <c r="L92" s="41"/>
    </row>
    <row r="93" customFormat="false" ht="12" hidden="true" customHeight="true" outlineLevel="0" collapsed="false">
      <c r="B93" s="201"/>
      <c r="C93" s="201"/>
      <c r="D93" s="201"/>
      <c r="E93" s="201"/>
      <c r="F93" s="201"/>
      <c r="G93" s="104"/>
      <c r="H93" s="201"/>
      <c r="I93" s="201"/>
      <c r="J93" s="201"/>
      <c r="K93" s="104"/>
      <c r="L93" s="41"/>
    </row>
    <row r="94" customFormat="false" ht="15" hidden="false" customHeight="true" outlineLevel="0" collapsed="false">
      <c r="B94" s="105" t="s">
        <v>210</v>
      </c>
      <c r="C94" s="217"/>
      <c r="D94" s="217"/>
      <c r="E94" s="217"/>
      <c r="F94" s="217"/>
      <c r="G94" s="107"/>
      <c r="H94" s="217"/>
      <c r="I94" s="217"/>
      <c r="J94" s="217"/>
      <c r="K94" s="107"/>
      <c r="L94" s="41"/>
    </row>
    <row r="95" customFormat="false" ht="12" hidden="false" customHeight="true" outlineLevel="0" collapsed="false">
      <c r="A95" s="108" t="s">
        <v>211</v>
      </c>
      <c r="B95" s="104" t="n">
        <v>0.308224815963357</v>
      </c>
      <c r="C95" s="104" t="n">
        <v>-4.53788175938404</v>
      </c>
      <c r="D95" s="104" t="n">
        <v>-1.03433398932432</v>
      </c>
      <c r="E95" s="104" t="n">
        <v>-1.04923035566932</v>
      </c>
      <c r="F95" s="104" t="n">
        <v>-0.420888061559936</v>
      </c>
      <c r="G95" s="104" t="n">
        <v>0.89527485985974</v>
      </c>
      <c r="H95" s="104" t="n">
        <v>0.732358924791356</v>
      </c>
      <c r="I95" s="104" t="n">
        <v>1.07716986916222</v>
      </c>
      <c r="J95" s="104" t="n">
        <v>2.91860089647606</v>
      </c>
      <c r="K95" s="104" t="n">
        <v>3.19411014458638</v>
      </c>
      <c r="L95" s="41"/>
    </row>
    <row r="96" customFormat="false" ht="12" hidden="false" customHeight="true" outlineLevel="0" collapsed="false">
      <c r="A96" s="108" t="s">
        <v>213</v>
      </c>
      <c r="B96" s="104" t="n">
        <v>1.19893612304554</v>
      </c>
      <c r="C96" s="104" t="n">
        <v>-2.81215143265946</v>
      </c>
      <c r="D96" s="104" t="n">
        <v>0.141154488807601</v>
      </c>
      <c r="E96" s="104" t="n">
        <v>0.185234411633999</v>
      </c>
      <c r="F96" s="104" t="n">
        <v>-0.517299062531109</v>
      </c>
      <c r="G96" s="104" t="n">
        <v>1.76396419994278</v>
      </c>
      <c r="H96" s="104" t="n">
        <v>1.54305344801571</v>
      </c>
      <c r="I96" s="104" t="n">
        <v>1.49522809390676</v>
      </c>
      <c r="J96" s="104" t="n">
        <v>3.80699677040761</v>
      </c>
      <c r="K96" s="104" t="n">
        <v>2.28350924626903</v>
      </c>
      <c r="L96" s="41"/>
    </row>
    <row r="97" customFormat="false" ht="12" hidden="false" customHeight="true" outlineLevel="0" collapsed="false">
      <c r="A97" s="108" t="s">
        <v>214</v>
      </c>
      <c r="B97" s="104" t="n">
        <v>0.178513052378065</v>
      </c>
      <c r="C97" s="104" t="n">
        <v>-4.81403657184335</v>
      </c>
      <c r="D97" s="104" t="n">
        <v>-2.78365254971352</v>
      </c>
      <c r="E97" s="104" t="n">
        <v>-2.59780507066213</v>
      </c>
      <c r="F97" s="104" t="n">
        <v>-0.763685199858017</v>
      </c>
      <c r="G97" s="104" t="n">
        <v>0.592452531248995</v>
      </c>
      <c r="H97" s="104" t="n">
        <v>0.750334175851108</v>
      </c>
      <c r="I97" s="104" t="n">
        <v>-1.24894431297253</v>
      </c>
      <c r="J97" s="104" t="n">
        <v>4.82520700815307</v>
      </c>
      <c r="K97" s="104" t="n">
        <v>1.38571258574558</v>
      </c>
      <c r="L97" s="41"/>
    </row>
    <row r="98" customFormat="false" ht="12" hidden="false" customHeight="true" outlineLevel="0" collapsed="false">
      <c r="A98" s="108" t="s">
        <v>215</v>
      </c>
      <c r="B98" s="104" t="n">
        <v>0.607728560938895</v>
      </c>
      <c r="C98" s="104" t="n">
        <v>-1.07335191117691</v>
      </c>
      <c r="D98" s="104" t="n">
        <v>-0.685740062541626</v>
      </c>
      <c r="E98" s="104" t="n">
        <v>-0.576075678711419</v>
      </c>
      <c r="F98" s="104" t="n">
        <v>-2.79586809260638</v>
      </c>
      <c r="G98" s="104" t="n">
        <v>0.63265669244015</v>
      </c>
      <c r="H98" s="104" t="n">
        <v>0.139889504329787</v>
      </c>
      <c r="I98" s="104" t="n">
        <v>0.783274451455355</v>
      </c>
      <c r="J98" s="104" t="n">
        <v>3.28081122308667</v>
      </c>
      <c r="K98" s="104" t="n">
        <v>1.0545515734063</v>
      </c>
      <c r="L98" s="41"/>
    </row>
    <row r="99" customFormat="false" ht="12" hidden="false" customHeight="true" outlineLevel="0" collapsed="false">
      <c r="A99" s="84"/>
      <c r="B99" s="201"/>
      <c r="C99" s="201"/>
      <c r="D99" s="201"/>
      <c r="E99" s="201"/>
      <c r="F99" s="201"/>
      <c r="G99" s="104"/>
      <c r="H99" s="201"/>
      <c r="I99" s="201"/>
      <c r="J99" s="201"/>
      <c r="K99" s="104"/>
      <c r="L99" s="41"/>
    </row>
    <row r="100" customFormat="false" ht="12" hidden="false" customHeight="true" outlineLevel="0" collapsed="false">
      <c r="A100" s="84" t="s">
        <v>197</v>
      </c>
      <c r="B100" s="201"/>
      <c r="C100" s="201"/>
      <c r="D100" s="201"/>
      <c r="E100" s="201"/>
      <c r="F100" s="201"/>
      <c r="G100" s="104"/>
      <c r="H100" s="201"/>
      <c r="I100" s="201"/>
      <c r="J100" s="201"/>
      <c r="K100" s="104"/>
      <c r="L100" s="41"/>
    </row>
    <row r="101" customFormat="false" ht="12" hidden="false" customHeight="true" outlineLevel="0" collapsed="false">
      <c r="A101" s="75"/>
      <c r="B101" s="201"/>
      <c r="C101" s="201"/>
      <c r="D101" s="201"/>
      <c r="E101" s="201"/>
      <c r="F101" s="201"/>
      <c r="G101" s="104"/>
      <c r="H101" s="201"/>
      <c r="I101" s="201"/>
      <c r="J101" s="201"/>
      <c r="K101" s="104"/>
      <c r="L101" s="41"/>
    </row>
    <row r="102" customFormat="false" ht="24.95" hidden="false" customHeight="true" outlineLevel="0" collapsed="false">
      <c r="B102" s="105" t="s">
        <v>424</v>
      </c>
      <c r="C102" s="105"/>
      <c r="D102" s="105"/>
      <c r="E102" s="105"/>
      <c r="F102" s="105"/>
      <c r="G102" s="105"/>
      <c r="H102" s="105"/>
      <c r="I102" s="105"/>
      <c r="J102" s="105"/>
      <c r="K102" s="105"/>
      <c r="L102" s="41"/>
    </row>
    <row r="103" s="41" customFormat="true" ht="12" hidden="false" customHeight="true" outlineLevel="0" collapsed="false">
      <c r="A103" s="102" t="n">
        <v>1970</v>
      </c>
      <c r="B103" s="196" t="n">
        <v>100</v>
      </c>
      <c r="C103" s="104" t="n">
        <v>8.44334123133627</v>
      </c>
      <c r="D103" s="104" t="n">
        <v>37.8953702658994</v>
      </c>
      <c r="E103" s="104" t="n">
        <v>35.7666704276205</v>
      </c>
      <c r="F103" s="104" t="n">
        <v>8.55993079845049</v>
      </c>
      <c r="G103" s="104" t="n">
        <v>22.0279062770319</v>
      </c>
      <c r="H103" s="104" t="n">
        <v>14.1599909737109</v>
      </c>
      <c r="I103" s="104" t="n">
        <v>5.4872315619241</v>
      </c>
      <c r="J103" s="104" t="n">
        <v>6.10402798149611</v>
      </c>
      <c r="K103" s="104" t="n">
        <v>16.9694234457859</v>
      </c>
    </row>
    <row r="104" s="41" customFormat="true" ht="12" hidden="false" customHeight="true" outlineLevel="0" collapsed="false">
      <c r="A104" s="102" t="n">
        <v>1971</v>
      </c>
      <c r="B104" s="196" t="n">
        <v>100</v>
      </c>
      <c r="C104" s="104" t="n">
        <v>7.90340696368401</v>
      </c>
      <c r="D104" s="104" t="n">
        <v>37.4990640209659</v>
      </c>
      <c r="E104" s="104" t="n">
        <v>35.376263571696</v>
      </c>
      <c r="F104" s="104" t="n">
        <v>8.64470235866717</v>
      </c>
      <c r="G104" s="104" t="n">
        <v>22.0778734556346</v>
      </c>
      <c r="H104" s="104" t="n">
        <v>14.099588169225</v>
      </c>
      <c r="I104" s="104" t="n">
        <v>5.59341070760015</v>
      </c>
      <c r="J104" s="104" t="n">
        <v>6.32347435417447</v>
      </c>
      <c r="K104" s="104" t="n">
        <v>17.5514788468738</v>
      </c>
    </row>
    <row r="105" s="41" customFormat="true" ht="12" hidden="false" customHeight="true" outlineLevel="0" collapsed="false">
      <c r="A105" s="102" t="n">
        <v>1972</v>
      </c>
      <c r="B105" s="196" t="n">
        <v>100</v>
      </c>
      <c r="C105" s="104" t="n">
        <v>7.52876345086942</v>
      </c>
      <c r="D105" s="104" t="n">
        <v>36.5640242767249</v>
      </c>
      <c r="E105" s="104" t="n">
        <v>34.5049707711211</v>
      </c>
      <c r="F105" s="104" t="n">
        <v>8.66440778940314</v>
      </c>
      <c r="G105" s="104" t="n">
        <v>22.3963957255092</v>
      </c>
      <c r="H105" s="104" t="n">
        <v>14.3091186655248</v>
      </c>
      <c r="I105" s="104" t="n">
        <v>5.73034962951931</v>
      </c>
      <c r="J105" s="104" t="n">
        <v>6.50482183415869</v>
      </c>
      <c r="K105" s="104" t="n">
        <v>18.3415869233347</v>
      </c>
    </row>
    <row r="106" s="41" customFormat="true" ht="12" hidden="false" customHeight="true" outlineLevel="0" collapsed="false">
      <c r="A106" s="102" t="n">
        <v>1973</v>
      </c>
      <c r="B106" s="196" t="n">
        <v>100</v>
      </c>
      <c r="C106" s="104" t="n">
        <v>7.12262242007285</v>
      </c>
      <c r="D106" s="104" t="n">
        <v>36.2863765130054</v>
      </c>
      <c r="E106" s="104" t="n">
        <v>34.299694639638</v>
      </c>
      <c r="F106" s="104" t="n">
        <v>8.64574518965454</v>
      </c>
      <c r="G106" s="104" t="n">
        <v>22.5120488576579</v>
      </c>
      <c r="H106" s="104" t="n">
        <v>14.3924064603951</v>
      </c>
      <c r="I106" s="104" t="n">
        <v>5.7576983922593</v>
      </c>
      <c r="J106" s="104" t="n">
        <v>6.61123578970605</v>
      </c>
      <c r="K106" s="104" t="n">
        <v>18.8219712299032</v>
      </c>
    </row>
    <row r="107" s="41" customFormat="true" ht="12" hidden="false" customHeight="true" outlineLevel="0" collapsed="false">
      <c r="A107" s="102" t="n">
        <v>1974</v>
      </c>
      <c r="B107" s="196" t="n">
        <v>100</v>
      </c>
      <c r="C107" s="104" t="n">
        <v>6.83033724558015</v>
      </c>
      <c r="D107" s="104" t="n">
        <v>35.8156291784282</v>
      </c>
      <c r="E107" s="104" t="n">
        <v>33.8359827663052</v>
      </c>
      <c r="F107" s="104" t="n">
        <v>8.20457584311395</v>
      </c>
      <c r="G107" s="104" t="n">
        <v>22.6489377507057</v>
      </c>
      <c r="H107" s="104" t="n">
        <v>14.4109344822463</v>
      </c>
      <c r="I107" s="104" t="n">
        <v>5.83865696033279</v>
      </c>
      <c r="J107" s="104" t="n">
        <v>6.85633635418214</v>
      </c>
      <c r="K107" s="104" t="n">
        <v>19.6441836279899</v>
      </c>
    </row>
    <row r="108" s="41" customFormat="true" ht="18" hidden="false" customHeight="true" outlineLevel="0" collapsed="false">
      <c r="A108" s="102" t="n">
        <v>1975</v>
      </c>
      <c r="B108" s="196" t="n">
        <v>100</v>
      </c>
      <c r="C108" s="104" t="n">
        <v>6.64812557147211</v>
      </c>
      <c r="D108" s="104" t="n">
        <v>34.5816824138982</v>
      </c>
      <c r="E108" s="104" t="n">
        <v>32.5739103931728</v>
      </c>
      <c r="F108" s="104" t="n">
        <v>7.78725998171289</v>
      </c>
      <c r="G108" s="104" t="n">
        <v>23.0760438890582</v>
      </c>
      <c r="H108" s="104" t="n">
        <v>14.5572996037793</v>
      </c>
      <c r="I108" s="104" t="n">
        <v>6.03474550441938</v>
      </c>
      <c r="J108" s="104" t="n">
        <v>7.14721121609265</v>
      </c>
      <c r="K108" s="104" t="n">
        <v>20.7596769277659</v>
      </c>
    </row>
    <row r="109" s="41" customFormat="true" ht="12" hidden="false" customHeight="true" outlineLevel="0" collapsed="false">
      <c r="A109" s="102" t="n">
        <v>1976</v>
      </c>
      <c r="B109" s="196" t="n">
        <v>100</v>
      </c>
      <c r="C109" s="104" t="n">
        <v>6.1785072114465</v>
      </c>
      <c r="D109" s="104" t="n">
        <v>33.9492712039481</v>
      </c>
      <c r="E109" s="104" t="n">
        <v>31.948429549715</v>
      </c>
      <c r="F109" s="104" t="n">
        <v>7.80443016182715</v>
      </c>
      <c r="G109" s="104" t="n">
        <v>23.2755652473316</v>
      </c>
      <c r="H109" s="104" t="n">
        <v>14.6753892650828</v>
      </c>
      <c r="I109" s="104" t="n">
        <v>6.06373617965492</v>
      </c>
      <c r="J109" s="104" t="n">
        <v>7.32621752936226</v>
      </c>
      <c r="K109" s="104" t="n">
        <v>21.4660086460844</v>
      </c>
    </row>
    <row r="110" s="41" customFormat="true" ht="12" hidden="false" customHeight="true" outlineLevel="0" collapsed="false">
      <c r="A110" s="102" t="n">
        <v>1977</v>
      </c>
      <c r="B110" s="196" t="n">
        <v>100</v>
      </c>
      <c r="C110" s="104" t="n">
        <v>5.86304298038018</v>
      </c>
      <c r="D110" s="104" t="n">
        <v>34.0178639590809</v>
      </c>
      <c r="E110" s="104" t="n">
        <v>32.0138941903962</v>
      </c>
      <c r="F110" s="104" t="n">
        <v>7.76395144667532</v>
      </c>
      <c r="G110" s="104" t="n">
        <v>23.2994885105733</v>
      </c>
      <c r="H110" s="104" t="n">
        <v>14.6766928773189</v>
      </c>
      <c r="I110" s="104" t="n">
        <v>6.05008015879075</v>
      </c>
      <c r="J110" s="104" t="n">
        <v>7.38224291930682</v>
      </c>
      <c r="K110" s="104" t="n">
        <v>21.6734101839835</v>
      </c>
    </row>
    <row r="111" s="41" customFormat="true" ht="12" hidden="false" customHeight="true" outlineLevel="0" collapsed="false">
      <c r="A111" s="102" t="n">
        <v>1978</v>
      </c>
      <c r="B111" s="196" t="n">
        <v>100</v>
      </c>
      <c r="C111" s="104" t="n">
        <v>5.66201761348603</v>
      </c>
      <c r="D111" s="104" t="n">
        <v>33.5752352874476</v>
      </c>
      <c r="E111" s="104" t="n">
        <v>31.6173413463356</v>
      </c>
      <c r="F111" s="104" t="n">
        <v>7.75598140378728</v>
      </c>
      <c r="G111" s="104" t="n">
        <v>23.3851154703859</v>
      </c>
      <c r="H111" s="104" t="n">
        <v>14.7371206108024</v>
      </c>
      <c r="I111" s="104" t="n">
        <v>6.0173111085913</v>
      </c>
      <c r="J111" s="104" t="n">
        <v>7.5405374759043</v>
      </c>
      <c r="K111" s="104" t="n">
        <v>22.0811127489889</v>
      </c>
    </row>
    <row r="112" s="41" customFormat="true" ht="12" hidden="false" customHeight="true" outlineLevel="0" collapsed="false">
      <c r="A112" s="102" t="n">
        <v>1979</v>
      </c>
      <c r="B112" s="196" t="n">
        <v>100</v>
      </c>
      <c r="C112" s="104" t="n">
        <v>5.25437555621477</v>
      </c>
      <c r="D112" s="104" t="n">
        <v>33.3172649065559</v>
      </c>
      <c r="E112" s="104" t="n">
        <v>31.4038860872145</v>
      </c>
      <c r="F112" s="104" t="n">
        <v>7.86858498961733</v>
      </c>
      <c r="G112" s="104" t="n">
        <v>23.4092257490359</v>
      </c>
      <c r="H112" s="104" t="n">
        <v>14.784188668051</v>
      </c>
      <c r="I112" s="104" t="n">
        <v>5.96262236725007</v>
      </c>
      <c r="J112" s="104" t="n">
        <v>7.72767724710768</v>
      </c>
      <c r="K112" s="104" t="n">
        <v>22.4228715514684</v>
      </c>
    </row>
    <row r="113" s="41" customFormat="true" ht="18" hidden="false" customHeight="true" outlineLevel="0" collapsed="false">
      <c r="A113" s="102" t="n">
        <v>1980</v>
      </c>
      <c r="B113" s="196" t="n">
        <v>100</v>
      </c>
      <c r="C113" s="104" t="n">
        <v>5.14587892049599</v>
      </c>
      <c r="D113" s="104" t="n">
        <v>33.1181619256018</v>
      </c>
      <c r="E113" s="104" t="n">
        <v>31.2107950401167</v>
      </c>
      <c r="F113" s="104" t="n">
        <v>7.95769511305616</v>
      </c>
      <c r="G113" s="104" t="n">
        <v>23.3515681983953</v>
      </c>
      <c r="H113" s="104" t="n">
        <v>14.7702407002188</v>
      </c>
      <c r="I113" s="104" t="n">
        <v>5.92268417213713</v>
      </c>
      <c r="J113" s="104" t="n">
        <v>7.89204959883297</v>
      </c>
      <c r="K113" s="104" t="n">
        <v>22.5346462436178</v>
      </c>
    </row>
    <row r="114" s="41" customFormat="true" ht="12" hidden="false" customHeight="true" outlineLevel="0" collapsed="false">
      <c r="A114" s="102" t="n">
        <v>1981</v>
      </c>
      <c r="B114" s="196" t="n">
        <v>100</v>
      </c>
      <c r="C114" s="104" t="n">
        <v>5.01584526281281</v>
      </c>
      <c r="D114" s="104" t="n">
        <v>32.6011729137071</v>
      </c>
      <c r="E114" s="104" t="n">
        <v>30.6742432521036</v>
      </c>
      <c r="F114" s="104" t="n">
        <v>7.86070739081339</v>
      </c>
      <c r="G114" s="104" t="n">
        <v>23.4655593195643</v>
      </c>
      <c r="H114" s="104" t="n">
        <v>14.7961971369249</v>
      </c>
      <c r="I114" s="104" t="n">
        <v>5.94470549666703</v>
      </c>
      <c r="J114" s="104" t="n">
        <v>8.0865479182603</v>
      </c>
      <c r="K114" s="104" t="n">
        <v>22.9701671948421</v>
      </c>
    </row>
    <row r="115" s="41" customFormat="true" ht="12" hidden="false" customHeight="true" outlineLevel="0" collapsed="false">
      <c r="A115" s="102" t="n">
        <v>1982</v>
      </c>
      <c r="B115" s="196" t="n">
        <v>100</v>
      </c>
      <c r="C115" s="104" t="n">
        <v>4.89335927462281</v>
      </c>
      <c r="D115" s="104" t="n">
        <v>32.010572299108</v>
      </c>
      <c r="E115" s="104" t="n">
        <v>30.0723174626482</v>
      </c>
      <c r="F115" s="104" t="n">
        <v>7.62086560698946</v>
      </c>
      <c r="G115" s="104" t="n">
        <v>23.6004551962116</v>
      </c>
      <c r="H115" s="104" t="n">
        <v>14.7938768767666</v>
      </c>
      <c r="I115" s="104" t="n">
        <v>5.97261480856063</v>
      </c>
      <c r="J115" s="104" t="n">
        <v>8.28530523842737</v>
      </c>
      <c r="K115" s="104" t="n">
        <v>23.5894423846408</v>
      </c>
    </row>
    <row r="116" s="41" customFormat="true" ht="12" hidden="false" customHeight="true" outlineLevel="0" collapsed="false">
      <c r="A116" s="102" t="n">
        <v>1983</v>
      </c>
      <c r="B116" s="196" t="n">
        <v>100</v>
      </c>
      <c r="C116" s="104" t="n">
        <v>4.80124476716186</v>
      </c>
      <c r="D116" s="104" t="n">
        <v>31.3340495684066</v>
      </c>
      <c r="E116" s="104" t="n">
        <v>29.3928055421776</v>
      </c>
      <c r="F116" s="104" t="n">
        <v>7.52787759789575</v>
      </c>
      <c r="G116" s="104" t="n">
        <v>23.6876227170007</v>
      </c>
      <c r="H116" s="104" t="n">
        <v>14.8001333679102</v>
      </c>
      <c r="I116" s="104" t="n">
        <v>5.95339532471381</v>
      </c>
      <c r="J116" s="104" t="n">
        <v>8.46515763346053</v>
      </c>
      <c r="K116" s="104" t="n">
        <v>24.1840477160745</v>
      </c>
    </row>
    <row r="117" s="41" customFormat="true" ht="12" hidden="false" customHeight="true" outlineLevel="0" collapsed="false">
      <c r="A117" s="102" t="n">
        <v>1984</v>
      </c>
      <c r="B117" s="196" t="n">
        <v>100</v>
      </c>
      <c r="C117" s="104" t="n">
        <v>4.62792918533754</v>
      </c>
      <c r="D117" s="104" t="n">
        <v>30.9740689047234</v>
      </c>
      <c r="E117" s="104" t="n">
        <v>29.0788217145376</v>
      </c>
      <c r="F117" s="104" t="n">
        <v>7.48549180929993</v>
      </c>
      <c r="G117" s="104" t="n">
        <v>23.7603761110703</v>
      </c>
      <c r="H117" s="104" t="n">
        <v>14.8607948284728</v>
      </c>
      <c r="I117" s="104" t="n">
        <v>5.89877323146992</v>
      </c>
      <c r="J117" s="104" t="n">
        <v>8.64614706530522</v>
      </c>
      <c r="K117" s="104" t="n">
        <v>24.5059869242636</v>
      </c>
    </row>
    <row r="118" s="41" customFormat="true" ht="18" hidden="false" customHeight="true" outlineLevel="0" collapsed="false">
      <c r="A118" s="102" t="n">
        <v>1985</v>
      </c>
      <c r="B118" s="196" t="n">
        <v>100</v>
      </c>
      <c r="C118" s="104" t="n">
        <v>4.43349753694581</v>
      </c>
      <c r="D118" s="104" t="n">
        <v>30.9692842654303</v>
      </c>
      <c r="E118" s="104" t="n">
        <v>29.1183714865256</v>
      </c>
      <c r="F118" s="104" t="n">
        <v>7.09214720370907</v>
      </c>
      <c r="G118" s="104" t="n">
        <v>23.7648507678934</v>
      </c>
      <c r="H118" s="104" t="n">
        <v>14.8181686467691</v>
      </c>
      <c r="I118" s="104" t="n">
        <v>5.8932193567082</v>
      </c>
      <c r="J118" s="104" t="n">
        <v>8.84164010431759</v>
      </c>
      <c r="K118" s="104" t="n">
        <v>24.8985801217039</v>
      </c>
    </row>
    <row r="119" s="41" customFormat="true" ht="12" hidden="false" customHeight="true" outlineLevel="0" collapsed="false">
      <c r="A119" s="102" t="n">
        <v>1986</v>
      </c>
      <c r="B119" s="196" t="n">
        <v>100</v>
      </c>
      <c r="C119" s="104" t="n">
        <v>4.29668064539058</v>
      </c>
      <c r="D119" s="104" t="n">
        <v>30.9403653422418</v>
      </c>
      <c r="E119" s="104" t="n">
        <v>29.1207619589168</v>
      </c>
      <c r="F119" s="104" t="n">
        <v>6.88748311891392</v>
      </c>
      <c r="G119" s="104" t="n">
        <v>23.7259222403867</v>
      </c>
      <c r="H119" s="104" t="n">
        <v>14.7451844480773</v>
      </c>
      <c r="I119" s="104" t="n">
        <v>5.90304925723221</v>
      </c>
      <c r="J119" s="104" t="n">
        <v>9.01983083374796</v>
      </c>
      <c r="K119" s="104" t="n">
        <v>25.1297178193191</v>
      </c>
    </row>
    <row r="120" s="41" customFormat="true" ht="12" hidden="false" customHeight="true" outlineLevel="0" collapsed="false">
      <c r="A120" s="102" t="n">
        <v>1987</v>
      </c>
      <c r="B120" s="196" t="n">
        <v>100</v>
      </c>
      <c r="C120" s="104" t="n">
        <v>4.08678279765869</v>
      </c>
      <c r="D120" s="104" t="n">
        <v>30.6088114682275</v>
      </c>
      <c r="E120" s="104" t="n">
        <v>28.8212821141916</v>
      </c>
      <c r="F120" s="104" t="n">
        <v>6.72601731450002</v>
      </c>
      <c r="G120" s="104" t="n">
        <v>23.9178437489047</v>
      </c>
      <c r="H120" s="104" t="n">
        <v>14.8259787599453</v>
      </c>
      <c r="I120" s="104" t="n">
        <v>5.96193613963759</v>
      </c>
      <c r="J120" s="104" t="n">
        <v>9.27061792436297</v>
      </c>
      <c r="K120" s="104" t="n">
        <v>25.3899267463461</v>
      </c>
    </row>
    <row r="121" s="41" customFormat="true" ht="12" hidden="false" customHeight="true" outlineLevel="0" collapsed="false">
      <c r="A121" s="102" t="n">
        <v>1988</v>
      </c>
      <c r="B121" s="196" t="n">
        <v>100</v>
      </c>
      <c r="C121" s="104" t="n">
        <v>3.88430037668037</v>
      </c>
      <c r="D121" s="104" t="n">
        <v>30.2311918996441</v>
      </c>
      <c r="E121" s="104" t="n">
        <v>28.4860213567405</v>
      </c>
      <c r="F121" s="104" t="n">
        <v>6.65583854580641</v>
      </c>
      <c r="G121" s="104" t="n">
        <v>24.1490133738812</v>
      </c>
      <c r="H121" s="104" t="n">
        <v>14.9531741369181</v>
      </c>
      <c r="I121" s="104" t="n">
        <v>5.99578394443101</v>
      </c>
      <c r="J121" s="104" t="n">
        <v>9.51722707951757</v>
      </c>
      <c r="K121" s="104" t="n">
        <v>25.5624287244704</v>
      </c>
    </row>
    <row r="122" s="41" customFormat="true" ht="12" hidden="false" customHeight="true" outlineLevel="0" collapsed="false">
      <c r="A122" s="102" t="n">
        <v>1989</v>
      </c>
      <c r="B122" s="196" t="n">
        <v>100</v>
      </c>
      <c r="C122" s="104" t="n">
        <v>3.66689280868385</v>
      </c>
      <c r="D122" s="104" t="n">
        <v>30.0644504748982</v>
      </c>
      <c r="E122" s="104" t="n">
        <v>28.3785617367707</v>
      </c>
      <c r="F122" s="104" t="n">
        <v>6.63161465400271</v>
      </c>
      <c r="G122" s="104" t="n">
        <v>24.2774762550882</v>
      </c>
      <c r="H122" s="104" t="n">
        <v>15.0067842605156</v>
      </c>
      <c r="I122" s="104" t="n">
        <v>6.02442333785617</v>
      </c>
      <c r="J122" s="104" t="n">
        <v>9.79986431478969</v>
      </c>
      <c r="K122" s="104" t="n">
        <v>25.5597014925373</v>
      </c>
    </row>
    <row r="123" s="41" customFormat="true" ht="18" hidden="false" customHeight="true" outlineLevel="0" collapsed="false">
      <c r="A123" s="102" t="n">
        <v>1990</v>
      </c>
      <c r="B123" s="196" t="n">
        <v>100</v>
      </c>
      <c r="C123" s="104" t="n">
        <v>3.46607912131277</v>
      </c>
      <c r="D123" s="104" t="n">
        <v>29.8990430464665</v>
      </c>
      <c r="E123" s="104" t="n">
        <v>28.2811009898385</v>
      </c>
      <c r="F123" s="104" t="n">
        <v>6.69209773422342</v>
      </c>
      <c r="G123" s="104" t="n">
        <v>24.3875168535631</v>
      </c>
      <c r="H123" s="104" t="n">
        <v>15.0613305271466</v>
      </c>
      <c r="I123" s="104" t="n">
        <v>6.01795521062843</v>
      </c>
      <c r="J123" s="104" t="n">
        <v>10.151599855306</v>
      </c>
      <c r="K123" s="104" t="n">
        <v>25.4036633891282</v>
      </c>
    </row>
    <row r="124" s="41" customFormat="true" ht="12" hidden="false" customHeight="true" outlineLevel="0" collapsed="false">
      <c r="A124" s="102" t="n">
        <v>1991</v>
      </c>
      <c r="B124" s="196" t="n">
        <v>100</v>
      </c>
      <c r="C124" s="104" t="n">
        <v>3.29803909024024</v>
      </c>
      <c r="D124" s="104" t="n">
        <v>29.5032148683663</v>
      </c>
      <c r="E124" s="104" t="n">
        <v>27.9389654841496</v>
      </c>
      <c r="F124" s="104" t="n">
        <v>6.59287930648412</v>
      </c>
      <c r="G124" s="104" t="n">
        <v>24.8264610856978</v>
      </c>
      <c r="H124" s="104" t="n">
        <v>15.3322030645213</v>
      </c>
      <c r="I124" s="104" t="n">
        <v>6.11624708102748</v>
      </c>
      <c r="J124" s="104" t="n">
        <v>10.4411247240971</v>
      </c>
      <c r="K124" s="104" t="n">
        <v>25.3382809251144</v>
      </c>
    </row>
    <row r="125" customFormat="false" ht="21.95" hidden="false" customHeight="true" outlineLevel="0" collapsed="false">
      <c r="A125" s="102" t="n">
        <v>1991</v>
      </c>
      <c r="B125" s="196" t="n">
        <v>100</v>
      </c>
      <c r="C125" s="104" t="n">
        <v>3.92273633515445</v>
      </c>
      <c r="D125" s="104" t="n">
        <v>29.3389606690661</v>
      </c>
      <c r="E125" s="104" t="n">
        <v>27.4229046373735</v>
      </c>
      <c r="F125" s="104" t="n">
        <v>7.26288806607804</v>
      </c>
      <c r="G125" s="104" t="n">
        <v>24.1267704098806</v>
      </c>
      <c r="H125" s="104" t="n">
        <v>14.6112218741099</v>
      </c>
      <c r="I125" s="104" t="n">
        <v>6.33593122912405</v>
      </c>
      <c r="J125" s="104" t="n">
        <v>9.67349369513995</v>
      </c>
      <c r="K125" s="104" t="n">
        <v>25.6751508246809</v>
      </c>
      <c r="L125" s="41"/>
    </row>
    <row r="126" customFormat="false" ht="12" hidden="false" customHeight="true" outlineLevel="0" collapsed="false">
      <c r="A126" s="102" t="n">
        <v>1992</v>
      </c>
      <c r="B126" s="196" t="n">
        <v>100</v>
      </c>
      <c r="C126" s="104" t="n">
        <v>3.41312173204761</v>
      </c>
      <c r="D126" s="104" t="n">
        <v>27.5020363120418</v>
      </c>
      <c r="E126" s="104" t="n">
        <v>25.7521217057726</v>
      </c>
      <c r="F126" s="104" t="n">
        <v>7.67229827373289</v>
      </c>
      <c r="G126" s="104" t="n">
        <v>24.5539819753541</v>
      </c>
      <c r="H126" s="104" t="n">
        <v>14.9163141438293</v>
      </c>
      <c r="I126" s="104" t="n">
        <v>6.30862608055913</v>
      </c>
      <c r="J126" s="104" t="n">
        <v>10.3444651724953</v>
      </c>
      <c r="K126" s="104" t="n">
        <v>26.5140965343283</v>
      </c>
      <c r="L126" s="41"/>
    </row>
    <row r="127" customFormat="false" ht="12" hidden="false" customHeight="true" outlineLevel="0" collapsed="false">
      <c r="A127" s="102" t="n">
        <v>1993</v>
      </c>
      <c r="B127" s="196" t="n">
        <v>100</v>
      </c>
      <c r="C127" s="104" t="n">
        <v>3.17401144987352</v>
      </c>
      <c r="D127" s="104" t="n">
        <v>25.9299693782452</v>
      </c>
      <c r="E127" s="104" t="n">
        <v>24.2790573825057</v>
      </c>
      <c r="F127" s="104" t="n">
        <v>8.07349221142325</v>
      </c>
      <c r="G127" s="104" t="n">
        <v>24.8488882971642</v>
      </c>
      <c r="H127" s="104" t="n">
        <v>15.1564372254027</v>
      </c>
      <c r="I127" s="104" t="n">
        <v>6.23884968712555</v>
      </c>
      <c r="J127" s="104" t="n">
        <v>10.8800426041805</v>
      </c>
      <c r="K127" s="104" t="n">
        <v>27.0935960591133</v>
      </c>
      <c r="L127" s="41"/>
    </row>
    <row r="128" customFormat="false" ht="12" hidden="false" customHeight="true" outlineLevel="0" collapsed="false">
      <c r="A128" s="102" t="n">
        <v>1994</v>
      </c>
      <c r="B128" s="196" t="n">
        <v>100</v>
      </c>
      <c r="C128" s="104" t="n">
        <v>3.04670007463482</v>
      </c>
      <c r="D128" s="104" t="n">
        <v>24.6348224757437</v>
      </c>
      <c r="E128" s="104" t="n">
        <v>23.0648256743789</v>
      </c>
      <c r="F128" s="104" t="n">
        <v>8.45505917475211</v>
      </c>
      <c r="G128" s="104" t="n">
        <v>24.8054163556882</v>
      </c>
      <c r="H128" s="104" t="n">
        <v>15.270817784412</v>
      </c>
      <c r="I128" s="104" t="n">
        <v>6.02143085616804</v>
      </c>
      <c r="J128" s="104" t="n">
        <v>11.4084657212922</v>
      </c>
      <c r="K128" s="104" t="n">
        <v>27.6495361978889</v>
      </c>
      <c r="L128" s="41"/>
    </row>
    <row r="129" customFormat="false" ht="18" hidden="false" customHeight="true" outlineLevel="0" collapsed="false">
      <c r="A129" s="102" t="n">
        <v>1995</v>
      </c>
      <c r="B129" s="196" t="n">
        <v>100</v>
      </c>
      <c r="C129" s="104" t="n">
        <v>2.86960453179437</v>
      </c>
      <c r="D129" s="104" t="n">
        <v>23.9488311481078</v>
      </c>
      <c r="E129" s="104" t="n">
        <v>22.454190048137</v>
      </c>
      <c r="F129" s="104" t="n">
        <v>8.6061540916465</v>
      </c>
      <c r="G129" s="104" t="n">
        <v>24.7254062391958</v>
      </c>
      <c r="H129" s="104" t="n">
        <v>15.3346985452515</v>
      </c>
      <c r="I129" s="104" t="n">
        <v>5.8003776495306</v>
      </c>
      <c r="J129" s="104" t="n">
        <v>11.8214941091992</v>
      </c>
      <c r="K129" s="104" t="n">
        <v>28.0285098800564</v>
      </c>
      <c r="L129" s="41"/>
    </row>
    <row r="130" customFormat="false" ht="12" hidden="false" customHeight="true" outlineLevel="0" collapsed="false">
      <c r="A130" s="102" t="n">
        <v>1996</v>
      </c>
      <c r="B130" s="196" t="n">
        <v>100</v>
      </c>
      <c r="C130" s="104" t="n">
        <v>2.58947143847672</v>
      </c>
      <c r="D130" s="104" t="n">
        <v>23.3372446530482</v>
      </c>
      <c r="E130" s="104" t="n">
        <v>21.9105018934343</v>
      </c>
      <c r="F130" s="104" t="n">
        <v>8.36044589044749</v>
      </c>
      <c r="G130" s="104" t="n">
        <v>24.8013227372127</v>
      </c>
      <c r="H130" s="104" t="n">
        <v>15.4701584084485</v>
      </c>
      <c r="I130" s="104" t="n">
        <v>5.63496719825057</v>
      </c>
      <c r="J130" s="104" t="n">
        <v>12.2939890127473</v>
      </c>
      <c r="K130" s="104" t="n">
        <v>28.6175262680676</v>
      </c>
      <c r="L130" s="41"/>
    </row>
    <row r="131" customFormat="false" ht="12" hidden="false" customHeight="true" outlineLevel="0" collapsed="false">
      <c r="A131" s="102" t="n">
        <v>1997</v>
      </c>
      <c r="B131" s="196" t="n">
        <v>100</v>
      </c>
      <c r="C131" s="104" t="n">
        <v>2.54117395830553</v>
      </c>
      <c r="D131" s="104" t="n">
        <v>22.9453060352882</v>
      </c>
      <c r="E131" s="104" t="n">
        <v>21.6106558471025</v>
      </c>
      <c r="F131" s="104" t="n">
        <v>8.0319248325014</v>
      </c>
      <c r="G131" s="104" t="n">
        <v>24.8431786028882</v>
      </c>
      <c r="H131" s="104" t="n">
        <v>15.6234151029015</v>
      </c>
      <c r="I131" s="104" t="n">
        <v>5.43736486666845</v>
      </c>
      <c r="J131" s="104" t="n">
        <v>12.7939567039479</v>
      </c>
      <c r="K131" s="104" t="n">
        <v>28.8444598670688</v>
      </c>
      <c r="L131" s="41"/>
    </row>
    <row r="132" customFormat="false" ht="12" hidden="false" customHeight="true" outlineLevel="0" collapsed="false">
      <c r="A132" s="102" t="n">
        <v>1998</v>
      </c>
      <c r="B132" s="196" t="n">
        <v>100</v>
      </c>
      <c r="C132" s="104" t="n">
        <v>2.52697106380734</v>
      </c>
      <c r="D132" s="104" t="n">
        <v>22.6899844372346</v>
      </c>
      <c r="E132" s="104" t="n">
        <v>21.4264989053309</v>
      </c>
      <c r="F132" s="104" t="n">
        <v>7.68114795178181</v>
      </c>
      <c r="G132" s="104" t="n">
        <v>24.8793226240405</v>
      </c>
      <c r="H132" s="104" t="n">
        <v>15.5522143968769</v>
      </c>
      <c r="I132" s="104" t="n">
        <v>5.4285036005381</v>
      </c>
      <c r="J132" s="104" t="n">
        <v>13.3892537785867</v>
      </c>
      <c r="K132" s="104" t="n">
        <v>28.8333201445491</v>
      </c>
      <c r="L132" s="41"/>
    </row>
    <row r="133" customFormat="false" ht="12" hidden="false" customHeight="true" outlineLevel="0" collapsed="false">
      <c r="A133" s="102" t="n">
        <v>1999</v>
      </c>
      <c r="B133" s="196" t="n">
        <v>100</v>
      </c>
      <c r="C133" s="104" t="n">
        <v>2.46200291484489</v>
      </c>
      <c r="D133" s="104" t="n">
        <v>22.0981678117843</v>
      </c>
      <c r="E133" s="104" t="n">
        <v>20.9218196960233</v>
      </c>
      <c r="F133" s="104" t="n">
        <v>7.44066208619613</v>
      </c>
      <c r="G133" s="104" t="n">
        <v>24.955756818655</v>
      </c>
      <c r="H133" s="104" t="n">
        <v>15.4929210909848</v>
      </c>
      <c r="I133" s="104" t="n">
        <v>5.42109098480117</v>
      </c>
      <c r="J133" s="104" t="n">
        <v>14.1291900895274</v>
      </c>
      <c r="K133" s="104" t="n">
        <v>28.9142202789923</v>
      </c>
      <c r="L133" s="41"/>
    </row>
    <row r="134" customFormat="false" ht="18" hidden="false" customHeight="true" outlineLevel="0" collapsed="false">
      <c r="A134" s="102" t="n">
        <v>2000</v>
      </c>
      <c r="B134" s="196" t="n">
        <v>100</v>
      </c>
      <c r="C134" s="104" t="n">
        <v>2.39117106069896</v>
      </c>
      <c r="D134" s="104" t="n">
        <v>21.8015532393215</v>
      </c>
      <c r="E134" s="104" t="n">
        <v>20.7158185162477</v>
      </c>
      <c r="F134" s="104" t="n">
        <v>7.07388105456775</v>
      </c>
      <c r="G134" s="104" t="n">
        <v>25.0970774575925</v>
      </c>
      <c r="H134" s="104" t="n">
        <v>15.5272838749234</v>
      </c>
      <c r="I134" s="104" t="n">
        <v>5.44911097486205</v>
      </c>
      <c r="J134" s="104" t="n">
        <v>14.8221949724096</v>
      </c>
      <c r="K134" s="104" t="n">
        <v>28.8141222154098</v>
      </c>
      <c r="L134" s="41"/>
    </row>
    <row r="135" customFormat="false" ht="12" hidden="false" customHeight="true" outlineLevel="0" collapsed="false">
      <c r="A135" s="102" t="n">
        <v>2001</v>
      </c>
      <c r="B135" s="196" t="n">
        <v>100</v>
      </c>
      <c r="C135" s="104" t="n">
        <v>2.35273171227999</v>
      </c>
      <c r="D135" s="104" t="n">
        <v>21.7316105402381</v>
      </c>
      <c r="E135" s="104" t="n">
        <v>20.7040390680639</v>
      </c>
      <c r="F135" s="104" t="n">
        <v>6.60799674432801</v>
      </c>
      <c r="G135" s="104" t="n">
        <v>25.1424356496083</v>
      </c>
      <c r="H135" s="104" t="n">
        <v>15.4669854512158</v>
      </c>
      <c r="I135" s="104" t="n">
        <v>5.48885949740564</v>
      </c>
      <c r="J135" s="104" t="n">
        <v>15.2228100518873</v>
      </c>
      <c r="K135" s="104" t="n">
        <v>28.9424153016584</v>
      </c>
      <c r="L135" s="41"/>
    </row>
    <row r="136" customFormat="false" ht="12" hidden="false" customHeight="true" outlineLevel="0" collapsed="false">
      <c r="A136" s="102" t="n">
        <v>2002</v>
      </c>
      <c r="B136" s="196" t="n">
        <v>100</v>
      </c>
      <c r="C136" s="104" t="n">
        <v>2.31225700838961</v>
      </c>
      <c r="D136" s="104" t="n">
        <v>21.3704726826274</v>
      </c>
      <c r="E136" s="104" t="n">
        <v>20.3550235318191</v>
      </c>
      <c r="F136" s="104" t="n">
        <v>6.23848987108656</v>
      </c>
      <c r="G136" s="104" t="n">
        <v>25.158583998363</v>
      </c>
      <c r="H136" s="104" t="n">
        <v>15.4107837118887</v>
      </c>
      <c r="I136" s="104" t="n">
        <v>5.46859013709843</v>
      </c>
      <c r="J136" s="104" t="n">
        <v>15.500306936771</v>
      </c>
      <c r="K136" s="104" t="n">
        <v>29.4198895027624</v>
      </c>
    </row>
    <row r="137" customFormat="false" ht="12" hidden="false" customHeight="true" outlineLevel="0" collapsed="false">
      <c r="A137" s="102" t="n">
        <v>2003</v>
      </c>
      <c r="B137" s="196" t="n">
        <v>100</v>
      </c>
      <c r="C137" s="104" t="n">
        <v>2.27237514847906</v>
      </c>
      <c r="D137" s="104" t="n">
        <v>21.0194701234313</v>
      </c>
      <c r="E137" s="104" t="n">
        <v>20.0123947735372</v>
      </c>
      <c r="F137" s="104" t="n">
        <v>5.99597169860042</v>
      </c>
      <c r="G137" s="104" t="n">
        <v>25.0942519237721</v>
      </c>
      <c r="H137" s="104" t="n">
        <v>15.2920518514693</v>
      </c>
      <c r="I137" s="104" t="n">
        <v>5.46919382327119</v>
      </c>
      <c r="J137" s="104" t="n">
        <v>15.8214119712854</v>
      </c>
      <c r="K137" s="104" t="n">
        <v>29.7965191344316</v>
      </c>
    </row>
    <row r="138" customFormat="false" ht="12" hidden="false" customHeight="true" outlineLevel="0" collapsed="false">
      <c r="A138" s="102" t="n">
        <v>2004</v>
      </c>
      <c r="B138" s="196" t="n">
        <v>100</v>
      </c>
      <c r="C138" s="104" t="n">
        <v>2.24537037037037</v>
      </c>
      <c r="D138" s="104" t="n">
        <v>20.6275720164609</v>
      </c>
      <c r="E138" s="104" t="n">
        <v>19.6322016460905</v>
      </c>
      <c r="F138" s="104" t="n">
        <v>5.79732510288066</v>
      </c>
      <c r="G138" s="104" t="n">
        <v>25.2083333333333</v>
      </c>
      <c r="H138" s="104" t="n">
        <v>15.2880658436214</v>
      </c>
      <c r="I138" s="104" t="n">
        <v>5.45267489711934</v>
      </c>
      <c r="J138" s="104" t="n">
        <v>16.1985596707819</v>
      </c>
      <c r="K138" s="104" t="n">
        <v>29.9228395061728</v>
      </c>
    </row>
    <row r="139" customFormat="false" ht="18" hidden="false" customHeight="true" outlineLevel="0" collapsed="false">
      <c r="A139" s="102" t="n">
        <v>2005</v>
      </c>
      <c r="B139" s="196" t="n">
        <v>100</v>
      </c>
      <c r="C139" s="104" t="n">
        <v>2.19647225440968</v>
      </c>
      <c r="D139" s="104" t="n">
        <v>20.3270245912193</v>
      </c>
      <c r="E139" s="104" t="n">
        <v>19.351100811124</v>
      </c>
      <c r="F139" s="104" t="n">
        <v>5.61091798635252</v>
      </c>
      <c r="G139" s="104" t="n">
        <v>25.1731685335393</v>
      </c>
      <c r="H139" s="104" t="n">
        <v>15.1873310158362</v>
      </c>
      <c r="I139" s="104" t="n">
        <v>5.45641817947728</v>
      </c>
      <c r="J139" s="104" t="n">
        <v>16.3847045191194</v>
      </c>
      <c r="K139" s="104" t="n">
        <v>30.3077121153599</v>
      </c>
      <c r="L139" s="41"/>
    </row>
    <row r="140" customFormat="false" ht="12" hidden="false" customHeight="true" outlineLevel="0" collapsed="false">
      <c r="A140" s="102" t="n">
        <v>2006</v>
      </c>
      <c r="B140" s="196" t="n">
        <v>100</v>
      </c>
      <c r="C140" s="104" t="n">
        <v>2.14203454894434</v>
      </c>
      <c r="D140" s="104" t="n">
        <v>20.0281509916827</v>
      </c>
      <c r="E140" s="104" t="n">
        <v>19.0735764555342</v>
      </c>
      <c r="F140" s="104" t="n">
        <v>5.56365962891875</v>
      </c>
      <c r="G140" s="104" t="n">
        <v>25.0774152271273</v>
      </c>
      <c r="H140" s="104" t="n">
        <v>15.0326295585413</v>
      </c>
      <c r="I140" s="104" t="n">
        <v>5.49968010236724</v>
      </c>
      <c r="J140" s="104" t="n">
        <v>16.8547664747281</v>
      </c>
      <c r="K140" s="104" t="n">
        <v>30.3339731285988</v>
      </c>
    </row>
    <row r="141" customFormat="false" ht="12" hidden="false" customHeight="true" outlineLevel="0" collapsed="false">
      <c r="A141" s="102" t="n">
        <v>2007</v>
      </c>
      <c r="B141" s="196" t="n">
        <v>100</v>
      </c>
      <c r="C141" s="104" t="n">
        <v>2.13976437418186</v>
      </c>
      <c r="D141" s="104" t="n">
        <v>19.9149128990031</v>
      </c>
      <c r="E141" s="104" t="n">
        <v>18.988520793475</v>
      </c>
      <c r="F141" s="104" t="n">
        <v>5.56087000302084</v>
      </c>
      <c r="G141" s="104" t="n">
        <v>25.0553821367435</v>
      </c>
      <c r="H141" s="104" t="n">
        <v>14.9254858523814</v>
      </c>
      <c r="I141" s="104" t="n">
        <v>5.54073104420502</v>
      </c>
      <c r="J141" s="104" t="n">
        <v>17.1709797603464</v>
      </c>
      <c r="K141" s="104" t="n">
        <v>30.1580908267043</v>
      </c>
    </row>
    <row r="142" customFormat="false" ht="12" hidden="false" customHeight="true" outlineLevel="0" collapsed="false">
      <c r="A142" s="102" t="n">
        <v>2008</v>
      </c>
      <c r="B142" s="196" t="n">
        <v>100</v>
      </c>
      <c r="C142" s="104" t="n">
        <v>2.13510762432037</v>
      </c>
      <c r="D142" s="104" t="n">
        <v>19.9359467712704</v>
      </c>
      <c r="E142" s="104" t="n">
        <v>19.0347327391445</v>
      </c>
      <c r="F142" s="104" t="n">
        <v>5.44452444201693</v>
      </c>
      <c r="G142" s="104" t="n">
        <v>24.9410362720028</v>
      </c>
      <c r="H142" s="104" t="n">
        <v>14.8439633555947</v>
      </c>
      <c r="I142" s="104" t="n">
        <v>5.52397030710792</v>
      </c>
      <c r="J142" s="104" t="n">
        <v>17.4036098214951</v>
      </c>
      <c r="K142" s="104" t="n">
        <v>30.1397750688945</v>
      </c>
    </row>
    <row r="143" customFormat="false" ht="12" hidden="fals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.75" hidden="false" customHeight="false" outlineLevel="0" collapsed="false">
      <c r="A146" s="84" t="s">
        <v>197</v>
      </c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144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3" man="true" max="16383" min="0"/>
    <brk id="10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8" hidden="false" customHeight="true" outlineLevel="0" collapsed="false">
      <c r="A1" s="47" t="s">
        <v>42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24.95" hidden="false" customHeight="true" outlineLevel="0" collapsed="false">
      <c r="A10" s="100"/>
      <c r="B10" s="218" t="s">
        <v>426</v>
      </c>
      <c r="C10" s="218"/>
      <c r="D10" s="218"/>
      <c r="E10" s="218"/>
      <c r="F10" s="218"/>
      <c r="G10" s="218"/>
      <c r="H10" s="218"/>
      <c r="I10" s="218"/>
      <c r="J10" s="218"/>
      <c r="K10" s="218"/>
    </row>
    <row r="11" s="41" customFormat="true" ht="12" hidden="false" customHeight="true" outlineLevel="0" collapsed="false">
      <c r="A11" s="102" t="n">
        <v>1970</v>
      </c>
      <c r="B11" s="155" t="n">
        <v>22248</v>
      </c>
      <c r="C11" s="155" t="n">
        <v>327</v>
      </c>
      <c r="D11" s="155" t="n">
        <v>9665</v>
      </c>
      <c r="E11" s="155" t="n">
        <v>9104</v>
      </c>
      <c r="F11" s="155" t="n">
        <v>2008</v>
      </c>
      <c r="G11" s="155" t="n">
        <v>4663</v>
      </c>
      <c r="H11" s="155" t="n">
        <v>2971</v>
      </c>
      <c r="I11" s="155" t="n">
        <v>1356</v>
      </c>
      <c r="J11" s="155" t="n">
        <v>1357</v>
      </c>
      <c r="K11" s="155" t="n">
        <v>4228</v>
      </c>
    </row>
    <row r="12" s="41" customFormat="true" ht="12" hidden="false" customHeight="true" outlineLevel="0" collapsed="false">
      <c r="A12" s="102" t="n">
        <v>1971</v>
      </c>
      <c r="B12" s="155" t="n">
        <v>22617</v>
      </c>
      <c r="C12" s="155" t="n">
        <v>316</v>
      </c>
      <c r="D12" s="155" t="n">
        <v>9628</v>
      </c>
      <c r="E12" s="155" t="n">
        <v>9066</v>
      </c>
      <c r="F12" s="155" t="n">
        <v>2048</v>
      </c>
      <c r="G12" s="155" t="n">
        <v>4788</v>
      </c>
      <c r="H12" s="155" t="n">
        <v>3045</v>
      </c>
      <c r="I12" s="155" t="n">
        <v>1394</v>
      </c>
      <c r="J12" s="155" t="n">
        <v>1422</v>
      </c>
      <c r="K12" s="155" t="n">
        <v>4415</v>
      </c>
    </row>
    <row r="13" s="41" customFormat="true" ht="12" hidden="false" customHeight="true" outlineLevel="0" collapsed="false">
      <c r="A13" s="102" t="n">
        <v>1972</v>
      </c>
      <c r="B13" s="155" t="n">
        <v>22889</v>
      </c>
      <c r="C13" s="155" t="n">
        <v>310</v>
      </c>
      <c r="D13" s="155" t="n">
        <v>9441</v>
      </c>
      <c r="E13" s="155" t="n">
        <v>8893</v>
      </c>
      <c r="F13" s="155" t="n">
        <v>2067</v>
      </c>
      <c r="G13" s="155" t="n">
        <v>4930</v>
      </c>
      <c r="H13" s="155" t="n">
        <v>3146</v>
      </c>
      <c r="I13" s="155" t="n">
        <v>1439</v>
      </c>
      <c r="J13" s="155" t="n">
        <v>1481</v>
      </c>
      <c r="K13" s="155" t="n">
        <v>4660</v>
      </c>
    </row>
    <row r="14" s="41" customFormat="true" ht="12" hidden="false" customHeight="true" outlineLevel="0" collapsed="false">
      <c r="A14" s="102" t="n">
        <v>1973</v>
      </c>
      <c r="B14" s="155" t="n">
        <v>23303</v>
      </c>
      <c r="C14" s="155" t="n">
        <v>301</v>
      </c>
      <c r="D14" s="155" t="n">
        <v>9496</v>
      </c>
      <c r="E14" s="155" t="n">
        <v>8961</v>
      </c>
      <c r="F14" s="155" t="n">
        <v>2094</v>
      </c>
      <c r="G14" s="155" t="n">
        <v>5034</v>
      </c>
      <c r="H14" s="155" t="n">
        <v>3218</v>
      </c>
      <c r="I14" s="155" t="n">
        <v>1466</v>
      </c>
      <c r="J14" s="155" t="n">
        <v>1530</v>
      </c>
      <c r="K14" s="155" t="n">
        <v>4848</v>
      </c>
    </row>
    <row r="15" s="41" customFormat="true" ht="12" hidden="false" customHeight="true" outlineLevel="0" collapsed="false">
      <c r="A15" s="102" t="n">
        <v>1974</v>
      </c>
      <c r="B15" s="155" t="n">
        <v>23183</v>
      </c>
      <c r="C15" s="155" t="n">
        <v>295</v>
      </c>
      <c r="D15" s="155" t="n">
        <v>9289</v>
      </c>
      <c r="E15" s="155" t="n">
        <v>8761</v>
      </c>
      <c r="F15" s="155" t="n">
        <v>1958</v>
      </c>
      <c r="G15" s="155" t="n">
        <v>5044</v>
      </c>
      <c r="H15" s="155" t="n">
        <v>3206</v>
      </c>
      <c r="I15" s="155" t="n">
        <v>1479</v>
      </c>
      <c r="J15" s="155" t="n">
        <v>1579</v>
      </c>
      <c r="K15" s="155" t="n">
        <v>5018</v>
      </c>
    </row>
    <row r="16" s="41" customFormat="true" ht="18" hidden="false" customHeight="true" outlineLevel="0" collapsed="false">
      <c r="A16" s="102" t="n">
        <v>1975</v>
      </c>
      <c r="B16" s="155" t="n">
        <v>22652</v>
      </c>
      <c r="C16" s="155" t="n">
        <v>288</v>
      </c>
      <c r="D16" s="155" t="n">
        <v>8742</v>
      </c>
      <c r="E16" s="155" t="n">
        <v>8219</v>
      </c>
      <c r="F16" s="155" t="n">
        <v>1802</v>
      </c>
      <c r="G16" s="155" t="n">
        <v>5029</v>
      </c>
      <c r="H16" s="155" t="n">
        <v>3166</v>
      </c>
      <c r="I16" s="155" t="n">
        <v>1492</v>
      </c>
      <c r="J16" s="155" t="n">
        <v>1613</v>
      </c>
      <c r="K16" s="155" t="n">
        <v>5178</v>
      </c>
    </row>
    <row r="17" s="41" customFormat="true" ht="12" hidden="false" customHeight="true" outlineLevel="0" collapsed="false">
      <c r="A17" s="102" t="n">
        <v>1976</v>
      </c>
      <c r="B17" s="155" t="n">
        <v>22714</v>
      </c>
      <c r="C17" s="155" t="n">
        <v>278</v>
      </c>
      <c r="D17" s="155" t="n">
        <v>8556</v>
      </c>
      <c r="E17" s="155" t="n">
        <v>8037</v>
      </c>
      <c r="F17" s="155" t="n">
        <v>1793</v>
      </c>
      <c r="G17" s="155" t="n">
        <v>5094</v>
      </c>
      <c r="H17" s="155" t="n">
        <v>3203</v>
      </c>
      <c r="I17" s="155" t="n">
        <v>1493</v>
      </c>
      <c r="J17" s="155" t="n">
        <v>1656</v>
      </c>
      <c r="K17" s="155" t="n">
        <v>5337</v>
      </c>
    </row>
    <row r="18" s="41" customFormat="true" ht="12" hidden="false" customHeight="true" outlineLevel="0" collapsed="false">
      <c r="A18" s="102" t="n">
        <v>1977</v>
      </c>
      <c r="B18" s="155" t="n">
        <v>22902</v>
      </c>
      <c r="C18" s="155" t="n">
        <v>284</v>
      </c>
      <c r="D18" s="155" t="n">
        <v>8605</v>
      </c>
      <c r="E18" s="155" t="n">
        <v>8084</v>
      </c>
      <c r="F18" s="155" t="n">
        <v>1788</v>
      </c>
      <c r="G18" s="155" t="n">
        <v>5147</v>
      </c>
      <c r="H18" s="155" t="n">
        <v>3242</v>
      </c>
      <c r="I18" s="155" t="n">
        <v>1491</v>
      </c>
      <c r="J18" s="155" t="n">
        <v>1675</v>
      </c>
      <c r="K18" s="155" t="n">
        <v>5403</v>
      </c>
    </row>
    <row r="19" s="41" customFormat="true" ht="12" hidden="false" customHeight="true" outlineLevel="0" collapsed="false">
      <c r="A19" s="102" t="n">
        <v>1978</v>
      </c>
      <c r="B19" s="155" t="n">
        <v>23216</v>
      </c>
      <c r="C19" s="155" t="n">
        <v>290</v>
      </c>
      <c r="D19" s="155" t="n">
        <v>8587</v>
      </c>
      <c r="E19" s="155" t="n">
        <v>8073</v>
      </c>
      <c r="F19" s="155" t="n">
        <v>1811</v>
      </c>
      <c r="G19" s="155" t="n">
        <v>5237</v>
      </c>
      <c r="H19" s="155" t="n">
        <v>3304</v>
      </c>
      <c r="I19" s="155" t="n">
        <v>1498</v>
      </c>
      <c r="J19" s="155" t="n">
        <v>1732</v>
      </c>
      <c r="K19" s="155" t="n">
        <v>5559</v>
      </c>
    </row>
    <row r="20" s="41" customFormat="true" ht="12" hidden="false" customHeight="true" outlineLevel="0" collapsed="false">
      <c r="A20" s="102" t="n">
        <v>1979</v>
      </c>
      <c r="B20" s="155" t="n">
        <v>23800</v>
      </c>
      <c r="C20" s="155" t="n">
        <v>292</v>
      </c>
      <c r="D20" s="155" t="n">
        <v>8690</v>
      </c>
      <c r="E20" s="155" t="n">
        <v>8178</v>
      </c>
      <c r="F20" s="155" t="n">
        <v>1885</v>
      </c>
      <c r="G20" s="155" t="n">
        <v>5363</v>
      </c>
      <c r="H20" s="155" t="n">
        <v>3391</v>
      </c>
      <c r="I20" s="155" t="n">
        <v>1514</v>
      </c>
      <c r="J20" s="155" t="n">
        <v>1813</v>
      </c>
      <c r="K20" s="155" t="n">
        <v>5757</v>
      </c>
    </row>
    <row r="21" s="41" customFormat="true" ht="18" hidden="false" customHeight="true" outlineLevel="0" collapsed="false">
      <c r="A21" s="102" t="n">
        <v>1980</v>
      </c>
      <c r="B21" s="155" t="n">
        <v>24266</v>
      </c>
      <c r="C21" s="155" t="n">
        <v>293</v>
      </c>
      <c r="D21" s="155" t="n">
        <v>8792</v>
      </c>
      <c r="E21" s="155" t="n">
        <v>8273</v>
      </c>
      <c r="F21" s="155" t="n">
        <v>1947</v>
      </c>
      <c r="G21" s="155" t="n">
        <v>5461</v>
      </c>
      <c r="H21" s="155" t="n">
        <v>3457</v>
      </c>
      <c r="I21" s="155" t="n">
        <v>1530</v>
      </c>
      <c r="J21" s="155" t="n">
        <v>1887</v>
      </c>
      <c r="K21" s="155" t="n">
        <v>5886</v>
      </c>
    </row>
    <row r="22" s="41" customFormat="true" ht="12" hidden="false" customHeight="true" outlineLevel="0" collapsed="false">
      <c r="A22" s="102" t="n">
        <v>1981</v>
      </c>
      <c r="B22" s="155" t="n">
        <v>24329</v>
      </c>
      <c r="C22" s="155" t="n">
        <v>289</v>
      </c>
      <c r="D22" s="155" t="n">
        <v>8668</v>
      </c>
      <c r="E22" s="155" t="n">
        <v>8143</v>
      </c>
      <c r="F22" s="155" t="n">
        <v>1925</v>
      </c>
      <c r="G22" s="155" t="n">
        <v>5510</v>
      </c>
      <c r="H22" s="155" t="n">
        <v>3477</v>
      </c>
      <c r="I22" s="155" t="n">
        <v>1541</v>
      </c>
      <c r="J22" s="155" t="n">
        <v>1936</v>
      </c>
      <c r="K22" s="155" t="n">
        <v>6001</v>
      </c>
    </row>
    <row r="23" s="41" customFormat="true" ht="12" hidden="false" customHeight="true" outlineLevel="0" collapsed="false">
      <c r="A23" s="102" t="n">
        <v>1982</v>
      </c>
      <c r="B23" s="155" t="n">
        <v>24150</v>
      </c>
      <c r="C23" s="155" t="n">
        <v>290</v>
      </c>
      <c r="D23" s="155" t="n">
        <v>8445</v>
      </c>
      <c r="E23" s="155" t="n">
        <v>7921</v>
      </c>
      <c r="F23" s="155" t="n">
        <v>1841</v>
      </c>
      <c r="G23" s="155" t="n">
        <v>5498</v>
      </c>
      <c r="H23" s="155" t="n">
        <v>3446</v>
      </c>
      <c r="I23" s="155" t="n">
        <v>1537</v>
      </c>
      <c r="J23" s="155" t="n">
        <v>1965</v>
      </c>
      <c r="K23" s="155" t="n">
        <v>6111</v>
      </c>
    </row>
    <row r="24" s="41" customFormat="true" ht="12" hidden="false" customHeight="true" outlineLevel="0" collapsed="false">
      <c r="A24" s="102" t="n">
        <v>1983</v>
      </c>
      <c r="B24" s="155" t="n">
        <v>23936</v>
      </c>
      <c r="C24" s="155" t="n">
        <v>292</v>
      </c>
      <c r="D24" s="155" t="n">
        <v>8188</v>
      </c>
      <c r="E24" s="155" t="n">
        <v>7667</v>
      </c>
      <c r="F24" s="155" t="n">
        <v>1807</v>
      </c>
      <c r="G24" s="155" t="n">
        <v>5455</v>
      </c>
      <c r="H24" s="155" t="n">
        <v>3405</v>
      </c>
      <c r="I24" s="155" t="n">
        <v>1517</v>
      </c>
      <c r="J24" s="155" t="n">
        <v>1990</v>
      </c>
      <c r="K24" s="155" t="n">
        <v>6204</v>
      </c>
    </row>
    <row r="25" s="41" customFormat="true" ht="12" hidden="false" customHeight="true" outlineLevel="0" collapsed="false">
      <c r="A25" s="102" t="n">
        <v>1984</v>
      </c>
      <c r="B25" s="155" t="n">
        <v>24167</v>
      </c>
      <c r="C25" s="155" t="n">
        <v>296</v>
      </c>
      <c r="D25" s="155" t="n">
        <v>8164</v>
      </c>
      <c r="E25" s="155" t="n">
        <v>7651</v>
      </c>
      <c r="F25" s="155" t="n">
        <v>1815</v>
      </c>
      <c r="G25" s="155" t="n">
        <v>5516</v>
      </c>
      <c r="H25" s="155" t="n">
        <v>3445</v>
      </c>
      <c r="I25" s="155" t="n">
        <v>1516</v>
      </c>
      <c r="J25" s="155" t="n">
        <v>2046</v>
      </c>
      <c r="K25" s="155" t="n">
        <v>6330</v>
      </c>
    </row>
    <row r="26" s="41" customFormat="true" ht="18" hidden="false" customHeight="true" outlineLevel="0" collapsed="false">
      <c r="A26" s="102" t="n">
        <v>1985</v>
      </c>
      <c r="B26" s="155" t="n">
        <v>24547</v>
      </c>
      <c r="C26" s="155" t="n">
        <v>296</v>
      </c>
      <c r="D26" s="155" t="n">
        <v>8285</v>
      </c>
      <c r="E26" s="155" t="n">
        <v>7777</v>
      </c>
      <c r="F26" s="155" t="n">
        <v>1739</v>
      </c>
      <c r="G26" s="155" t="n">
        <v>5598</v>
      </c>
      <c r="H26" s="155" t="n">
        <v>3481</v>
      </c>
      <c r="I26" s="155" t="n">
        <v>1538</v>
      </c>
      <c r="J26" s="155" t="n">
        <v>2113</v>
      </c>
      <c r="K26" s="155" t="n">
        <v>6516</v>
      </c>
    </row>
    <row r="27" s="41" customFormat="true" ht="12" hidden="false" customHeight="true" outlineLevel="0" collapsed="false">
      <c r="A27" s="102" t="n">
        <v>1986</v>
      </c>
      <c r="B27" s="155" t="n">
        <v>25054</v>
      </c>
      <c r="C27" s="155" t="n">
        <v>291</v>
      </c>
      <c r="D27" s="155" t="n">
        <v>8443</v>
      </c>
      <c r="E27" s="155" t="n">
        <v>7934</v>
      </c>
      <c r="F27" s="155" t="n">
        <v>1721</v>
      </c>
      <c r="G27" s="155" t="n">
        <v>5709</v>
      </c>
      <c r="H27" s="155" t="n">
        <v>3541</v>
      </c>
      <c r="I27" s="155" t="n">
        <v>1570</v>
      </c>
      <c r="J27" s="155" t="n">
        <v>2193</v>
      </c>
      <c r="K27" s="155" t="n">
        <v>6697</v>
      </c>
    </row>
    <row r="28" s="41" customFormat="true" ht="12" hidden="false" customHeight="true" outlineLevel="0" collapsed="false">
      <c r="A28" s="102" t="n">
        <v>1987</v>
      </c>
      <c r="B28" s="155" t="n">
        <v>25470</v>
      </c>
      <c r="C28" s="155" t="n">
        <v>286</v>
      </c>
      <c r="D28" s="155" t="n">
        <v>8480</v>
      </c>
      <c r="E28" s="155" t="n">
        <v>7973</v>
      </c>
      <c r="F28" s="155" t="n">
        <v>1702</v>
      </c>
      <c r="G28" s="155" t="n">
        <v>5849</v>
      </c>
      <c r="H28" s="155" t="n">
        <v>3620</v>
      </c>
      <c r="I28" s="155" t="n">
        <v>1607</v>
      </c>
      <c r="J28" s="155" t="n">
        <v>2294</v>
      </c>
      <c r="K28" s="155" t="n">
        <v>6859</v>
      </c>
    </row>
    <row r="29" s="41" customFormat="true" ht="12" hidden="false" customHeight="true" outlineLevel="0" collapsed="false">
      <c r="A29" s="102" t="n">
        <v>1988</v>
      </c>
      <c r="B29" s="155" t="n">
        <v>25881</v>
      </c>
      <c r="C29" s="155" t="n">
        <v>284</v>
      </c>
      <c r="D29" s="155" t="n">
        <v>8496</v>
      </c>
      <c r="E29" s="155" t="n">
        <v>7994</v>
      </c>
      <c r="F29" s="155" t="n">
        <v>1705</v>
      </c>
      <c r="G29" s="155" t="n">
        <v>6012</v>
      </c>
      <c r="H29" s="155" t="n">
        <v>3719</v>
      </c>
      <c r="I29" s="155" t="n">
        <v>1639</v>
      </c>
      <c r="J29" s="155" t="n">
        <v>2388</v>
      </c>
      <c r="K29" s="155" t="n">
        <v>6996</v>
      </c>
    </row>
    <row r="30" s="41" customFormat="true" ht="12" hidden="false" customHeight="true" outlineLevel="0" collapsed="false">
      <c r="A30" s="102" t="n">
        <v>1989</v>
      </c>
      <c r="B30" s="155" t="n">
        <v>26399</v>
      </c>
      <c r="C30" s="155" t="n">
        <v>283</v>
      </c>
      <c r="D30" s="155" t="n">
        <v>8602</v>
      </c>
      <c r="E30" s="155" t="n">
        <v>8108</v>
      </c>
      <c r="F30" s="155" t="n">
        <v>1731</v>
      </c>
      <c r="G30" s="155" t="n">
        <v>6171</v>
      </c>
      <c r="H30" s="155" t="n">
        <v>3812</v>
      </c>
      <c r="I30" s="155" t="n">
        <v>1678</v>
      </c>
      <c r="J30" s="155" t="n">
        <v>2499</v>
      </c>
      <c r="K30" s="155" t="n">
        <v>7113</v>
      </c>
    </row>
    <row r="31" s="41" customFormat="true" ht="18" hidden="false" customHeight="true" outlineLevel="0" collapsed="false">
      <c r="A31" s="102" t="n">
        <v>1990</v>
      </c>
      <c r="B31" s="155" t="n">
        <v>27304</v>
      </c>
      <c r="C31" s="155" t="n">
        <v>290</v>
      </c>
      <c r="D31" s="155" t="n">
        <v>8825</v>
      </c>
      <c r="E31" s="155" t="n">
        <v>8336</v>
      </c>
      <c r="F31" s="155" t="n">
        <v>1813</v>
      </c>
      <c r="G31" s="155" t="n">
        <v>6412</v>
      </c>
      <c r="H31" s="155" t="n">
        <v>3962</v>
      </c>
      <c r="I31" s="155" t="n">
        <v>1726</v>
      </c>
      <c r="J31" s="155" t="n">
        <v>2679</v>
      </c>
      <c r="K31" s="155" t="n">
        <v>7285</v>
      </c>
    </row>
    <row r="32" s="41" customFormat="true" ht="12" hidden="false" customHeight="true" outlineLevel="0" collapsed="false">
      <c r="A32" s="102" t="n">
        <v>1991</v>
      </c>
      <c r="B32" s="155" t="n">
        <v>28114</v>
      </c>
      <c r="C32" s="155" t="n">
        <v>291</v>
      </c>
      <c r="D32" s="155" t="n">
        <v>8949</v>
      </c>
      <c r="E32" s="155" t="n">
        <v>8463</v>
      </c>
      <c r="F32" s="155" t="n">
        <v>1839</v>
      </c>
      <c r="G32" s="155" t="n">
        <v>6737</v>
      </c>
      <c r="H32" s="155" t="n">
        <v>4166</v>
      </c>
      <c r="I32" s="155" t="n">
        <v>1803</v>
      </c>
      <c r="J32" s="155" t="n">
        <v>2838</v>
      </c>
      <c r="K32" s="155" t="n">
        <v>7460</v>
      </c>
    </row>
    <row r="33" customFormat="false" ht="21.95" hidden="false" customHeight="true" outlineLevel="0" collapsed="false">
      <c r="A33" s="102" t="n">
        <v>1991</v>
      </c>
      <c r="B33" s="155" t="n">
        <v>35101</v>
      </c>
      <c r="C33" s="155" t="n">
        <v>756</v>
      </c>
      <c r="D33" s="155" t="n">
        <v>11000</v>
      </c>
      <c r="E33" s="155" t="n">
        <v>10263</v>
      </c>
      <c r="F33" s="155" t="n">
        <v>2545</v>
      </c>
      <c r="G33" s="155" t="n">
        <v>8145</v>
      </c>
      <c r="H33" s="155" t="n">
        <v>4924</v>
      </c>
      <c r="I33" s="155" t="n">
        <v>2317</v>
      </c>
      <c r="J33" s="155" t="n">
        <v>3263</v>
      </c>
      <c r="K33" s="155" t="n">
        <v>9392</v>
      </c>
      <c r="L33" s="41"/>
    </row>
    <row r="34" customFormat="false" ht="12" hidden="false" customHeight="true" outlineLevel="0" collapsed="false">
      <c r="A34" s="102" t="n">
        <v>1992</v>
      </c>
      <c r="B34" s="155" t="n">
        <v>34482</v>
      </c>
      <c r="C34" s="155" t="n">
        <v>571</v>
      </c>
      <c r="D34" s="155" t="n">
        <v>10133</v>
      </c>
      <c r="E34" s="155" t="n">
        <v>9471</v>
      </c>
      <c r="F34" s="155" t="n">
        <v>2637</v>
      </c>
      <c r="G34" s="155" t="n">
        <v>8156</v>
      </c>
      <c r="H34" s="155" t="n">
        <v>4944</v>
      </c>
      <c r="I34" s="155" t="n">
        <v>2270</v>
      </c>
      <c r="J34" s="155" t="n">
        <v>3435</v>
      </c>
      <c r="K34" s="155" t="n">
        <v>9550</v>
      </c>
      <c r="L34" s="41"/>
    </row>
    <row r="35" customFormat="false" ht="12" hidden="false" customHeight="true" outlineLevel="0" collapsed="false">
      <c r="A35" s="102" t="n">
        <v>1993</v>
      </c>
      <c r="B35" s="155" t="n">
        <v>33930</v>
      </c>
      <c r="C35" s="155" t="n">
        <v>509</v>
      </c>
      <c r="D35" s="155" t="n">
        <v>9398</v>
      </c>
      <c r="E35" s="155" t="n">
        <v>8782</v>
      </c>
      <c r="F35" s="155" t="n">
        <v>2737</v>
      </c>
      <c r="G35" s="155" t="n">
        <v>8127</v>
      </c>
      <c r="H35" s="155" t="n">
        <v>4949</v>
      </c>
      <c r="I35" s="155" t="n">
        <v>2205</v>
      </c>
      <c r="J35" s="155" t="n">
        <v>3555</v>
      </c>
      <c r="K35" s="155" t="n">
        <v>9604</v>
      </c>
      <c r="L35" s="41"/>
    </row>
    <row r="36" customFormat="false" ht="12" hidden="false" customHeight="true" outlineLevel="0" collapsed="false">
      <c r="A36" s="102" t="n">
        <v>1994</v>
      </c>
      <c r="B36" s="155" t="n">
        <v>33791</v>
      </c>
      <c r="C36" s="155" t="n">
        <v>501</v>
      </c>
      <c r="D36" s="155" t="n">
        <v>8893</v>
      </c>
      <c r="E36" s="155" t="n">
        <v>8308</v>
      </c>
      <c r="F36" s="155" t="n">
        <v>2860</v>
      </c>
      <c r="G36" s="155" t="n">
        <v>8063</v>
      </c>
      <c r="H36" s="155" t="n">
        <v>4963</v>
      </c>
      <c r="I36" s="155" t="n">
        <v>2116</v>
      </c>
      <c r="J36" s="155" t="n">
        <v>3708</v>
      </c>
      <c r="K36" s="155" t="n">
        <v>9766</v>
      </c>
      <c r="L36" s="41"/>
    </row>
    <row r="37" customFormat="false" ht="18" hidden="false" customHeight="true" outlineLevel="0" collapsed="false">
      <c r="A37" s="102" t="n">
        <v>1995</v>
      </c>
      <c r="B37" s="155" t="n">
        <v>33852</v>
      </c>
      <c r="C37" s="155" t="n">
        <v>496</v>
      </c>
      <c r="D37" s="155" t="n">
        <v>8667</v>
      </c>
      <c r="E37" s="155" t="n">
        <v>8108</v>
      </c>
      <c r="F37" s="155" t="n">
        <v>2899</v>
      </c>
      <c r="G37" s="155" t="n">
        <v>8038</v>
      </c>
      <c r="H37" s="155" t="n">
        <v>4985</v>
      </c>
      <c r="I37" s="155" t="n">
        <v>2049</v>
      </c>
      <c r="J37" s="155" t="n">
        <v>3853</v>
      </c>
      <c r="K37" s="155" t="n">
        <v>9899</v>
      </c>
      <c r="L37" s="41"/>
    </row>
    <row r="38" customFormat="false" ht="12" hidden="false" customHeight="true" outlineLevel="0" collapsed="false">
      <c r="A38" s="102" t="n">
        <v>1996</v>
      </c>
      <c r="B38" s="155" t="n">
        <v>33756</v>
      </c>
      <c r="C38" s="155" t="n">
        <v>473</v>
      </c>
      <c r="D38" s="155" t="n">
        <v>8422</v>
      </c>
      <c r="E38" s="155" t="n">
        <v>7890</v>
      </c>
      <c r="F38" s="155" t="n">
        <v>2772</v>
      </c>
      <c r="G38" s="155" t="n">
        <v>8043</v>
      </c>
      <c r="H38" s="155" t="n">
        <v>5028</v>
      </c>
      <c r="I38" s="155" t="n">
        <v>1981</v>
      </c>
      <c r="J38" s="155" t="n">
        <v>3985</v>
      </c>
      <c r="K38" s="155" t="n">
        <v>10061</v>
      </c>
      <c r="L38" s="41"/>
    </row>
    <row r="39" customFormat="false" ht="12" hidden="false" customHeight="true" outlineLevel="0" collapsed="false">
      <c r="A39" s="102" t="n">
        <v>1997</v>
      </c>
      <c r="B39" s="155" t="n">
        <v>33647</v>
      </c>
      <c r="C39" s="155" t="n">
        <v>474</v>
      </c>
      <c r="D39" s="155" t="n">
        <v>8256</v>
      </c>
      <c r="E39" s="155" t="n">
        <v>7758</v>
      </c>
      <c r="F39" s="155" t="n">
        <v>2647</v>
      </c>
      <c r="G39" s="155" t="n">
        <v>8043</v>
      </c>
      <c r="H39" s="155" t="n">
        <v>5075</v>
      </c>
      <c r="I39" s="155" t="n">
        <v>1899</v>
      </c>
      <c r="J39" s="155" t="n">
        <v>4115</v>
      </c>
      <c r="K39" s="155" t="n">
        <v>10112</v>
      </c>
      <c r="L39" s="41"/>
    </row>
    <row r="40" customFormat="false" ht="12" hidden="false" customHeight="true" outlineLevel="0" collapsed="false">
      <c r="A40" s="102" t="n">
        <v>1998</v>
      </c>
      <c r="B40" s="155" t="n">
        <v>34046</v>
      </c>
      <c r="C40" s="155" t="n">
        <v>480</v>
      </c>
      <c r="D40" s="155" t="n">
        <v>8276</v>
      </c>
      <c r="E40" s="155" t="n">
        <v>7799</v>
      </c>
      <c r="F40" s="155" t="n">
        <v>2538</v>
      </c>
      <c r="G40" s="155" t="n">
        <v>8168</v>
      </c>
      <c r="H40" s="155" t="n">
        <v>5133</v>
      </c>
      <c r="I40" s="155" t="n">
        <v>1911</v>
      </c>
      <c r="J40" s="155" t="n">
        <v>4371</v>
      </c>
      <c r="K40" s="155" t="n">
        <v>10213</v>
      </c>
      <c r="L40" s="41"/>
    </row>
    <row r="41" customFormat="false" ht="12" hidden="false" customHeight="true" outlineLevel="0" collapsed="false">
      <c r="A41" s="102" t="n">
        <v>1999</v>
      </c>
      <c r="B41" s="155" t="n">
        <v>34567</v>
      </c>
      <c r="C41" s="155" t="n">
        <v>483</v>
      </c>
      <c r="D41" s="155" t="n">
        <v>8184</v>
      </c>
      <c r="E41" s="155" t="n">
        <v>7734</v>
      </c>
      <c r="F41" s="155" t="n">
        <v>2468</v>
      </c>
      <c r="G41" s="155" t="n">
        <v>8345</v>
      </c>
      <c r="H41" s="155" t="n">
        <v>5209</v>
      </c>
      <c r="I41" s="155" t="n">
        <v>1932</v>
      </c>
      <c r="J41" s="155" t="n">
        <v>4714</v>
      </c>
      <c r="K41" s="155" t="n">
        <v>10373</v>
      </c>
      <c r="L41" s="41"/>
    </row>
    <row r="42" customFormat="false" ht="18" hidden="false" customHeight="true" outlineLevel="0" collapsed="false">
      <c r="A42" s="102" t="n">
        <v>2000</v>
      </c>
      <c r="B42" s="155" t="n">
        <v>35229</v>
      </c>
      <c r="C42" s="155" t="n">
        <v>472</v>
      </c>
      <c r="D42" s="155" t="n">
        <v>8223</v>
      </c>
      <c r="E42" s="155" t="n">
        <v>7800</v>
      </c>
      <c r="F42" s="155" t="n">
        <v>2368</v>
      </c>
      <c r="G42" s="155" t="n">
        <v>8584</v>
      </c>
      <c r="H42" s="155" t="n">
        <v>5337</v>
      </c>
      <c r="I42" s="155" t="n">
        <v>1983</v>
      </c>
      <c r="J42" s="155" t="n">
        <v>5067</v>
      </c>
      <c r="K42" s="155" t="n">
        <v>10515</v>
      </c>
      <c r="L42" s="41"/>
    </row>
    <row r="43" customFormat="false" ht="12" hidden="false" customHeight="true" outlineLevel="0" collapsed="false">
      <c r="A43" s="102" t="n">
        <v>2001</v>
      </c>
      <c r="B43" s="155" t="n">
        <v>35333</v>
      </c>
      <c r="C43" s="155" t="n">
        <v>460</v>
      </c>
      <c r="D43" s="155" t="n">
        <v>8231</v>
      </c>
      <c r="E43" s="155" t="n">
        <v>7828</v>
      </c>
      <c r="F43" s="155" t="n">
        <v>2186</v>
      </c>
      <c r="G43" s="155" t="n">
        <v>8640</v>
      </c>
      <c r="H43" s="155" t="n">
        <v>5333</v>
      </c>
      <c r="I43" s="155" t="n">
        <v>2009</v>
      </c>
      <c r="J43" s="155" t="n">
        <v>5237</v>
      </c>
      <c r="K43" s="155" t="n">
        <v>10579</v>
      </c>
      <c r="L43" s="41"/>
    </row>
    <row r="44" customFormat="false" ht="12" hidden="false" customHeight="true" outlineLevel="0" collapsed="false">
      <c r="A44" s="102" t="n">
        <v>2002</v>
      </c>
      <c r="B44" s="155" t="n">
        <v>35093</v>
      </c>
      <c r="C44" s="155" t="n">
        <v>454</v>
      </c>
      <c r="D44" s="155" t="n">
        <v>8047</v>
      </c>
      <c r="E44" s="155" t="n">
        <v>7651</v>
      </c>
      <c r="F44" s="155" t="n">
        <v>2028</v>
      </c>
      <c r="G44" s="155" t="n">
        <v>8610</v>
      </c>
      <c r="H44" s="155" t="n">
        <v>5300</v>
      </c>
      <c r="I44" s="155" t="n">
        <v>1991</v>
      </c>
      <c r="J44" s="155" t="n">
        <v>5271</v>
      </c>
      <c r="K44" s="155" t="n">
        <v>10683</v>
      </c>
      <c r="L44" s="41"/>
    </row>
    <row r="45" customFormat="false" ht="12" hidden="false" customHeight="true" outlineLevel="0" collapsed="false">
      <c r="A45" s="102" t="n">
        <v>2003</v>
      </c>
      <c r="B45" s="155" t="n">
        <v>34653</v>
      </c>
      <c r="C45" s="155" t="n">
        <v>449</v>
      </c>
      <c r="D45" s="155" t="n">
        <v>7831</v>
      </c>
      <c r="E45" s="155" t="n">
        <v>7442</v>
      </c>
      <c r="F45" s="155" t="n">
        <v>1908</v>
      </c>
      <c r="G45" s="155" t="n">
        <v>8496</v>
      </c>
      <c r="H45" s="155" t="n">
        <v>5185</v>
      </c>
      <c r="I45" s="155" t="n">
        <v>1974</v>
      </c>
      <c r="J45" s="155" t="n">
        <v>5288</v>
      </c>
      <c r="K45" s="155" t="n">
        <v>10681</v>
      </c>
      <c r="L45" s="41"/>
    </row>
    <row r="46" customFormat="false" ht="12" hidden="false" customHeight="true" outlineLevel="0" collapsed="false">
      <c r="A46" s="102" t="n">
        <v>2004</v>
      </c>
      <c r="B46" s="155" t="n">
        <v>34658</v>
      </c>
      <c r="C46" s="155" t="n">
        <v>457</v>
      </c>
      <c r="D46" s="155" t="n">
        <v>7704</v>
      </c>
      <c r="E46" s="155" t="n">
        <v>7318</v>
      </c>
      <c r="F46" s="155" t="n">
        <v>1838</v>
      </c>
      <c r="G46" s="155" t="n">
        <v>8566</v>
      </c>
      <c r="H46" s="155" t="n">
        <v>5183</v>
      </c>
      <c r="I46" s="155" t="n">
        <v>1979</v>
      </c>
      <c r="J46" s="155" t="n">
        <v>5385</v>
      </c>
      <c r="K46" s="155" t="n">
        <v>10708</v>
      </c>
      <c r="L46" s="41"/>
    </row>
    <row r="47" customFormat="false" ht="18" hidden="false" customHeight="true" outlineLevel="0" collapsed="false">
      <c r="A47" s="102" t="n">
        <v>2005</v>
      </c>
      <c r="B47" s="155" t="n">
        <v>34480</v>
      </c>
      <c r="C47" s="155" t="n">
        <v>441</v>
      </c>
      <c r="D47" s="155" t="n">
        <v>7563</v>
      </c>
      <c r="E47" s="155" t="n">
        <v>7185</v>
      </c>
      <c r="F47" s="155" t="n">
        <v>1738</v>
      </c>
      <c r="G47" s="155" t="n">
        <v>8521</v>
      </c>
      <c r="H47" s="155" t="n">
        <v>5131</v>
      </c>
      <c r="I47" s="155" t="n">
        <v>1968</v>
      </c>
      <c r="J47" s="155" t="n">
        <v>5428</v>
      </c>
      <c r="K47" s="155" t="n">
        <v>10789</v>
      </c>
      <c r="L47" s="41"/>
    </row>
    <row r="48" customFormat="false" ht="12" hidden="false" customHeight="true" outlineLevel="0" collapsed="false">
      <c r="A48" s="73" t="n">
        <v>2006</v>
      </c>
      <c r="B48" s="155" t="n">
        <v>34684</v>
      </c>
      <c r="C48" s="155" t="n">
        <v>435</v>
      </c>
      <c r="D48" s="155" t="n">
        <v>7492</v>
      </c>
      <c r="E48" s="155" t="n">
        <v>7120</v>
      </c>
      <c r="F48" s="155" t="n">
        <v>1721</v>
      </c>
      <c r="G48" s="155" t="n">
        <v>8563</v>
      </c>
      <c r="H48" s="155" t="n">
        <v>5124</v>
      </c>
      <c r="I48" s="155" t="n">
        <v>1998</v>
      </c>
      <c r="J48" s="155" t="n">
        <v>5609</v>
      </c>
      <c r="K48" s="155" t="n">
        <v>10864</v>
      </c>
      <c r="L48" s="41"/>
    </row>
    <row r="49" customFormat="false" ht="12" hidden="false" customHeight="true" outlineLevel="0" collapsed="false">
      <c r="A49" s="73" t="n">
        <v>2007</v>
      </c>
      <c r="B49" s="155" t="n">
        <v>35288</v>
      </c>
      <c r="C49" s="155" t="n">
        <v>445</v>
      </c>
      <c r="D49" s="155" t="n">
        <v>7593</v>
      </c>
      <c r="E49" s="155" t="n">
        <v>7226</v>
      </c>
      <c r="F49" s="155" t="n">
        <v>1751</v>
      </c>
      <c r="G49" s="155" t="n">
        <v>8709</v>
      </c>
      <c r="H49" s="155" t="n">
        <v>5178</v>
      </c>
      <c r="I49" s="155" t="n">
        <v>2050</v>
      </c>
      <c r="J49" s="155" t="n">
        <v>5834</v>
      </c>
      <c r="K49" s="155" t="n">
        <v>10956</v>
      </c>
      <c r="L49" s="41"/>
    </row>
    <row r="50" customFormat="false" ht="12" hidden="false" customHeight="true" outlineLevel="0" collapsed="false">
      <c r="A50" s="73" t="n">
        <v>2008</v>
      </c>
      <c r="B50" s="155" t="n">
        <v>35845</v>
      </c>
      <c r="C50" s="155" t="n">
        <v>451</v>
      </c>
      <c r="D50" s="155" t="n">
        <v>7714</v>
      </c>
      <c r="E50" s="155" t="n">
        <v>7352</v>
      </c>
      <c r="F50" s="155" t="n">
        <v>1741</v>
      </c>
      <c r="G50" s="155" t="n">
        <v>8814</v>
      </c>
      <c r="H50" s="155" t="n">
        <v>5237</v>
      </c>
      <c r="I50" s="155" t="n">
        <v>2079</v>
      </c>
      <c r="J50" s="155" t="n">
        <v>6023</v>
      </c>
      <c r="K50" s="155" t="n">
        <v>11102</v>
      </c>
      <c r="L50" s="41"/>
    </row>
    <row r="51" customFormat="false" ht="12" hidden="false" customHeight="true" outlineLevel="0" collapsed="false">
      <c r="A51" s="75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41"/>
    </row>
    <row r="52" customFormat="false" ht="12" hidden="false" customHeight="true" outlineLevel="0" collapsed="false">
      <c r="A52" s="84" t="s">
        <v>197</v>
      </c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41"/>
    </row>
    <row r="53" customFormat="false" ht="12" hidden="false" customHeight="true" outlineLevel="0" collapsed="false">
      <c r="A53" s="75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41"/>
    </row>
    <row r="54" s="41" customFormat="true" ht="24.95" hidden="false" customHeight="true" outlineLevel="0" collapsed="false">
      <c r="A54" s="94"/>
      <c r="B54" s="95" t="s">
        <v>241</v>
      </c>
      <c r="C54" s="46"/>
      <c r="D54" s="46"/>
      <c r="E54" s="46"/>
      <c r="F54" s="46"/>
      <c r="G54" s="46"/>
      <c r="H54" s="46"/>
      <c r="I54" s="46"/>
      <c r="J54" s="46"/>
      <c r="K54" s="46"/>
    </row>
    <row r="55" s="41" customFormat="true" ht="12" hidden="false" customHeight="true" outlineLevel="0" collapsed="false">
      <c r="A55" s="102" t="n">
        <v>1971</v>
      </c>
      <c r="B55" s="131" t="n">
        <v>1.65857605177993</v>
      </c>
      <c r="C55" s="131" t="n">
        <v>-3.36391437308869</v>
      </c>
      <c r="D55" s="131" t="n">
        <v>-0.382824624935324</v>
      </c>
      <c r="E55" s="131" t="n">
        <v>-0.417398945518457</v>
      </c>
      <c r="F55" s="131" t="n">
        <v>1.99203187250995</v>
      </c>
      <c r="G55" s="131" t="n">
        <v>2.68067767531632</v>
      </c>
      <c r="H55" s="131" t="n">
        <v>2.49074385728711</v>
      </c>
      <c r="I55" s="131" t="n">
        <v>2.8023598820059</v>
      </c>
      <c r="J55" s="131" t="n">
        <v>4.78997789240974</v>
      </c>
      <c r="K55" s="131" t="n">
        <v>4.4228949858089</v>
      </c>
    </row>
    <row r="56" s="41" customFormat="true" ht="12" hidden="false" customHeight="true" outlineLevel="0" collapsed="false">
      <c r="A56" s="102" t="n">
        <v>1972</v>
      </c>
      <c r="B56" s="131" t="n">
        <v>1.20263518592209</v>
      </c>
      <c r="C56" s="131" t="n">
        <v>-1.89873417721519</v>
      </c>
      <c r="D56" s="131" t="n">
        <v>-1.94225176568342</v>
      </c>
      <c r="E56" s="131" t="n">
        <v>-1.90822854621663</v>
      </c>
      <c r="F56" s="131" t="n">
        <v>0.927734375</v>
      </c>
      <c r="G56" s="131" t="n">
        <v>2.96574770258982</v>
      </c>
      <c r="H56" s="131" t="n">
        <v>3.31691297208539</v>
      </c>
      <c r="I56" s="131" t="n">
        <v>3.22812051649927</v>
      </c>
      <c r="J56" s="131" t="n">
        <v>4.14908579465541</v>
      </c>
      <c r="K56" s="131" t="n">
        <v>5.54926387315969</v>
      </c>
    </row>
    <row r="57" s="41" customFormat="true" ht="12" hidden="false" customHeight="true" outlineLevel="0" collapsed="false">
      <c r="A57" s="102" t="n">
        <v>1973</v>
      </c>
      <c r="B57" s="131" t="n">
        <v>1.8087290838394</v>
      </c>
      <c r="C57" s="131" t="n">
        <v>-2.90322580645162</v>
      </c>
      <c r="D57" s="131" t="n">
        <v>0.582565406206953</v>
      </c>
      <c r="E57" s="131" t="n">
        <v>0.764646351062638</v>
      </c>
      <c r="F57" s="131" t="n">
        <v>1.30624092888243</v>
      </c>
      <c r="G57" s="131" t="n">
        <v>2.10953346855985</v>
      </c>
      <c r="H57" s="131" t="n">
        <v>2.28862047043864</v>
      </c>
      <c r="I57" s="131" t="n">
        <v>1.87630298818624</v>
      </c>
      <c r="J57" s="131" t="n">
        <v>3.30857528696826</v>
      </c>
      <c r="K57" s="131" t="n">
        <v>4.03433476394849</v>
      </c>
    </row>
    <row r="58" s="41" customFormat="true" ht="12" hidden="false" customHeight="true" outlineLevel="0" collapsed="false">
      <c r="A58" s="102" t="n">
        <v>1974</v>
      </c>
      <c r="B58" s="131" t="n">
        <v>-0.514955155988488</v>
      </c>
      <c r="C58" s="131" t="n">
        <v>-1.99335548172758</v>
      </c>
      <c r="D58" s="131" t="n">
        <v>-2.1798652064027</v>
      </c>
      <c r="E58" s="131" t="n">
        <v>-2.23189376185694</v>
      </c>
      <c r="F58" s="131" t="n">
        <v>-6.49474689589303</v>
      </c>
      <c r="G58" s="131" t="n">
        <v>0.198649185538329</v>
      </c>
      <c r="H58" s="131" t="n">
        <v>-0.372902423865753</v>
      </c>
      <c r="I58" s="131" t="n">
        <v>0.886766712141878</v>
      </c>
      <c r="J58" s="131" t="n">
        <v>3.20261437908498</v>
      </c>
      <c r="K58" s="131" t="n">
        <v>3.506600660066</v>
      </c>
    </row>
    <row r="59" s="41" customFormat="true" ht="18" hidden="false" customHeight="true" outlineLevel="0" collapsed="false">
      <c r="A59" s="102" t="n">
        <v>1975</v>
      </c>
      <c r="B59" s="131" t="n">
        <v>-2.29047146616055</v>
      </c>
      <c r="C59" s="131" t="n">
        <v>-2.37288135593219</v>
      </c>
      <c r="D59" s="131" t="n">
        <v>-5.88868554203897</v>
      </c>
      <c r="E59" s="131" t="n">
        <v>-6.18650838945327</v>
      </c>
      <c r="F59" s="131" t="n">
        <v>-7.96731358529111</v>
      </c>
      <c r="G59" s="131" t="n">
        <v>-0.297383029341788</v>
      </c>
      <c r="H59" s="131" t="n">
        <v>-1.24766063630692</v>
      </c>
      <c r="I59" s="131" t="n">
        <v>0.878972278566593</v>
      </c>
      <c r="J59" s="131" t="n">
        <v>2.15326155794806</v>
      </c>
      <c r="K59" s="131" t="n">
        <v>3.18852132323634</v>
      </c>
    </row>
    <row r="60" s="41" customFormat="true" ht="12" hidden="false" customHeight="true" outlineLevel="0" collapsed="false">
      <c r="A60" s="102" t="n">
        <v>1976</v>
      </c>
      <c r="B60" s="131" t="n">
        <v>0.273706515980933</v>
      </c>
      <c r="C60" s="131" t="n">
        <v>-3.47222222222221</v>
      </c>
      <c r="D60" s="131" t="n">
        <v>-2.12765957446808</v>
      </c>
      <c r="E60" s="131" t="n">
        <v>-2.21438131159508</v>
      </c>
      <c r="F60" s="131" t="n">
        <v>-0.499445061043275</v>
      </c>
      <c r="G60" s="131" t="n">
        <v>1.29250347981707</v>
      </c>
      <c r="H60" s="131" t="n">
        <v>1.16866708780796</v>
      </c>
      <c r="I60" s="131" t="n">
        <v>0.0670241286863273</v>
      </c>
      <c r="J60" s="131" t="n">
        <v>2.66584004959702</v>
      </c>
      <c r="K60" s="131" t="n">
        <v>3.07068366164542</v>
      </c>
    </row>
    <row r="61" s="41" customFormat="true" ht="12" hidden="false" customHeight="true" outlineLevel="0" collapsed="false">
      <c r="A61" s="102" t="n">
        <v>1977</v>
      </c>
      <c r="B61" s="131" t="n">
        <v>0.82768336708638</v>
      </c>
      <c r="C61" s="131" t="n">
        <v>2.15827338129498</v>
      </c>
      <c r="D61" s="131" t="n">
        <v>0.572697522206639</v>
      </c>
      <c r="E61" s="131" t="n">
        <v>0.584795321637415</v>
      </c>
      <c r="F61" s="131" t="n">
        <v>-0.278862242052426</v>
      </c>
      <c r="G61" s="131" t="n">
        <v>1.04043973301924</v>
      </c>
      <c r="H61" s="131" t="n">
        <v>1.21760849203871</v>
      </c>
      <c r="I61" s="131" t="n">
        <v>-0.133958472873402</v>
      </c>
      <c r="J61" s="131" t="n">
        <v>1.14734299516908</v>
      </c>
      <c r="K61" s="131" t="n">
        <v>1.23664980326026</v>
      </c>
    </row>
    <row r="62" s="41" customFormat="true" ht="12" hidden="false" customHeight="true" outlineLevel="0" collapsed="false">
      <c r="A62" s="102" t="n">
        <v>1978</v>
      </c>
      <c r="B62" s="131" t="n">
        <v>1.37105929613135</v>
      </c>
      <c r="C62" s="131" t="n">
        <v>2.11267605633803</v>
      </c>
      <c r="D62" s="131" t="n">
        <v>-0.209180708890173</v>
      </c>
      <c r="E62" s="131" t="n">
        <v>-0.136071251855512</v>
      </c>
      <c r="F62" s="131" t="n">
        <v>1.28635346756153</v>
      </c>
      <c r="G62" s="131" t="n">
        <v>1.74859141247327</v>
      </c>
      <c r="H62" s="131" t="n">
        <v>1.91239975323873</v>
      </c>
      <c r="I62" s="131" t="n">
        <v>0.46948356807512</v>
      </c>
      <c r="J62" s="131" t="n">
        <v>3.40298507462687</v>
      </c>
      <c r="K62" s="131" t="n">
        <v>2.88728484175458</v>
      </c>
    </row>
    <row r="63" s="41" customFormat="true" ht="12" hidden="false" customHeight="true" outlineLevel="0" collapsed="false">
      <c r="A63" s="102" t="n">
        <v>1979</v>
      </c>
      <c r="B63" s="131" t="n">
        <v>2.51550654720883</v>
      </c>
      <c r="C63" s="131" t="n">
        <v>0.689655172413794</v>
      </c>
      <c r="D63" s="131" t="n">
        <v>1.19948759753115</v>
      </c>
      <c r="E63" s="131" t="n">
        <v>1.30063173541434</v>
      </c>
      <c r="F63" s="131" t="n">
        <v>4.08614025400331</v>
      </c>
      <c r="G63" s="131" t="n">
        <v>2.40595760931832</v>
      </c>
      <c r="H63" s="131" t="n">
        <v>2.63317191283292</v>
      </c>
      <c r="I63" s="131" t="n">
        <v>1.06809078771694</v>
      </c>
      <c r="J63" s="131" t="n">
        <v>4.67667436489607</v>
      </c>
      <c r="K63" s="131" t="n">
        <v>3.56179168915271</v>
      </c>
    </row>
    <row r="64" s="41" customFormat="true" ht="18" hidden="false" customHeight="true" outlineLevel="0" collapsed="false">
      <c r="A64" s="102" t="n">
        <v>1980</v>
      </c>
      <c r="B64" s="131" t="n">
        <v>1.95798319327731</v>
      </c>
      <c r="C64" s="131" t="n">
        <v>0.342465753424648</v>
      </c>
      <c r="D64" s="131" t="n">
        <v>1.17376294591485</v>
      </c>
      <c r="E64" s="131" t="n">
        <v>1.16165321594521</v>
      </c>
      <c r="F64" s="131" t="n">
        <v>3.28912466843501</v>
      </c>
      <c r="G64" s="131" t="n">
        <v>1.8273354465784</v>
      </c>
      <c r="H64" s="131" t="n">
        <v>1.94632851666174</v>
      </c>
      <c r="I64" s="131" t="n">
        <v>1.05680317040951</v>
      </c>
      <c r="J64" s="131" t="n">
        <v>4.08163265306123</v>
      </c>
      <c r="K64" s="131" t="n">
        <v>2.24075039082857</v>
      </c>
    </row>
    <row r="65" s="41" customFormat="true" ht="12" hidden="false" customHeight="true" outlineLevel="0" collapsed="false">
      <c r="A65" s="102" t="n">
        <v>1981</v>
      </c>
      <c r="B65" s="131" t="n">
        <v>0.259622517102116</v>
      </c>
      <c r="C65" s="131" t="n">
        <v>-1.36518771331058</v>
      </c>
      <c r="D65" s="131" t="n">
        <v>-1.41037306642401</v>
      </c>
      <c r="E65" s="131" t="n">
        <v>-1.57137676779885</v>
      </c>
      <c r="F65" s="131" t="n">
        <v>-1.12994350282486</v>
      </c>
      <c r="G65" s="131" t="n">
        <v>0.897271561984979</v>
      </c>
      <c r="H65" s="131" t="n">
        <v>0.57853630315303</v>
      </c>
      <c r="I65" s="131" t="n">
        <v>0.718954248366003</v>
      </c>
      <c r="J65" s="131" t="n">
        <v>2.59671436142024</v>
      </c>
      <c r="K65" s="131" t="n">
        <v>1.95378865103635</v>
      </c>
    </row>
    <row r="66" s="41" customFormat="true" ht="12" hidden="false" customHeight="true" outlineLevel="0" collapsed="false">
      <c r="A66" s="102" t="n">
        <v>1982</v>
      </c>
      <c r="B66" s="131" t="n">
        <v>-0.73574746187677</v>
      </c>
      <c r="C66" s="131" t="n">
        <v>0.346020761245683</v>
      </c>
      <c r="D66" s="131" t="n">
        <v>-2.57268112598061</v>
      </c>
      <c r="E66" s="131" t="n">
        <v>-2.72626796021123</v>
      </c>
      <c r="F66" s="131" t="n">
        <v>-4.36363636363636</v>
      </c>
      <c r="G66" s="131" t="n">
        <v>-0.217785843920154</v>
      </c>
      <c r="H66" s="131" t="n">
        <v>-0.891573195283286</v>
      </c>
      <c r="I66" s="131" t="n">
        <v>-0.259571706683971</v>
      </c>
      <c r="J66" s="131" t="n">
        <v>1.49793388429754</v>
      </c>
      <c r="K66" s="131" t="n">
        <v>1.83302782869521</v>
      </c>
    </row>
    <row r="67" s="41" customFormat="true" ht="12" hidden="false" customHeight="true" outlineLevel="0" collapsed="false">
      <c r="A67" s="102" t="n">
        <v>1983</v>
      </c>
      <c r="B67" s="131" t="n">
        <v>-0.886128364389236</v>
      </c>
      <c r="C67" s="131" t="n">
        <v>0.689655172413794</v>
      </c>
      <c r="D67" s="131" t="n">
        <v>-3.04322084073416</v>
      </c>
      <c r="E67" s="131" t="n">
        <v>-3.2066658250221</v>
      </c>
      <c r="F67" s="131" t="n">
        <v>-1.84682237914177</v>
      </c>
      <c r="G67" s="131" t="n">
        <v>-0.782102582757375</v>
      </c>
      <c r="H67" s="131" t="n">
        <v>-1.18978525827046</v>
      </c>
      <c r="I67" s="131" t="n">
        <v>-1.30123617436566</v>
      </c>
      <c r="J67" s="131" t="n">
        <v>1.27226463104326</v>
      </c>
      <c r="K67" s="131" t="n">
        <v>1.52184585174275</v>
      </c>
    </row>
    <row r="68" s="41" customFormat="true" ht="12" hidden="false" customHeight="true" outlineLevel="0" collapsed="false">
      <c r="A68" s="102" t="n">
        <v>1984</v>
      </c>
      <c r="B68" s="131" t="n">
        <v>0.965073529411768</v>
      </c>
      <c r="C68" s="131" t="n">
        <v>1.36986301369863</v>
      </c>
      <c r="D68" s="131" t="n">
        <v>-0.293111871030789</v>
      </c>
      <c r="E68" s="131" t="n">
        <v>-0.208686578844393</v>
      </c>
      <c r="F68" s="131" t="n">
        <v>0.442722744881024</v>
      </c>
      <c r="G68" s="131" t="n">
        <v>1.11824014665444</v>
      </c>
      <c r="H68" s="131" t="n">
        <v>1.17474302496331</v>
      </c>
      <c r="I68" s="131" t="n">
        <v>-0.065919578114702</v>
      </c>
      <c r="J68" s="131" t="n">
        <v>2.8140703517588</v>
      </c>
      <c r="K68" s="131" t="n">
        <v>2.03094777562862</v>
      </c>
    </row>
    <row r="69" s="41" customFormat="true" ht="18" hidden="false" customHeight="true" outlineLevel="0" collapsed="false">
      <c r="A69" s="102" t="n">
        <v>1985</v>
      </c>
      <c r="B69" s="131" t="n">
        <v>1.5723921049365</v>
      </c>
      <c r="C69" s="131" t="n">
        <v>0</v>
      </c>
      <c r="D69" s="131" t="n">
        <v>1.48211660950514</v>
      </c>
      <c r="E69" s="131" t="n">
        <v>1.64684354986275</v>
      </c>
      <c r="F69" s="131" t="n">
        <v>-4.18732782369146</v>
      </c>
      <c r="G69" s="131" t="n">
        <v>1.48658448150833</v>
      </c>
      <c r="H69" s="131" t="n">
        <v>1.04499274310595</v>
      </c>
      <c r="I69" s="131" t="n">
        <v>1.45118733509236</v>
      </c>
      <c r="J69" s="131" t="n">
        <v>3.27468230694036</v>
      </c>
      <c r="K69" s="131" t="n">
        <v>2.93838862559241</v>
      </c>
    </row>
    <row r="70" s="41" customFormat="true" ht="12" hidden="false" customHeight="true" outlineLevel="0" collapsed="false">
      <c r="A70" s="102" t="n">
        <v>1986</v>
      </c>
      <c r="B70" s="131" t="n">
        <v>2.06542551024565</v>
      </c>
      <c r="C70" s="131" t="n">
        <v>-1.68918918918919</v>
      </c>
      <c r="D70" s="131" t="n">
        <v>1.90706095353048</v>
      </c>
      <c r="E70" s="131" t="n">
        <v>2.01877330590202</v>
      </c>
      <c r="F70" s="131" t="n">
        <v>-1.03507763082231</v>
      </c>
      <c r="G70" s="131" t="n">
        <v>1.9828510182208</v>
      </c>
      <c r="H70" s="131" t="n">
        <v>1.72364263142775</v>
      </c>
      <c r="I70" s="131" t="n">
        <v>2.08062418725619</v>
      </c>
      <c r="J70" s="131" t="n">
        <v>3.78608613345955</v>
      </c>
      <c r="K70" s="131" t="n">
        <v>2.77777777777777</v>
      </c>
    </row>
    <row r="71" s="41" customFormat="true" ht="12" hidden="false" customHeight="true" outlineLevel="0" collapsed="false">
      <c r="A71" s="102" t="n">
        <v>1987</v>
      </c>
      <c r="B71" s="131" t="n">
        <v>1.66041350682526</v>
      </c>
      <c r="C71" s="131" t="n">
        <v>-1.71821305841925</v>
      </c>
      <c r="D71" s="131" t="n">
        <v>0.438232855620029</v>
      </c>
      <c r="E71" s="131" t="n">
        <v>0.491555331484747</v>
      </c>
      <c r="F71" s="131" t="n">
        <v>-1.1040092969204</v>
      </c>
      <c r="G71" s="131" t="n">
        <v>2.45226834822209</v>
      </c>
      <c r="H71" s="131" t="n">
        <v>2.2310081897769</v>
      </c>
      <c r="I71" s="131" t="n">
        <v>2.35668789808918</v>
      </c>
      <c r="J71" s="131" t="n">
        <v>4.60556315549476</v>
      </c>
      <c r="K71" s="131" t="n">
        <v>2.41899357921457</v>
      </c>
    </row>
    <row r="72" s="41" customFormat="true" ht="12" hidden="false" customHeight="true" outlineLevel="0" collapsed="false">
      <c r="A72" s="102" t="n">
        <v>1988</v>
      </c>
      <c r="B72" s="131" t="n">
        <v>1.61366313309776</v>
      </c>
      <c r="C72" s="131" t="n">
        <v>-0.699300699300693</v>
      </c>
      <c r="D72" s="131" t="n">
        <v>0.188679245283026</v>
      </c>
      <c r="E72" s="131" t="n">
        <v>0.263388937664615</v>
      </c>
      <c r="F72" s="131" t="n">
        <v>0.176263219741486</v>
      </c>
      <c r="G72" s="131" t="n">
        <v>2.78680116259189</v>
      </c>
      <c r="H72" s="131" t="n">
        <v>2.73480662983425</v>
      </c>
      <c r="I72" s="131" t="n">
        <v>1.99128811449907</v>
      </c>
      <c r="J72" s="131" t="n">
        <v>4.09764603312991</v>
      </c>
      <c r="K72" s="131" t="n">
        <v>1.997375710745</v>
      </c>
    </row>
    <row r="73" s="41" customFormat="true" ht="12" hidden="false" customHeight="true" outlineLevel="0" collapsed="false">
      <c r="A73" s="102" t="n">
        <v>1989</v>
      </c>
      <c r="B73" s="131" t="n">
        <v>2.00146825856807</v>
      </c>
      <c r="C73" s="131" t="n">
        <v>-0.352112676056336</v>
      </c>
      <c r="D73" s="131" t="n">
        <v>1.24764595103579</v>
      </c>
      <c r="E73" s="131" t="n">
        <v>1.42606955216414</v>
      </c>
      <c r="F73" s="131" t="n">
        <v>1.524926686217</v>
      </c>
      <c r="G73" s="131" t="n">
        <v>2.64471057884232</v>
      </c>
      <c r="H73" s="131" t="n">
        <v>2.50067222371607</v>
      </c>
      <c r="I73" s="131" t="n">
        <v>2.37949969493594</v>
      </c>
      <c r="J73" s="131" t="n">
        <v>4.64824120603015</v>
      </c>
      <c r="K73" s="131" t="n">
        <v>1.67238421955402</v>
      </c>
    </row>
    <row r="74" s="41" customFormat="true" ht="18" hidden="false" customHeight="true" outlineLevel="0" collapsed="false">
      <c r="A74" s="102" t="n">
        <v>1990</v>
      </c>
      <c r="B74" s="131" t="n">
        <v>3.42816015758172</v>
      </c>
      <c r="C74" s="131" t="n">
        <v>2.47349823321554</v>
      </c>
      <c r="D74" s="131" t="n">
        <v>2.59242036735643</v>
      </c>
      <c r="E74" s="131" t="n">
        <v>2.81203749383326</v>
      </c>
      <c r="F74" s="131" t="n">
        <v>4.73714615828999</v>
      </c>
      <c r="G74" s="131" t="n">
        <v>3.90536379841193</v>
      </c>
      <c r="H74" s="131" t="n">
        <v>3.93494228751312</v>
      </c>
      <c r="I74" s="131" t="n">
        <v>2.86054827175208</v>
      </c>
      <c r="J74" s="131" t="n">
        <v>7.20288115246099</v>
      </c>
      <c r="K74" s="131" t="n">
        <v>2.41810769014481</v>
      </c>
    </row>
    <row r="75" s="41" customFormat="true" ht="12" hidden="false" customHeight="true" outlineLevel="0" collapsed="false">
      <c r="A75" s="102" t="n">
        <v>1991</v>
      </c>
      <c r="B75" s="131" t="n">
        <v>2.9665983006153</v>
      </c>
      <c r="C75" s="131" t="n">
        <v>0.34482758620689</v>
      </c>
      <c r="D75" s="131" t="n">
        <v>1.40509915014164</v>
      </c>
      <c r="E75" s="131" t="n">
        <v>1.52351247600768</v>
      </c>
      <c r="F75" s="131" t="n">
        <v>1.43408714837285</v>
      </c>
      <c r="G75" s="131" t="n">
        <v>5.06862133499688</v>
      </c>
      <c r="H75" s="131" t="n">
        <v>5.14891468955072</v>
      </c>
      <c r="I75" s="131" t="n">
        <v>4.4611819235226</v>
      </c>
      <c r="J75" s="131" t="n">
        <v>5.9350503919373</v>
      </c>
      <c r="K75" s="131" t="n">
        <v>2.40219629375429</v>
      </c>
    </row>
    <row r="76" customFormat="false" ht="21.95" hidden="false" customHeight="true" outlineLevel="0" collapsed="false">
      <c r="A76" s="102" t="n">
        <v>1992</v>
      </c>
      <c r="B76" s="131" t="n">
        <v>-1.76348252186548</v>
      </c>
      <c r="C76" s="131" t="n">
        <v>-24.4708994708995</v>
      </c>
      <c r="D76" s="131" t="n">
        <v>-7.88181818181818</v>
      </c>
      <c r="E76" s="131" t="n">
        <v>-7.71704180064309</v>
      </c>
      <c r="F76" s="131" t="n">
        <v>3.61493123772104</v>
      </c>
      <c r="G76" s="131" t="n">
        <v>0.135052179251076</v>
      </c>
      <c r="H76" s="131" t="n">
        <v>0.406173842404556</v>
      </c>
      <c r="I76" s="131" t="n">
        <v>-2.02848511005611</v>
      </c>
      <c r="J76" s="131" t="n">
        <v>5.27122280110328</v>
      </c>
      <c r="K76" s="131" t="n">
        <v>1.68228279386713</v>
      </c>
      <c r="L76" s="41"/>
    </row>
    <row r="77" customFormat="false" ht="12" hidden="false" customHeight="true" outlineLevel="0" collapsed="false">
      <c r="A77" s="102" t="n">
        <v>1993</v>
      </c>
      <c r="B77" s="131" t="n">
        <v>-1.60083521837481</v>
      </c>
      <c r="C77" s="131" t="n">
        <v>-10.8581436077058</v>
      </c>
      <c r="D77" s="131" t="n">
        <v>-7.25352807658146</v>
      </c>
      <c r="E77" s="131" t="n">
        <v>-7.27483898215606</v>
      </c>
      <c r="F77" s="131" t="n">
        <v>3.79218809252939</v>
      </c>
      <c r="G77" s="131" t="n">
        <v>-0.355566454144181</v>
      </c>
      <c r="H77" s="131" t="n">
        <v>0.101132686084142</v>
      </c>
      <c r="I77" s="131" t="n">
        <v>-2.86343612334802</v>
      </c>
      <c r="J77" s="131" t="n">
        <v>3.49344978165939</v>
      </c>
      <c r="K77" s="131" t="n">
        <v>0.565445026178011</v>
      </c>
      <c r="L77" s="41"/>
    </row>
    <row r="78" customFormat="false" ht="12" hidden="false" customHeight="true" outlineLevel="0" collapsed="false">
      <c r="A78" s="102" t="n">
        <v>1994</v>
      </c>
      <c r="B78" s="131" t="n">
        <v>-0.409666961391096</v>
      </c>
      <c r="C78" s="131" t="n">
        <v>-1.57170923379175</v>
      </c>
      <c r="D78" s="131" t="n">
        <v>-5.37348371994041</v>
      </c>
      <c r="E78" s="131" t="n">
        <v>-5.39740378046002</v>
      </c>
      <c r="F78" s="131" t="n">
        <v>4.49397150164414</v>
      </c>
      <c r="G78" s="131" t="n">
        <v>-0.787498461917068</v>
      </c>
      <c r="H78" s="131" t="n">
        <v>0.282885431400288</v>
      </c>
      <c r="I78" s="131" t="n">
        <v>-4.03628117913833</v>
      </c>
      <c r="J78" s="131" t="n">
        <v>4.30379746835443</v>
      </c>
      <c r="K78" s="131" t="n">
        <v>1.68679716784672</v>
      </c>
      <c r="L78" s="41"/>
    </row>
    <row r="79" customFormat="false" ht="18" hidden="false" customHeight="true" outlineLevel="0" collapsed="false">
      <c r="A79" s="102" t="n">
        <v>1995</v>
      </c>
      <c r="B79" s="131" t="n">
        <v>0.180521440620282</v>
      </c>
      <c r="C79" s="131" t="n">
        <v>-0.998003992015967</v>
      </c>
      <c r="D79" s="131" t="n">
        <v>-2.54132463735523</v>
      </c>
      <c r="E79" s="131" t="n">
        <v>-2.40731824747232</v>
      </c>
      <c r="F79" s="131" t="n">
        <v>1.36363636363637</v>
      </c>
      <c r="G79" s="131" t="n">
        <v>-0.310058290958708</v>
      </c>
      <c r="H79" s="131" t="n">
        <v>0.443280274027799</v>
      </c>
      <c r="I79" s="131" t="n">
        <v>-3.16635160680529</v>
      </c>
      <c r="J79" s="131" t="n">
        <v>3.91046386192018</v>
      </c>
      <c r="K79" s="131" t="n">
        <v>1.36186770428014</v>
      </c>
      <c r="L79" s="41"/>
    </row>
    <row r="80" customFormat="false" ht="12" hidden="false" customHeight="true" outlineLevel="0" collapsed="false">
      <c r="A80" s="102" t="n">
        <v>1996</v>
      </c>
      <c r="B80" s="131" t="n">
        <v>-0.283587380361567</v>
      </c>
      <c r="C80" s="131" t="n">
        <v>-4.63709677419355</v>
      </c>
      <c r="D80" s="131" t="n">
        <v>-2.82681435329411</v>
      </c>
      <c r="E80" s="131" t="n">
        <v>-2.68870251603354</v>
      </c>
      <c r="F80" s="131" t="n">
        <v>-4.38082097274922</v>
      </c>
      <c r="G80" s="131" t="n">
        <v>0.0622045284896871</v>
      </c>
      <c r="H80" s="131" t="n">
        <v>0.862587763289866</v>
      </c>
      <c r="I80" s="131" t="n">
        <v>-3.31869204489995</v>
      </c>
      <c r="J80" s="131" t="n">
        <v>3.42590189462757</v>
      </c>
      <c r="K80" s="131" t="n">
        <v>1.63652894231741</v>
      </c>
      <c r="L80" s="41"/>
    </row>
    <row r="81" customFormat="false" ht="12" hidden="false" customHeight="true" outlineLevel="0" collapsed="false">
      <c r="A81" s="102" t="n">
        <v>1997</v>
      </c>
      <c r="B81" s="131" t="n">
        <v>-0.322905557530518</v>
      </c>
      <c r="C81" s="131" t="n">
        <v>0.211416490486258</v>
      </c>
      <c r="D81" s="131" t="n">
        <v>-1.97102825932083</v>
      </c>
      <c r="E81" s="131" t="n">
        <v>-1.67300380228137</v>
      </c>
      <c r="F81" s="131" t="n">
        <v>-4.50937950937951</v>
      </c>
      <c r="G81" s="131" t="n">
        <v>0</v>
      </c>
      <c r="H81" s="131" t="n">
        <v>0.934765314240266</v>
      </c>
      <c r="I81" s="131" t="n">
        <v>-4.13932357395255</v>
      </c>
      <c r="J81" s="131" t="n">
        <v>3.26223337515683</v>
      </c>
      <c r="K81" s="131" t="n">
        <v>0.506907862041544</v>
      </c>
      <c r="L81" s="41"/>
    </row>
    <row r="82" customFormat="false" ht="12" hidden="false" customHeight="true" outlineLevel="0" collapsed="false">
      <c r="A82" s="102" t="n">
        <v>1998</v>
      </c>
      <c r="B82" s="131" t="n">
        <v>1.18584123398817</v>
      </c>
      <c r="C82" s="131" t="n">
        <v>1.26582278481013</v>
      </c>
      <c r="D82" s="131" t="n">
        <v>0.242248062015491</v>
      </c>
      <c r="E82" s="131" t="n">
        <v>0.528486723382301</v>
      </c>
      <c r="F82" s="131" t="n">
        <v>-4.11786928598413</v>
      </c>
      <c r="G82" s="131" t="n">
        <v>1.55414646276265</v>
      </c>
      <c r="H82" s="131" t="n">
        <v>1.14285714285714</v>
      </c>
      <c r="I82" s="131" t="n">
        <v>0.631911532385459</v>
      </c>
      <c r="J82" s="131" t="n">
        <v>6.22114216281895</v>
      </c>
      <c r="K82" s="131" t="n">
        <v>0.998813291139243</v>
      </c>
      <c r="L82" s="41"/>
    </row>
    <row r="83" customFormat="false" ht="12" hidden="false" customHeight="true" outlineLevel="0" collapsed="false">
      <c r="A83" s="102" t="n">
        <v>1999</v>
      </c>
      <c r="B83" s="131" t="n">
        <v>1.53028255889092</v>
      </c>
      <c r="C83" s="131" t="n">
        <v>0.625000000000014</v>
      </c>
      <c r="D83" s="131" t="n">
        <v>-1.11164813919768</v>
      </c>
      <c r="E83" s="131" t="n">
        <v>-0.833440184639059</v>
      </c>
      <c r="F83" s="131" t="n">
        <v>-2.75807722616234</v>
      </c>
      <c r="G83" s="131" t="n">
        <v>2.1669931439765</v>
      </c>
      <c r="H83" s="131" t="n">
        <v>1.48061562439119</v>
      </c>
      <c r="I83" s="131" t="n">
        <v>1.0989010989011</v>
      </c>
      <c r="J83" s="131" t="n">
        <v>7.84717455959734</v>
      </c>
      <c r="K83" s="131" t="n">
        <v>1.56663076471165</v>
      </c>
      <c r="L83" s="41"/>
    </row>
    <row r="84" customFormat="false" ht="18" hidden="false" customHeight="true" outlineLevel="0" collapsed="false">
      <c r="A84" s="102" t="n">
        <v>2000</v>
      </c>
      <c r="B84" s="131" t="n">
        <v>1.91512135852115</v>
      </c>
      <c r="C84" s="131" t="n">
        <v>-2.27743271221532</v>
      </c>
      <c r="D84" s="131" t="n">
        <v>0.476539589442822</v>
      </c>
      <c r="E84" s="131" t="n">
        <v>0.853374709076803</v>
      </c>
      <c r="F84" s="131" t="n">
        <v>-4.0518638573744</v>
      </c>
      <c r="G84" s="131" t="n">
        <v>2.86399041342121</v>
      </c>
      <c r="H84" s="131" t="n">
        <v>2.45728546746015</v>
      </c>
      <c r="I84" s="131" t="n">
        <v>2.63975155279503</v>
      </c>
      <c r="J84" s="131" t="n">
        <v>7.48833262621977</v>
      </c>
      <c r="K84" s="131" t="n">
        <v>1.36893859057167</v>
      </c>
      <c r="L84" s="41"/>
    </row>
    <row r="85" customFormat="false" ht="12" hidden="false" customHeight="true" outlineLevel="0" collapsed="false">
      <c r="A85" s="102" t="n">
        <v>2001</v>
      </c>
      <c r="B85" s="131" t="n">
        <v>0.295211331573427</v>
      </c>
      <c r="C85" s="131" t="n">
        <v>-2.54237288135593</v>
      </c>
      <c r="D85" s="131" t="n">
        <v>0.0972880943694463</v>
      </c>
      <c r="E85" s="131" t="n">
        <v>0.358974358974365</v>
      </c>
      <c r="F85" s="131" t="n">
        <v>-7.68581081081081</v>
      </c>
      <c r="G85" s="131" t="n">
        <v>0.652376514445479</v>
      </c>
      <c r="H85" s="131" t="n">
        <v>-0.0749484729248593</v>
      </c>
      <c r="I85" s="131" t="n">
        <v>1.31114473020675</v>
      </c>
      <c r="J85" s="131" t="n">
        <v>3.35504243141898</v>
      </c>
      <c r="K85" s="131" t="n">
        <v>0.608654303376127</v>
      </c>
      <c r="L85" s="41"/>
    </row>
    <row r="86" customFormat="false" ht="12" hidden="false" customHeight="true" outlineLevel="0" collapsed="false">
      <c r="A86" s="102" t="n">
        <v>2002</v>
      </c>
      <c r="B86" s="131" t="n">
        <v>-0.679251691053679</v>
      </c>
      <c r="C86" s="131" t="n">
        <v>-1.30434782608695</v>
      </c>
      <c r="D86" s="131" t="n">
        <v>-2.23545134248573</v>
      </c>
      <c r="E86" s="131" t="n">
        <v>-2.26111394992336</v>
      </c>
      <c r="F86" s="131" t="n">
        <v>-7.22781335773102</v>
      </c>
      <c r="G86" s="131" t="n">
        <v>-0.347222222222214</v>
      </c>
      <c r="H86" s="131" t="n">
        <v>-0.618788674292148</v>
      </c>
      <c r="I86" s="131" t="n">
        <v>-0.895968143354907</v>
      </c>
      <c r="J86" s="131" t="n">
        <v>0.649226656482725</v>
      </c>
      <c r="K86" s="131" t="n">
        <v>0.983079686170711</v>
      </c>
      <c r="L86" s="41"/>
    </row>
    <row r="87" customFormat="false" ht="12" hidden="false" customHeight="true" outlineLevel="0" collapsed="false">
      <c r="A87" s="102" t="n">
        <v>2003</v>
      </c>
      <c r="B87" s="131" t="n">
        <v>-1.25381130139914</v>
      </c>
      <c r="C87" s="131" t="n">
        <v>-1.10132158590308</v>
      </c>
      <c r="D87" s="131" t="n">
        <v>-2.68423014788119</v>
      </c>
      <c r="E87" s="131" t="n">
        <v>-2.73166906286761</v>
      </c>
      <c r="F87" s="131" t="n">
        <v>-5.91715976331361</v>
      </c>
      <c r="G87" s="131" t="n">
        <v>-1.32404181184668</v>
      </c>
      <c r="H87" s="131" t="n">
        <v>-2.16981132075472</v>
      </c>
      <c r="I87" s="131" t="n">
        <v>-0.853842290306389</v>
      </c>
      <c r="J87" s="131" t="n">
        <v>0.32251944602541</v>
      </c>
      <c r="K87" s="131" t="n">
        <v>-0.0187213329589042</v>
      </c>
      <c r="L87" s="41"/>
    </row>
    <row r="88" customFormat="false" ht="12" hidden="false" customHeight="true" outlineLevel="0" collapsed="false">
      <c r="A88" s="102" t="n">
        <v>2004</v>
      </c>
      <c r="B88" s="131" t="n">
        <v>0.0144287651862669</v>
      </c>
      <c r="C88" s="131" t="n">
        <v>1.78173719376392</v>
      </c>
      <c r="D88" s="131" t="n">
        <v>-1.62175967309412</v>
      </c>
      <c r="E88" s="131" t="n">
        <v>-1.66621875839827</v>
      </c>
      <c r="F88" s="131" t="n">
        <v>-3.66876310272536</v>
      </c>
      <c r="G88" s="131" t="n">
        <v>0.823917137476443</v>
      </c>
      <c r="H88" s="131" t="n">
        <v>-0.0385728061716435</v>
      </c>
      <c r="I88" s="131" t="n">
        <v>0.253292806484296</v>
      </c>
      <c r="J88" s="131" t="n">
        <v>1.83434190620272</v>
      </c>
      <c r="K88" s="131" t="n">
        <v>0.252785319726613</v>
      </c>
      <c r="L88" s="41"/>
    </row>
    <row r="89" customFormat="false" ht="18" hidden="false" customHeight="true" outlineLevel="0" collapsed="false">
      <c r="A89" s="102" t="n">
        <v>2005</v>
      </c>
      <c r="B89" s="131" t="n">
        <v>-0.513589935945518</v>
      </c>
      <c r="C89" s="131" t="n">
        <v>-3.50109409190372</v>
      </c>
      <c r="D89" s="131" t="n">
        <v>-1.83021806853583</v>
      </c>
      <c r="E89" s="131" t="n">
        <v>-1.81743645804865</v>
      </c>
      <c r="F89" s="131" t="n">
        <v>-5.44069640914037</v>
      </c>
      <c r="G89" s="131" t="n">
        <v>-0.525332710716782</v>
      </c>
      <c r="H89" s="131" t="n">
        <v>-1.00327995369477</v>
      </c>
      <c r="I89" s="131" t="n">
        <v>-0.555836280949976</v>
      </c>
      <c r="J89" s="131" t="n">
        <v>0.798514391829158</v>
      </c>
      <c r="K89" s="131" t="n">
        <v>0.756443780351134</v>
      </c>
      <c r="L89" s="41"/>
    </row>
    <row r="90" customFormat="false" ht="12" hidden="false" customHeight="true" outlineLevel="0" collapsed="false">
      <c r="A90" s="73" t="n">
        <v>2006</v>
      </c>
      <c r="B90" s="131" t="n">
        <v>0.591647331786533</v>
      </c>
      <c r="C90" s="131" t="n">
        <v>-1.36054421768708</v>
      </c>
      <c r="D90" s="131" t="n">
        <v>-0.938780907047459</v>
      </c>
      <c r="E90" s="131" t="n">
        <v>-0.904662491301323</v>
      </c>
      <c r="F90" s="131" t="n">
        <v>-0.978135788262364</v>
      </c>
      <c r="G90" s="131" t="n">
        <v>0.492899894378596</v>
      </c>
      <c r="H90" s="131" t="n">
        <v>-0.136425648021827</v>
      </c>
      <c r="I90" s="131" t="n">
        <v>1.52439024390243</v>
      </c>
      <c r="J90" s="131" t="n">
        <v>3.33456153279292</v>
      </c>
      <c r="K90" s="131" t="n">
        <v>0.695152470108454</v>
      </c>
      <c r="L90" s="41"/>
    </row>
    <row r="91" customFormat="false" ht="12" hidden="false" customHeight="true" outlineLevel="0" collapsed="false">
      <c r="A91" s="73" t="n">
        <v>2007</v>
      </c>
      <c r="B91" s="131" t="n">
        <v>1.74143697382078</v>
      </c>
      <c r="C91" s="131" t="n">
        <v>2.29885057471265</v>
      </c>
      <c r="D91" s="131" t="n">
        <v>1.34810464495463</v>
      </c>
      <c r="E91" s="131" t="n">
        <v>1.48876404494382</v>
      </c>
      <c r="F91" s="131" t="n">
        <v>1.74317257408482</v>
      </c>
      <c r="G91" s="131" t="n">
        <v>1.70500992642766</v>
      </c>
      <c r="H91" s="131" t="n">
        <v>1.05386416861826</v>
      </c>
      <c r="I91" s="131" t="n">
        <v>2.60260260260262</v>
      </c>
      <c r="J91" s="131" t="n">
        <v>4.01141023355322</v>
      </c>
      <c r="K91" s="131" t="n">
        <v>0.846833578792342</v>
      </c>
      <c r="L91" s="41"/>
    </row>
    <row r="92" customFormat="false" ht="12" hidden="false" customHeight="true" outlineLevel="0" collapsed="false">
      <c r="A92" s="73" t="n">
        <v>2008</v>
      </c>
      <c r="B92" s="131" t="n">
        <v>1.57844026297892</v>
      </c>
      <c r="C92" s="131" t="n">
        <v>1.34831460674157</v>
      </c>
      <c r="D92" s="131" t="n">
        <v>1.59357302778875</v>
      </c>
      <c r="E92" s="131" t="n">
        <v>1.74370329366178</v>
      </c>
      <c r="F92" s="131" t="n">
        <v>-0.571102227298681</v>
      </c>
      <c r="G92" s="131" t="n">
        <v>1.20564932828108</v>
      </c>
      <c r="H92" s="131" t="n">
        <v>1.13943607570491</v>
      </c>
      <c r="I92" s="131" t="n">
        <v>1.41463414634147</v>
      </c>
      <c r="J92" s="131" t="n">
        <v>3.23962975659924</v>
      </c>
      <c r="K92" s="131" t="n">
        <v>1.33260313983206</v>
      </c>
      <c r="L92" s="41"/>
    </row>
    <row r="93" customFormat="false" ht="12" hidden="true" customHeight="true" outlineLevel="0" collapsed="false">
      <c r="A93" s="75"/>
      <c r="B93" s="104"/>
      <c r="C93" s="201"/>
      <c r="D93" s="201"/>
      <c r="E93" s="201"/>
      <c r="F93" s="201"/>
      <c r="G93" s="104"/>
      <c r="H93" s="201"/>
      <c r="I93" s="201"/>
      <c r="J93" s="104"/>
      <c r="K93" s="104"/>
      <c r="L93" s="41"/>
    </row>
    <row r="94" customFormat="false" ht="15" hidden="false" customHeight="true" outlineLevel="0" collapsed="false">
      <c r="B94" s="105" t="s">
        <v>210</v>
      </c>
      <c r="C94" s="217"/>
      <c r="D94" s="217"/>
      <c r="E94" s="217"/>
      <c r="F94" s="217"/>
      <c r="G94" s="107"/>
      <c r="H94" s="217"/>
      <c r="I94" s="217"/>
      <c r="J94" s="217"/>
      <c r="K94" s="107"/>
      <c r="L94" s="41"/>
    </row>
    <row r="95" customFormat="false" ht="12" hidden="false" customHeight="true" outlineLevel="0" collapsed="false">
      <c r="A95" s="108" t="s">
        <v>211</v>
      </c>
      <c r="B95" s="104" t="n">
        <v>0.872020909453198</v>
      </c>
      <c r="C95" s="104" t="n">
        <v>-1.0918709590848</v>
      </c>
      <c r="D95" s="104" t="n">
        <v>-0.942221962985329</v>
      </c>
      <c r="E95" s="104" t="n">
        <v>-0.95260051113759</v>
      </c>
      <c r="F95" s="104" t="n">
        <v>-0.308019398268627</v>
      </c>
      <c r="G95" s="104" t="n">
        <v>1.59227273788045</v>
      </c>
      <c r="H95" s="104" t="n">
        <v>1.5265603356674</v>
      </c>
      <c r="I95" s="104" t="n">
        <v>1.214602566233</v>
      </c>
      <c r="J95" s="104" t="n">
        <v>3.35207615840736</v>
      </c>
      <c r="K95" s="104" t="n">
        <v>3.36381448168817</v>
      </c>
      <c r="L95" s="41"/>
    </row>
    <row r="96" customFormat="false" ht="12" hidden="false" customHeight="true" outlineLevel="0" collapsed="false">
      <c r="A96" s="108" t="s">
        <v>213</v>
      </c>
      <c r="B96" s="104" t="n">
        <v>1.34709703916593</v>
      </c>
      <c r="C96" s="104" t="n">
        <v>-0.062247362336592</v>
      </c>
      <c r="D96" s="104" t="n">
        <v>0.161034768309605</v>
      </c>
      <c r="E96" s="104" t="n">
        <v>0.206636112221645</v>
      </c>
      <c r="F96" s="104" t="n">
        <v>-0.517454574358439</v>
      </c>
      <c r="G96" s="104" t="n">
        <v>1.9272711822649</v>
      </c>
      <c r="H96" s="104" t="n">
        <v>1.71041918250077</v>
      </c>
      <c r="I96" s="104" t="n">
        <v>1.50377837447269</v>
      </c>
      <c r="J96" s="104" t="n">
        <v>3.77978625950703</v>
      </c>
      <c r="K96" s="104" t="n">
        <v>2.17772612406797</v>
      </c>
      <c r="L96" s="41"/>
    </row>
    <row r="97" customFormat="false" ht="12" hidden="false" customHeight="true" outlineLevel="0" collapsed="false">
      <c r="A97" s="108" t="s">
        <v>214</v>
      </c>
      <c r="B97" s="104" t="n">
        <v>0.0658992174267894</v>
      </c>
      <c r="C97" s="104" t="n">
        <v>-4.84675498938275</v>
      </c>
      <c r="D97" s="104" t="n">
        <v>-2.85823464031087</v>
      </c>
      <c r="E97" s="104" t="n">
        <v>-2.67203368552963</v>
      </c>
      <c r="F97" s="104" t="n">
        <v>-1.50907027151547</v>
      </c>
      <c r="G97" s="104" t="n">
        <v>0.591727237474743</v>
      </c>
      <c r="H97" s="104" t="n">
        <v>0.801119156402066</v>
      </c>
      <c r="I97" s="104" t="n">
        <v>-1.41623725290297</v>
      </c>
      <c r="J97" s="104" t="n">
        <v>4.84471657478171</v>
      </c>
      <c r="K97" s="104" t="n">
        <v>1.19723659226358</v>
      </c>
      <c r="L97" s="41"/>
    </row>
    <row r="98" customFormat="false" ht="12" hidden="false" customHeight="true" outlineLevel="0" collapsed="false">
      <c r="A98" s="108" t="s">
        <v>215</v>
      </c>
      <c r="B98" s="104" t="n">
        <v>0.516243326584316</v>
      </c>
      <c r="C98" s="104" t="n">
        <v>-0.621249857233266</v>
      </c>
      <c r="D98" s="104" t="n">
        <v>-0.700762131800516</v>
      </c>
      <c r="E98" s="104" t="n">
        <v>-0.588492909660474</v>
      </c>
      <c r="F98" s="104" t="n">
        <v>-3.69901808808791</v>
      </c>
      <c r="G98" s="104" t="n">
        <v>0.764077140353891</v>
      </c>
      <c r="H98" s="104" t="n">
        <v>0.200786624114087</v>
      </c>
      <c r="I98" s="104" t="n">
        <v>0.84616333050333</v>
      </c>
      <c r="J98" s="104" t="n">
        <v>3.2578803370949</v>
      </c>
      <c r="K98" s="104" t="n">
        <v>0.838131354861147</v>
      </c>
      <c r="L98" s="41"/>
    </row>
    <row r="99" customFormat="false" ht="12" hidden="false" customHeight="true" outlineLevel="0" collapsed="false">
      <c r="A99" s="84"/>
      <c r="B99" s="104"/>
      <c r="C99" s="201"/>
      <c r="D99" s="201"/>
      <c r="E99" s="201"/>
      <c r="F99" s="201"/>
      <c r="G99" s="104"/>
      <c r="H99" s="201"/>
      <c r="I99" s="201"/>
      <c r="J99" s="104"/>
      <c r="K99" s="104"/>
      <c r="L99" s="41"/>
    </row>
    <row r="100" customFormat="false" ht="12" hidden="false" customHeight="true" outlineLevel="0" collapsed="false">
      <c r="A100" s="84" t="s">
        <v>197</v>
      </c>
      <c r="B100" s="104"/>
      <c r="C100" s="201"/>
      <c r="D100" s="201"/>
      <c r="E100" s="201"/>
      <c r="F100" s="201"/>
      <c r="G100" s="104"/>
      <c r="H100" s="201"/>
      <c r="I100" s="201"/>
      <c r="J100" s="104"/>
      <c r="K100" s="104"/>
      <c r="L100" s="41"/>
    </row>
    <row r="101" customFormat="false" ht="12" hidden="false" customHeight="true" outlineLevel="0" collapsed="false">
      <c r="A101" s="75"/>
      <c r="B101" s="104"/>
      <c r="C101" s="201"/>
      <c r="D101" s="201"/>
      <c r="E101" s="201"/>
      <c r="F101" s="201"/>
      <c r="G101" s="104"/>
      <c r="H101" s="201"/>
      <c r="I101" s="201"/>
      <c r="J101" s="104"/>
      <c r="K101" s="104"/>
      <c r="L101" s="41"/>
    </row>
    <row r="102" customFormat="false" ht="24.95" hidden="false" customHeight="true" outlineLevel="0" collapsed="false">
      <c r="B102" s="105" t="s">
        <v>427</v>
      </c>
      <c r="C102" s="105"/>
      <c r="D102" s="105"/>
      <c r="E102" s="105"/>
      <c r="F102" s="105"/>
      <c r="G102" s="105"/>
      <c r="H102" s="105"/>
      <c r="I102" s="105"/>
      <c r="J102" s="105"/>
      <c r="K102" s="105"/>
      <c r="L102" s="41"/>
    </row>
    <row r="103" s="41" customFormat="true" ht="12" hidden="false" customHeight="true" outlineLevel="0" collapsed="false">
      <c r="A103" s="102" t="n">
        <v>1970</v>
      </c>
      <c r="B103" s="196" t="n">
        <v>100</v>
      </c>
      <c r="C103" s="131" t="n">
        <v>1.4697950377562</v>
      </c>
      <c r="D103" s="131" t="n">
        <v>43.4421071556994</v>
      </c>
      <c r="E103" s="131" t="n">
        <v>40.9205321826681</v>
      </c>
      <c r="F103" s="131" t="n">
        <v>9.02553038475369</v>
      </c>
      <c r="G103" s="131" t="n">
        <v>20.9591873426825</v>
      </c>
      <c r="H103" s="131" t="n">
        <v>13.354009349155</v>
      </c>
      <c r="I103" s="131" t="n">
        <v>6.09492988133765</v>
      </c>
      <c r="J103" s="131" t="n">
        <v>6.09942466738583</v>
      </c>
      <c r="K103" s="131" t="n">
        <v>19.0039554117224</v>
      </c>
    </row>
    <row r="104" s="41" customFormat="true" ht="12" hidden="false" customHeight="true" outlineLevel="0" collapsed="false">
      <c r="A104" s="102" t="n">
        <v>1971</v>
      </c>
      <c r="B104" s="196" t="n">
        <v>100</v>
      </c>
      <c r="C104" s="131" t="n">
        <v>1.39717911305655</v>
      </c>
      <c r="D104" s="131" t="n">
        <v>42.5697484193306</v>
      </c>
      <c r="E104" s="131" t="n">
        <v>40.0848918954769</v>
      </c>
      <c r="F104" s="131" t="n">
        <v>9.05513551753106</v>
      </c>
      <c r="G104" s="131" t="n">
        <v>21.1699164345404</v>
      </c>
      <c r="H104" s="131" t="n">
        <v>13.4633240482823</v>
      </c>
      <c r="I104" s="131" t="n">
        <v>6.16350532785073</v>
      </c>
      <c r="J104" s="131" t="n">
        <v>6.28730600875448</v>
      </c>
      <c r="K104" s="131" t="n">
        <v>19.5207145067869</v>
      </c>
    </row>
    <row r="105" s="41" customFormat="true" ht="12" hidden="false" customHeight="true" outlineLevel="0" collapsed="false">
      <c r="A105" s="102" t="n">
        <v>1972</v>
      </c>
      <c r="B105" s="196" t="n">
        <v>100</v>
      </c>
      <c r="C105" s="131" t="n">
        <v>1.35436235746428</v>
      </c>
      <c r="D105" s="131" t="n">
        <v>41.2468871510333</v>
      </c>
      <c r="E105" s="131" t="n">
        <v>38.8527240159028</v>
      </c>
      <c r="F105" s="131" t="n">
        <v>9.0305386867054</v>
      </c>
      <c r="G105" s="131" t="n">
        <v>21.5387303945126</v>
      </c>
      <c r="H105" s="131" t="n">
        <v>13.7445934728472</v>
      </c>
      <c r="I105" s="131" t="n">
        <v>6.2868626851326</v>
      </c>
      <c r="J105" s="131" t="n">
        <v>6.47035694001485</v>
      </c>
      <c r="K105" s="131" t="n">
        <v>20.3591244702696</v>
      </c>
    </row>
    <row r="106" s="41" customFormat="true" ht="12" hidden="false" customHeight="true" outlineLevel="0" collapsed="false">
      <c r="A106" s="102" t="n">
        <v>1973</v>
      </c>
      <c r="B106" s="196" t="n">
        <v>100</v>
      </c>
      <c r="C106" s="131" t="n">
        <v>1.29167918293782</v>
      </c>
      <c r="D106" s="131" t="n">
        <v>40.7501180105566</v>
      </c>
      <c r="E106" s="131" t="n">
        <v>38.4542762734412</v>
      </c>
      <c r="F106" s="131" t="n">
        <v>8.98596747199931</v>
      </c>
      <c r="G106" s="131" t="n">
        <v>21.6023687937175</v>
      </c>
      <c r="H106" s="131" t="n">
        <v>13.8093807664249</v>
      </c>
      <c r="I106" s="131" t="n">
        <v>6.29103548899283</v>
      </c>
      <c r="J106" s="131" t="n">
        <v>6.56567823885337</v>
      </c>
      <c r="K106" s="131" t="n">
        <v>20.8041883019354</v>
      </c>
    </row>
    <row r="107" s="41" customFormat="true" ht="12" hidden="false" customHeight="true" outlineLevel="0" collapsed="false">
      <c r="A107" s="102" t="n">
        <v>1974</v>
      </c>
      <c r="B107" s="196" t="n">
        <v>100</v>
      </c>
      <c r="C107" s="131" t="n">
        <v>1.27248414786697</v>
      </c>
      <c r="D107" s="131" t="n">
        <v>40.0681533882586</v>
      </c>
      <c r="E107" s="131" t="n">
        <v>37.7906224388561</v>
      </c>
      <c r="F107" s="131" t="n">
        <v>8.4458439373679</v>
      </c>
      <c r="G107" s="131" t="n">
        <v>21.7573221757322</v>
      </c>
      <c r="H107" s="131" t="n">
        <v>13.8290989086831</v>
      </c>
      <c r="I107" s="131" t="n">
        <v>6.37967476167882</v>
      </c>
      <c r="J107" s="131" t="n">
        <v>6.81102532027779</v>
      </c>
      <c r="K107" s="131" t="n">
        <v>21.6451710304965</v>
      </c>
    </row>
    <row r="108" s="41" customFormat="true" ht="18" hidden="false" customHeight="true" outlineLevel="0" collapsed="false">
      <c r="A108" s="102" t="n">
        <v>1975</v>
      </c>
      <c r="B108" s="196" t="n">
        <v>100</v>
      </c>
      <c r="C108" s="131" t="n">
        <v>1.27141091294367</v>
      </c>
      <c r="D108" s="131" t="n">
        <v>38.592618753311</v>
      </c>
      <c r="E108" s="131" t="n">
        <v>36.2837718523751</v>
      </c>
      <c r="F108" s="131" t="n">
        <v>7.95514744834893</v>
      </c>
      <c r="G108" s="131" t="n">
        <v>22.2011301430337</v>
      </c>
      <c r="H108" s="131" t="n">
        <v>13.9766907999294</v>
      </c>
      <c r="I108" s="131" t="n">
        <v>6.58661486844429</v>
      </c>
      <c r="J108" s="131" t="n">
        <v>7.12078403672965</v>
      </c>
      <c r="K108" s="131" t="n">
        <v>22.8589087056331</v>
      </c>
    </row>
    <row r="109" s="41" customFormat="true" ht="12" hidden="false" customHeight="true" outlineLevel="0" collapsed="false">
      <c r="A109" s="102" t="n">
        <v>1976</v>
      </c>
      <c r="B109" s="196" t="n">
        <v>100</v>
      </c>
      <c r="C109" s="131" t="n">
        <v>1.22391476622347</v>
      </c>
      <c r="D109" s="131" t="n">
        <v>37.6683983446333</v>
      </c>
      <c r="E109" s="131" t="n">
        <v>35.3834639429427</v>
      </c>
      <c r="F109" s="131" t="n">
        <v>7.89380998503126</v>
      </c>
      <c r="G109" s="131" t="n">
        <v>22.4266971911596</v>
      </c>
      <c r="H109" s="131" t="n">
        <v>14.1014352381791</v>
      </c>
      <c r="I109" s="131" t="n">
        <v>6.57303865457427</v>
      </c>
      <c r="J109" s="131" t="n">
        <v>7.29065774412257</v>
      </c>
      <c r="K109" s="131" t="n">
        <v>23.4965219688298</v>
      </c>
    </row>
    <row r="110" s="41" customFormat="true" ht="12" hidden="false" customHeight="true" outlineLevel="0" collapsed="false">
      <c r="A110" s="102" t="n">
        <v>1977</v>
      </c>
      <c r="B110" s="196" t="n">
        <v>100</v>
      </c>
      <c r="C110" s="131" t="n">
        <v>1.24006636974937</v>
      </c>
      <c r="D110" s="131" t="n">
        <v>37.5731377172299</v>
      </c>
      <c r="E110" s="131" t="n">
        <v>35.298227229063</v>
      </c>
      <c r="F110" s="131" t="n">
        <v>7.80717841236573</v>
      </c>
      <c r="G110" s="131" t="n">
        <v>22.4740197362676</v>
      </c>
      <c r="H110" s="131" t="n">
        <v>14.1559689110121</v>
      </c>
      <c r="I110" s="131" t="n">
        <v>6.51034844118418</v>
      </c>
      <c r="J110" s="131" t="n">
        <v>7.31377172299363</v>
      </c>
      <c r="K110" s="131" t="n">
        <v>23.5918260413938</v>
      </c>
    </row>
    <row r="111" s="41" customFormat="true" ht="12" hidden="false" customHeight="true" outlineLevel="0" collapsed="false">
      <c r="A111" s="102" t="n">
        <v>1978</v>
      </c>
      <c r="B111" s="196" t="n">
        <v>100</v>
      </c>
      <c r="C111" s="131" t="n">
        <v>1.24913852515507</v>
      </c>
      <c r="D111" s="131" t="n">
        <v>36.987422467264</v>
      </c>
      <c r="E111" s="131" t="n">
        <v>34.7734321157822</v>
      </c>
      <c r="F111" s="131" t="n">
        <v>7.80065472088215</v>
      </c>
      <c r="G111" s="131" t="n">
        <v>22.5577188146106</v>
      </c>
      <c r="H111" s="131" t="n">
        <v>14.2315644383184</v>
      </c>
      <c r="I111" s="131" t="n">
        <v>6.45244658855961</v>
      </c>
      <c r="J111" s="131" t="n">
        <v>7.46037215713301</v>
      </c>
      <c r="K111" s="131" t="n">
        <v>23.9446933149552</v>
      </c>
    </row>
    <row r="112" s="41" customFormat="true" ht="12" hidden="false" customHeight="true" outlineLevel="0" collapsed="false">
      <c r="A112" s="102" t="n">
        <v>1979</v>
      </c>
      <c r="B112" s="196" t="n">
        <v>100</v>
      </c>
      <c r="C112" s="131" t="n">
        <v>1.22689075630252</v>
      </c>
      <c r="D112" s="131" t="n">
        <v>36.5126050420168</v>
      </c>
      <c r="E112" s="131" t="n">
        <v>34.3613445378151</v>
      </c>
      <c r="F112" s="131" t="n">
        <v>7.92016806722689</v>
      </c>
      <c r="G112" s="131" t="n">
        <v>22.5336134453782</v>
      </c>
      <c r="H112" s="131" t="n">
        <v>14.2478991596639</v>
      </c>
      <c r="I112" s="131" t="n">
        <v>6.36134453781513</v>
      </c>
      <c r="J112" s="131" t="n">
        <v>7.61764705882353</v>
      </c>
      <c r="K112" s="131" t="n">
        <v>24.1890756302521</v>
      </c>
    </row>
    <row r="113" s="41" customFormat="true" ht="18" hidden="false" customHeight="true" outlineLevel="0" collapsed="false">
      <c r="A113" s="102" t="n">
        <v>1980</v>
      </c>
      <c r="B113" s="196" t="n">
        <v>100</v>
      </c>
      <c r="C113" s="131" t="n">
        <v>1.2074507541416</v>
      </c>
      <c r="D113" s="131" t="n">
        <v>36.2317646089178</v>
      </c>
      <c r="E113" s="131" t="n">
        <v>34.0929695870766</v>
      </c>
      <c r="F113" s="131" t="n">
        <v>8.02357207615594</v>
      </c>
      <c r="G113" s="131" t="n">
        <v>22.5047391411852</v>
      </c>
      <c r="H113" s="131" t="n">
        <v>14.2462705019369</v>
      </c>
      <c r="I113" s="131" t="n">
        <v>6.30511827248001</v>
      </c>
      <c r="J113" s="131" t="n">
        <v>7.77631253605868</v>
      </c>
      <c r="K113" s="131" t="n">
        <v>24.2561608835408</v>
      </c>
    </row>
    <row r="114" s="41" customFormat="true" ht="12" hidden="false" customHeight="true" outlineLevel="0" collapsed="false">
      <c r="A114" s="102" t="n">
        <v>1981</v>
      </c>
      <c r="B114" s="196" t="n">
        <v>100</v>
      </c>
      <c r="C114" s="131" t="n">
        <v>1.18788277364462</v>
      </c>
      <c r="D114" s="131" t="n">
        <v>35.6282625673065</v>
      </c>
      <c r="E114" s="131" t="n">
        <v>33.470344033869</v>
      </c>
      <c r="F114" s="131" t="n">
        <v>7.91236795593736</v>
      </c>
      <c r="G114" s="131" t="n">
        <v>22.6478687985532</v>
      </c>
      <c r="H114" s="131" t="n">
        <v>14.2915861728801</v>
      </c>
      <c r="I114" s="131" t="n">
        <v>6.33400468576596</v>
      </c>
      <c r="J114" s="131" t="n">
        <v>7.95758148711414</v>
      </c>
      <c r="K114" s="131" t="n">
        <v>24.6660364174442</v>
      </c>
    </row>
    <row r="115" s="41" customFormat="true" ht="12" hidden="false" customHeight="true" outlineLevel="0" collapsed="false">
      <c r="A115" s="102" t="n">
        <v>1982</v>
      </c>
      <c r="B115" s="196" t="n">
        <v>100</v>
      </c>
      <c r="C115" s="131" t="n">
        <v>1.2008281573499</v>
      </c>
      <c r="D115" s="131" t="n">
        <v>34.9689440993789</v>
      </c>
      <c r="E115" s="131" t="n">
        <v>32.7991718426501</v>
      </c>
      <c r="F115" s="131" t="n">
        <v>7.6231884057971</v>
      </c>
      <c r="G115" s="131" t="n">
        <v>22.7660455486542</v>
      </c>
      <c r="H115" s="131" t="n">
        <v>14.2691511387164</v>
      </c>
      <c r="I115" s="131" t="n">
        <v>6.36438923395445</v>
      </c>
      <c r="J115" s="131" t="n">
        <v>8.13664596273292</v>
      </c>
      <c r="K115" s="131" t="n">
        <v>25.304347826087</v>
      </c>
    </row>
    <row r="116" s="41" customFormat="true" ht="12" hidden="false" customHeight="true" outlineLevel="0" collapsed="false">
      <c r="A116" s="102" t="n">
        <v>1983</v>
      </c>
      <c r="B116" s="196" t="n">
        <v>100</v>
      </c>
      <c r="C116" s="131" t="n">
        <v>1.21991978609626</v>
      </c>
      <c r="D116" s="131" t="n">
        <v>34.2078877005348</v>
      </c>
      <c r="E116" s="131" t="n">
        <v>32.03125</v>
      </c>
      <c r="F116" s="131" t="n">
        <v>7.54929812834225</v>
      </c>
      <c r="G116" s="131" t="n">
        <v>22.7899398395722</v>
      </c>
      <c r="H116" s="131" t="n">
        <v>14.2254344919786</v>
      </c>
      <c r="I116" s="131" t="n">
        <v>6.33773395721925</v>
      </c>
      <c r="J116" s="131" t="n">
        <v>8.31383689839572</v>
      </c>
      <c r="K116" s="131" t="n">
        <v>25.9191176470588</v>
      </c>
    </row>
    <row r="117" s="41" customFormat="true" ht="12" hidden="false" customHeight="true" outlineLevel="0" collapsed="false">
      <c r="A117" s="102" t="n">
        <v>1984</v>
      </c>
      <c r="B117" s="196" t="n">
        <v>100</v>
      </c>
      <c r="C117" s="131" t="n">
        <v>1.22481069226631</v>
      </c>
      <c r="D117" s="131" t="n">
        <v>33.7816030123722</v>
      </c>
      <c r="E117" s="131" t="n">
        <v>31.658873670708</v>
      </c>
      <c r="F117" s="131" t="n">
        <v>7.51024123805189</v>
      </c>
      <c r="G117" s="131" t="n">
        <v>22.8245127653412</v>
      </c>
      <c r="H117" s="131" t="n">
        <v>14.2549757934373</v>
      </c>
      <c r="I117" s="131" t="n">
        <v>6.2730169239045</v>
      </c>
      <c r="J117" s="131" t="n">
        <v>8.46609012289486</v>
      </c>
      <c r="K117" s="131" t="n">
        <v>26.1927421690735</v>
      </c>
    </row>
    <row r="118" s="41" customFormat="true" ht="18" hidden="false" customHeight="true" outlineLevel="0" collapsed="false">
      <c r="A118" s="102" t="n">
        <v>1985</v>
      </c>
      <c r="B118" s="196" t="n">
        <v>100</v>
      </c>
      <c r="C118" s="131" t="n">
        <v>1.20585000203691</v>
      </c>
      <c r="D118" s="131" t="n">
        <v>33.7515786043101</v>
      </c>
      <c r="E118" s="131" t="n">
        <v>31.68207927649</v>
      </c>
      <c r="F118" s="131" t="n">
        <v>7.08436876196684</v>
      </c>
      <c r="G118" s="131" t="n">
        <v>22.8052307817656</v>
      </c>
      <c r="H118" s="131" t="n">
        <v>14.180958976657</v>
      </c>
      <c r="I118" s="131" t="n">
        <v>6.26553142950259</v>
      </c>
      <c r="J118" s="131" t="n">
        <v>8.60797653481077</v>
      </c>
      <c r="K118" s="131" t="n">
        <v>26.5449953151098</v>
      </c>
    </row>
    <row r="119" s="41" customFormat="true" ht="12" hidden="false" customHeight="true" outlineLevel="0" collapsed="false">
      <c r="A119" s="102" t="n">
        <v>1986</v>
      </c>
      <c r="B119" s="196" t="n">
        <v>100</v>
      </c>
      <c r="C119" s="131" t="n">
        <v>1.16149117905325</v>
      </c>
      <c r="D119" s="131" t="n">
        <v>33.6992097070328</v>
      </c>
      <c r="E119" s="131" t="n">
        <v>31.6675979883452</v>
      </c>
      <c r="F119" s="131" t="n">
        <v>6.86916260876507</v>
      </c>
      <c r="G119" s="131" t="n">
        <v>22.7867805540034</v>
      </c>
      <c r="H119" s="131" t="n">
        <v>14.1334717011256</v>
      </c>
      <c r="I119" s="131" t="n">
        <v>6.26646443681648</v>
      </c>
      <c r="J119" s="131" t="n">
        <v>8.75309331843219</v>
      </c>
      <c r="K119" s="131" t="n">
        <v>26.7302626327133</v>
      </c>
    </row>
    <row r="120" s="41" customFormat="true" ht="12" hidden="false" customHeight="true" outlineLevel="0" collapsed="false">
      <c r="A120" s="102" t="n">
        <v>1987</v>
      </c>
      <c r="B120" s="196" t="n">
        <v>100</v>
      </c>
      <c r="C120" s="131" t="n">
        <v>1.12288967412642</v>
      </c>
      <c r="D120" s="131" t="n">
        <v>33.2940714566156</v>
      </c>
      <c r="E120" s="131" t="n">
        <v>31.3034943070279</v>
      </c>
      <c r="F120" s="131" t="n">
        <v>6.68237141735375</v>
      </c>
      <c r="G120" s="131" t="n">
        <v>22.9642716921869</v>
      </c>
      <c r="H120" s="131" t="n">
        <v>14.21279937181</v>
      </c>
      <c r="I120" s="131" t="n">
        <v>6.30938358853553</v>
      </c>
      <c r="J120" s="131" t="n">
        <v>9.00667451904201</v>
      </c>
      <c r="K120" s="131" t="n">
        <v>26.9297212406753</v>
      </c>
    </row>
    <row r="121" s="41" customFormat="true" ht="12" hidden="false" customHeight="true" outlineLevel="0" collapsed="false">
      <c r="A121" s="102" t="n">
        <v>1988</v>
      </c>
      <c r="B121" s="196" t="n">
        <v>100</v>
      </c>
      <c r="C121" s="131" t="n">
        <v>1.09733008770913</v>
      </c>
      <c r="D121" s="131" t="n">
        <v>32.8271705111858</v>
      </c>
      <c r="E121" s="131" t="n">
        <v>30.8875236660098</v>
      </c>
      <c r="F121" s="131" t="n">
        <v>6.58784436459179</v>
      </c>
      <c r="G121" s="131" t="n">
        <v>23.2293960820679</v>
      </c>
      <c r="H121" s="131" t="n">
        <v>14.3696147753178</v>
      </c>
      <c r="I121" s="131" t="n">
        <v>6.33283103434952</v>
      </c>
      <c r="J121" s="131" t="n">
        <v>9.2268459487655</v>
      </c>
      <c r="K121" s="131" t="n">
        <v>27.0314130056798</v>
      </c>
    </row>
    <row r="122" s="41" customFormat="true" ht="12" hidden="false" customHeight="true" outlineLevel="0" collapsed="false">
      <c r="A122" s="102" t="n">
        <v>1989</v>
      </c>
      <c r="B122" s="196" t="n">
        <v>100</v>
      </c>
      <c r="C122" s="131" t="n">
        <v>1.07201030342058</v>
      </c>
      <c r="D122" s="131" t="n">
        <v>32.5845675972575</v>
      </c>
      <c r="E122" s="131" t="n">
        <v>30.7132845941134</v>
      </c>
      <c r="F122" s="131" t="n">
        <v>6.55706655555135</v>
      </c>
      <c r="G122" s="131" t="n">
        <v>23.3758854502064</v>
      </c>
      <c r="H122" s="131" t="n">
        <v>14.4399409068525</v>
      </c>
      <c r="I122" s="131" t="n">
        <v>6.35630137505209</v>
      </c>
      <c r="J122" s="131" t="n">
        <v>9.46626766165385</v>
      </c>
      <c r="K122" s="131" t="n">
        <v>26.9442024319103</v>
      </c>
    </row>
    <row r="123" s="41" customFormat="true" ht="18" hidden="false" customHeight="true" outlineLevel="0" collapsed="false">
      <c r="A123" s="102" t="n">
        <v>1990</v>
      </c>
      <c r="B123" s="196" t="n">
        <v>100</v>
      </c>
      <c r="C123" s="131" t="n">
        <v>1.06211544096103</v>
      </c>
      <c r="D123" s="131" t="n">
        <v>32.3212716085555</v>
      </c>
      <c r="E123" s="131" t="n">
        <v>30.530325227073</v>
      </c>
      <c r="F123" s="131" t="n">
        <v>6.64005273952534</v>
      </c>
      <c r="G123" s="131" t="n">
        <v>23.4837386463522</v>
      </c>
      <c r="H123" s="131" t="n">
        <v>14.5106944037504</v>
      </c>
      <c r="I123" s="131" t="n">
        <v>6.32141810723704</v>
      </c>
      <c r="J123" s="131" t="n">
        <v>9.81174919425725</v>
      </c>
      <c r="K123" s="131" t="n">
        <v>26.6810723703487</v>
      </c>
    </row>
    <row r="124" s="41" customFormat="true" ht="12" hidden="false" customHeight="true" outlineLevel="0" collapsed="false">
      <c r="A124" s="102" t="n">
        <v>1991</v>
      </c>
      <c r="B124" s="196" t="n">
        <v>100</v>
      </c>
      <c r="C124" s="131" t="n">
        <v>1.03507149462901</v>
      </c>
      <c r="D124" s="131" t="n">
        <v>31.8311161698798</v>
      </c>
      <c r="E124" s="131" t="n">
        <v>30.1024400654478</v>
      </c>
      <c r="F124" s="131" t="n">
        <v>6.54122501244931</v>
      </c>
      <c r="G124" s="131" t="n">
        <v>23.9631500320125</v>
      </c>
      <c r="H124" s="131" t="n">
        <v>14.8182400227645</v>
      </c>
      <c r="I124" s="131" t="n">
        <v>6.41317493063954</v>
      </c>
      <c r="J124" s="131" t="n">
        <v>10.0946147826706</v>
      </c>
      <c r="K124" s="131" t="n">
        <v>26.5348225083588</v>
      </c>
    </row>
    <row r="125" customFormat="false" ht="21.95" hidden="false" customHeight="true" outlineLevel="0" collapsed="false">
      <c r="A125" s="102" t="n">
        <v>1991</v>
      </c>
      <c r="B125" s="196" t="n">
        <v>100</v>
      </c>
      <c r="C125" s="131" t="n">
        <v>2.15378479245606</v>
      </c>
      <c r="D125" s="131" t="n">
        <v>31.3381385145722</v>
      </c>
      <c r="E125" s="131" t="n">
        <v>29.2384832340959</v>
      </c>
      <c r="F125" s="131" t="n">
        <v>7.25050568359876</v>
      </c>
      <c r="G125" s="131" t="n">
        <v>23.2044671091992</v>
      </c>
      <c r="H125" s="131" t="n">
        <v>14.0280903677958</v>
      </c>
      <c r="I125" s="131" t="n">
        <v>6.60095153984217</v>
      </c>
      <c r="J125" s="131" t="n">
        <v>9.29603145209538</v>
      </c>
      <c r="K125" s="131" t="n">
        <v>26.7570724480784</v>
      </c>
      <c r="L125" s="41"/>
    </row>
    <row r="126" customFormat="false" ht="12" hidden="false" customHeight="true" outlineLevel="0" collapsed="false">
      <c r="A126" s="102" t="n">
        <v>1992</v>
      </c>
      <c r="B126" s="196" t="n">
        <v>100</v>
      </c>
      <c r="C126" s="131" t="n">
        <v>1.65593643060147</v>
      </c>
      <c r="D126" s="131" t="n">
        <v>29.386346499623</v>
      </c>
      <c r="E126" s="131" t="n">
        <v>27.4665042630938</v>
      </c>
      <c r="F126" s="131" t="n">
        <v>7.64746824430138</v>
      </c>
      <c r="G126" s="131" t="n">
        <v>23.652920364248</v>
      </c>
      <c r="H126" s="131" t="n">
        <v>14.3379154341396</v>
      </c>
      <c r="I126" s="131" t="n">
        <v>6.58314482918624</v>
      </c>
      <c r="J126" s="131" t="n">
        <v>9.96171915782147</v>
      </c>
      <c r="K126" s="131" t="n">
        <v>27.6956093034047</v>
      </c>
      <c r="L126" s="41"/>
    </row>
    <row r="127" customFormat="false" ht="12" hidden="false" customHeight="true" outlineLevel="0" collapsed="false">
      <c r="A127" s="102" t="n">
        <v>1993</v>
      </c>
      <c r="B127" s="196" t="n">
        <v>100</v>
      </c>
      <c r="C127" s="131" t="n">
        <v>1.50014736221633</v>
      </c>
      <c r="D127" s="131" t="n">
        <v>27.6982021809608</v>
      </c>
      <c r="E127" s="131" t="n">
        <v>25.8826996758031</v>
      </c>
      <c r="F127" s="131" t="n">
        <v>8.06660772178014</v>
      </c>
      <c r="G127" s="131" t="n">
        <v>23.9522546419098</v>
      </c>
      <c r="H127" s="131" t="n">
        <v>14.5859121721191</v>
      </c>
      <c r="I127" s="131" t="n">
        <v>6.49867374005305</v>
      </c>
      <c r="J127" s="131" t="n">
        <v>10.4774535809019</v>
      </c>
      <c r="K127" s="131" t="n">
        <v>28.3053345122311</v>
      </c>
      <c r="L127" s="41"/>
    </row>
    <row r="128" customFormat="false" ht="12" hidden="false" customHeight="true" outlineLevel="0" collapsed="false">
      <c r="A128" s="102" t="n">
        <v>1994</v>
      </c>
      <c r="B128" s="196" t="n">
        <v>100</v>
      </c>
      <c r="C128" s="131" t="n">
        <v>1.48264330738954</v>
      </c>
      <c r="D128" s="131" t="n">
        <v>26.3176585481341</v>
      </c>
      <c r="E128" s="131" t="n">
        <v>24.5864283389068</v>
      </c>
      <c r="F128" s="131" t="n">
        <v>8.46379213400018</v>
      </c>
      <c r="G128" s="131" t="n">
        <v>23.8613832085467</v>
      </c>
      <c r="H128" s="131" t="n">
        <v>14.6873427835814</v>
      </c>
      <c r="I128" s="131" t="n">
        <v>6.26202243200852</v>
      </c>
      <c r="J128" s="131" t="n">
        <v>10.97333609541</v>
      </c>
      <c r="K128" s="131" t="n">
        <v>28.9011867065195</v>
      </c>
      <c r="L128" s="41"/>
    </row>
    <row r="129" customFormat="false" ht="18" hidden="false" customHeight="true" outlineLevel="0" collapsed="false">
      <c r="A129" s="102" t="n">
        <v>1995</v>
      </c>
      <c r="B129" s="196" t="n">
        <v>100</v>
      </c>
      <c r="C129" s="131" t="n">
        <v>1.46520146520147</v>
      </c>
      <c r="D129" s="131" t="n">
        <v>25.6026231832683</v>
      </c>
      <c r="E129" s="131" t="n">
        <v>23.9513174997046</v>
      </c>
      <c r="F129" s="131" t="n">
        <v>8.56374807987711</v>
      </c>
      <c r="G129" s="131" t="n">
        <v>23.7445350348576</v>
      </c>
      <c r="H129" s="131" t="n">
        <v>14.7258655323171</v>
      </c>
      <c r="I129" s="131" t="n">
        <v>6.05281814959234</v>
      </c>
      <c r="J129" s="131" t="n">
        <v>11.3818976722203</v>
      </c>
      <c r="K129" s="131" t="n">
        <v>29.2419945645752</v>
      </c>
      <c r="L129" s="41"/>
    </row>
    <row r="130" customFormat="false" ht="12" hidden="false" customHeight="true" outlineLevel="0" collapsed="false">
      <c r="A130" s="102" t="n">
        <v>1996</v>
      </c>
      <c r="B130" s="196" t="n">
        <v>100</v>
      </c>
      <c r="C130" s="131" t="n">
        <v>1.40123237350397</v>
      </c>
      <c r="D130" s="131" t="n">
        <v>24.9496385827705</v>
      </c>
      <c r="E130" s="131" t="n">
        <v>23.373622467117</v>
      </c>
      <c r="F130" s="131" t="n">
        <v>8.21187344472094</v>
      </c>
      <c r="G130" s="131" t="n">
        <v>23.8268752221827</v>
      </c>
      <c r="H130" s="131" t="n">
        <v>14.8951297547103</v>
      </c>
      <c r="I130" s="131" t="n">
        <v>5.868586325394</v>
      </c>
      <c r="J130" s="131" t="n">
        <v>11.8053086858633</v>
      </c>
      <c r="K130" s="131" t="n">
        <v>29.8050716909586</v>
      </c>
      <c r="L130" s="41"/>
    </row>
    <row r="131" customFormat="false" ht="12" hidden="false" customHeight="true" outlineLevel="0" collapsed="false">
      <c r="A131" s="102" t="n">
        <v>1997</v>
      </c>
      <c r="B131" s="196" t="n">
        <v>100</v>
      </c>
      <c r="C131" s="131" t="n">
        <v>1.40874372157993</v>
      </c>
      <c r="D131" s="131" t="n">
        <v>24.5371058341011</v>
      </c>
      <c r="E131" s="131" t="n">
        <v>23.0570333164918</v>
      </c>
      <c r="F131" s="131" t="n">
        <v>7.86697179540524</v>
      </c>
      <c r="G131" s="131" t="n">
        <v>23.9040627693405</v>
      </c>
      <c r="H131" s="131" t="n">
        <v>15.0830683270425</v>
      </c>
      <c r="I131" s="131" t="n">
        <v>5.6438909858234</v>
      </c>
      <c r="J131" s="131" t="n">
        <v>12.229916485868</v>
      </c>
      <c r="K131" s="131" t="n">
        <v>30.0531993937052</v>
      </c>
      <c r="L131" s="41"/>
    </row>
    <row r="132" customFormat="false" ht="12" hidden="false" customHeight="true" outlineLevel="0" collapsed="false">
      <c r="A132" s="102" t="n">
        <v>1998</v>
      </c>
      <c r="B132" s="196" t="n">
        <v>100</v>
      </c>
      <c r="C132" s="131" t="n">
        <v>1.40985725195324</v>
      </c>
      <c r="D132" s="131" t="n">
        <v>24.3082887857604</v>
      </c>
      <c r="E132" s="131" t="n">
        <v>22.9072431416319</v>
      </c>
      <c r="F132" s="131" t="n">
        <v>7.45462021970276</v>
      </c>
      <c r="G132" s="131" t="n">
        <v>23.991070904071</v>
      </c>
      <c r="H132" s="131" t="n">
        <v>15.076660988075</v>
      </c>
      <c r="I132" s="131" t="n">
        <v>5.61299418433884</v>
      </c>
      <c r="J132" s="131" t="n">
        <v>12.8385126005992</v>
      </c>
      <c r="K132" s="131" t="n">
        <v>29.9976502379134</v>
      </c>
      <c r="L132" s="41"/>
    </row>
    <row r="133" customFormat="false" ht="12" hidden="false" customHeight="true" outlineLevel="0" collapsed="false">
      <c r="A133" s="102" t="n">
        <v>1999</v>
      </c>
      <c r="B133" s="196" t="n">
        <v>100</v>
      </c>
      <c r="C133" s="131" t="n">
        <v>1.39728642925333</v>
      </c>
      <c r="D133" s="131" t="n">
        <v>23.6757601180317</v>
      </c>
      <c r="E133" s="131" t="n">
        <v>22.3739404634478</v>
      </c>
      <c r="F133" s="131" t="n">
        <v>7.13975757225099</v>
      </c>
      <c r="G133" s="131" t="n">
        <v>24.1415222611161</v>
      </c>
      <c r="H133" s="131" t="n">
        <v>15.0692857349495</v>
      </c>
      <c r="I133" s="131" t="n">
        <v>5.58914571701334</v>
      </c>
      <c r="J133" s="131" t="n">
        <v>13.6372841149073</v>
      </c>
      <c r="K133" s="131" t="n">
        <v>30.0083895044407</v>
      </c>
      <c r="L133" s="41"/>
    </row>
    <row r="134" customFormat="false" ht="18" hidden="false" customHeight="true" outlineLevel="0" collapsed="false">
      <c r="A134" s="102" t="n">
        <v>2000</v>
      </c>
      <c r="B134" s="196" t="n">
        <v>100</v>
      </c>
      <c r="C134" s="131" t="n">
        <v>1.33980527406398</v>
      </c>
      <c r="D134" s="131" t="n">
        <v>23.3415651877714</v>
      </c>
      <c r="E134" s="131" t="n">
        <v>22.1408498680065</v>
      </c>
      <c r="F134" s="131" t="n">
        <v>6.72173493428709</v>
      </c>
      <c r="G134" s="131" t="n">
        <v>24.3662891367907</v>
      </c>
      <c r="H134" s="131" t="n">
        <v>15.149450736609</v>
      </c>
      <c r="I134" s="131" t="n">
        <v>5.62888529336626</v>
      </c>
      <c r="J134" s="131" t="n">
        <v>14.3830367027165</v>
      </c>
      <c r="K134" s="131" t="n">
        <v>29.8475687643703</v>
      </c>
      <c r="L134" s="41"/>
    </row>
    <row r="135" customFormat="false" ht="12" hidden="false" customHeight="true" outlineLevel="0" collapsed="false">
      <c r="A135" s="102" t="n">
        <v>2001</v>
      </c>
      <c r="B135" s="196" t="n">
        <v>100</v>
      </c>
      <c r="C135" s="131" t="n">
        <v>1.30189907451957</v>
      </c>
      <c r="D135" s="131" t="n">
        <v>23.2955027877622</v>
      </c>
      <c r="E135" s="131" t="n">
        <v>22.1549259898678</v>
      </c>
      <c r="F135" s="131" t="n">
        <v>6.18685081934735</v>
      </c>
      <c r="G135" s="131" t="n">
        <v>24.4530608779328</v>
      </c>
      <c r="H135" s="131" t="n">
        <v>15.0935386182889</v>
      </c>
      <c r="I135" s="131" t="n">
        <v>5.68590269719526</v>
      </c>
      <c r="J135" s="131" t="n">
        <v>14.8218379418674</v>
      </c>
      <c r="K135" s="131" t="n">
        <v>29.9408484985707</v>
      </c>
      <c r="L135" s="41"/>
    </row>
    <row r="136" customFormat="false" ht="12" hidden="false" customHeight="true" outlineLevel="0" collapsed="false">
      <c r="A136" s="102" t="n">
        <v>2002</v>
      </c>
      <c r="B136" s="196" t="n">
        <v>100</v>
      </c>
      <c r="C136" s="131" t="n">
        <v>1.29370529735275</v>
      </c>
      <c r="D136" s="131" t="n">
        <v>22.9304989599065</v>
      </c>
      <c r="E136" s="131" t="n">
        <v>21.8020687886473</v>
      </c>
      <c r="F136" s="131" t="n">
        <v>5.77893027099422</v>
      </c>
      <c r="G136" s="131" t="n">
        <v>24.5348075114695</v>
      </c>
      <c r="H136" s="131" t="n">
        <v>15.1027270395805</v>
      </c>
      <c r="I136" s="131" t="n">
        <v>5.67349613883111</v>
      </c>
      <c r="J136" s="131" t="n">
        <v>15.0200894765338</v>
      </c>
      <c r="K136" s="131" t="n">
        <v>30.4419684837432</v>
      </c>
    </row>
    <row r="137" customFormat="false" ht="12" hidden="false" customHeight="true" outlineLevel="0" collapsed="false">
      <c r="A137" s="102" t="n">
        <v>2003</v>
      </c>
      <c r="B137" s="196" t="n">
        <v>100</v>
      </c>
      <c r="C137" s="131" t="n">
        <v>1.29570311372753</v>
      </c>
      <c r="D137" s="131" t="n">
        <v>22.5983320347445</v>
      </c>
      <c r="E137" s="131" t="n">
        <v>21.4757741032522</v>
      </c>
      <c r="F137" s="131" t="n">
        <v>5.50601679508268</v>
      </c>
      <c r="G137" s="131" t="n">
        <v>24.5173578045191</v>
      </c>
      <c r="H137" s="131" t="n">
        <v>14.9626294981675</v>
      </c>
      <c r="I137" s="131" t="n">
        <v>5.69647649554151</v>
      </c>
      <c r="J137" s="131" t="n">
        <v>15.2598620610048</v>
      </c>
      <c r="K137" s="131" t="n">
        <v>30.8227281909214</v>
      </c>
    </row>
    <row r="138" customFormat="false" ht="12" hidden="false" customHeight="true" outlineLevel="0" collapsed="false">
      <c r="A138" s="102" t="n">
        <v>2004</v>
      </c>
      <c r="B138" s="196" t="n">
        <v>100</v>
      </c>
      <c r="C138" s="131" t="n">
        <v>1.31859888048935</v>
      </c>
      <c r="D138" s="131" t="n">
        <v>22.2286340815973</v>
      </c>
      <c r="E138" s="131" t="n">
        <v>21.1148941081424</v>
      </c>
      <c r="F138" s="131" t="n">
        <v>5.30324888914536</v>
      </c>
      <c r="G138" s="131" t="n">
        <v>24.7157943331987</v>
      </c>
      <c r="H138" s="131" t="n">
        <v>14.9547002135149</v>
      </c>
      <c r="I138" s="131" t="n">
        <v>5.71008136649547</v>
      </c>
      <c r="J138" s="131" t="n">
        <v>15.5375382307115</v>
      </c>
      <c r="K138" s="131" t="n">
        <v>30.8961855848578</v>
      </c>
    </row>
    <row r="139" customFormat="false" ht="18" hidden="false" customHeight="true" outlineLevel="0" collapsed="false">
      <c r="A139" s="102" t="n">
        <v>2005</v>
      </c>
      <c r="B139" s="196" t="n">
        <v>100</v>
      </c>
      <c r="C139" s="131" t="n">
        <v>1.27900232018561</v>
      </c>
      <c r="D139" s="131" t="n">
        <v>21.9344547563805</v>
      </c>
      <c r="E139" s="131" t="n">
        <v>20.8381670533643</v>
      </c>
      <c r="F139" s="131" t="n">
        <v>5.04060324825986</v>
      </c>
      <c r="G139" s="131" t="n">
        <v>24.7128770301624</v>
      </c>
      <c r="H139" s="131" t="n">
        <v>14.881090487239</v>
      </c>
      <c r="I139" s="131" t="n">
        <v>5.707656612529</v>
      </c>
      <c r="J139" s="131" t="n">
        <v>15.7424593967517</v>
      </c>
      <c r="K139" s="131" t="n">
        <v>31.2906032482599</v>
      </c>
      <c r="L139" s="41"/>
    </row>
    <row r="140" customFormat="false" ht="12" hidden="false" customHeight="true" outlineLevel="0" collapsed="false">
      <c r="A140" s="102" t="n">
        <v>2006</v>
      </c>
      <c r="B140" s="196" t="n">
        <v>100</v>
      </c>
      <c r="C140" s="131" t="n">
        <v>1.25418060200669</v>
      </c>
      <c r="D140" s="131" t="n">
        <v>21.6007380924922</v>
      </c>
      <c r="E140" s="131" t="n">
        <v>20.5281974397417</v>
      </c>
      <c r="F140" s="131" t="n">
        <v>4.96194210587014</v>
      </c>
      <c r="G140" s="131" t="n">
        <v>24.6886172298466</v>
      </c>
      <c r="H140" s="131" t="n">
        <v>14.7733825394995</v>
      </c>
      <c r="I140" s="131" t="n">
        <v>5.76058124783762</v>
      </c>
      <c r="J140" s="131" t="n">
        <v>16.171721831392</v>
      </c>
      <c r="K140" s="131" t="n">
        <v>31.3228001383923</v>
      </c>
    </row>
    <row r="141" customFormat="false" ht="12" hidden="false" customHeight="true" outlineLevel="0" collapsed="false">
      <c r="A141" s="102" t="n">
        <v>2007</v>
      </c>
      <c r="B141" s="196" t="n">
        <v>100</v>
      </c>
      <c r="C141" s="131" t="n">
        <v>1.26105191566538</v>
      </c>
      <c r="D141" s="131" t="n">
        <v>21.5172296531399</v>
      </c>
      <c r="E141" s="131" t="n">
        <v>20.4772160507821</v>
      </c>
      <c r="F141" s="131" t="n">
        <v>4.96202675130356</v>
      </c>
      <c r="G141" s="131" t="n">
        <v>24.6797778281569</v>
      </c>
      <c r="H141" s="131" t="n">
        <v>14.6735434141918</v>
      </c>
      <c r="I141" s="131" t="n">
        <v>5.80934028564951</v>
      </c>
      <c r="J141" s="131" t="n">
        <v>16.5325323055996</v>
      </c>
      <c r="K141" s="131" t="n">
        <v>31.0473815461347</v>
      </c>
    </row>
    <row r="142" customFormat="false" ht="12" hidden="false" customHeight="true" outlineLevel="0" collapsed="false">
      <c r="A142" s="102" t="n">
        <v>2008</v>
      </c>
      <c r="B142" s="196" t="n">
        <v>100</v>
      </c>
      <c r="C142" s="131" t="n">
        <v>1.25819500627703</v>
      </c>
      <c r="D142" s="131" t="n">
        <v>21.5204352071419</v>
      </c>
      <c r="E142" s="131" t="n">
        <v>20.5105314548752</v>
      </c>
      <c r="F142" s="131" t="n">
        <v>4.85702329474125</v>
      </c>
      <c r="G142" s="131" t="n">
        <v>24.5892035151346</v>
      </c>
      <c r="H142" s="131" t="n">
        <v>14.6101269354164</v>
      </c>
      <c r="I142" s="131" t="n">
        <v>5.79997210210629</v>
      </c>
      <c r="J142" s="131" t="n">
        <v>16.8029013809457</v>
      </c>
      <c r="K142" s="131" t="n">
        <v>30.9722415957595</v>
      </c>
    </row>
    <row r="143" customFormat="false" ht="12" hidden="false" customHeight="true" outlineLevel="0" collapsed="false"/>
    <row r="144" customFormat="false" ht="12.75" hidden="false" customHeight="false" outlineLevel="0" collapsed="false">
      <c r="A144" s="84" t="s">
        <v>197</v>
      </c>
    </row>
    <row r="146" customFormat="false" ht="12.75" hidden="false" customHeight="false" outlineLevel="0" collapsed="false">
      <c r="A146" s="49"/>
    </row>
  </sheetData>
  <mergeCells count="13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3" man="true" max="16383" min="0"/>
    <brk id="10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8" hidden="false" customHeight="true" outlineLevel="0" collapsed="false">
      <c r="A1" s="47" t="s">
        <v>42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24.95" hidden="false" customHeight="true" outlineLevel="0" collapsed="false">
      <c r="A10" s="100"/>
      <c r="B10" s="218" t="s">
        <v>363</v>
      </c>
      <c r="C10" s="218"/>
      <c r="D10" s="218"/>
      <c r="E10" s="218"/>
      <c r="F10" s="218"/>
      <c r="G10" s="218"/>
      <c r="H10" s="218"/>
      <c r="I10" s="218"/>
      <c r="J10" s="218"/>
      <c r="K10" s="218"/>
    </row>
    <row r="11" s="41" customFormat="true" ht="12" hidden="false" customHeight="true" outlineLevel="0" collapsed="false">
      <c r="A11" s="219" t="n">
        <v>1970</v>
      </c>
      <c r="B11" s="110" t="n">
        <v>52285</v>
      </c>
      <c r="C11" s="110" t="n">
        <v>5167</v>
      </c>
      <c r="D11" s="110" t="n">
        <v>19121</v>
      </c>
      <c r="E11" s="220" t="s">
        <v>307</v>
      </c>
      <c r="F11" s="110" t="n">
        <v>4255</v>
      </c>
      <c r="G11" s="110" t="n">
        <v>11949</v>
      </c>
      <c r="H11" s="220" t="s">
        <v>307</v>
      </c>
      <c r="I11" s="220" t="s">
        <v>307</v>
      </c>
      <c r="J11" s="110" t="n">
        <v>3246</v>
      </c>
      <c r="K11" s="110" t="n">
        <v>8548</v>
      </c>
    </row>
    <row r="12" s="41" customFormat="true" ht="12" hidden="false" customHeight="true" outlineLevel="0" collapsed="false">
      <c r="A12" s="219" t="n">
        <v>1971</v>
      </c>
      <c r="B12" s="110" t="n">
        <v>51668</v>
      </c>
      <c r="C12" s="110" t="n">
        <v>4840</v>
      </c>
      <c r="D12" s="110" t="n">
        <v>18634</v>
      </c>
      <c r="E12" s="220" t="s">
        <v>307</v>
      </c>
      <c r="F12" s="110" t="n">
        <v>4339</v>
      </c>
      <c r="G12" s="110" t="n">
        <v>11818</v>
      </c>
      <c r="H12" s="220" t="s">
        <v>307</v>
      </c>
      <c r="I12" s="220" t="s">
        <v>307</v>
      </c>
      <c r="J12" s="110" t="n">
        <v>3353</v>
      </c>
      <c r="K12" s="110" t="n">
        <v>8685</v>
      </c>
    </row>
    <row r="13" s="41" customFormat="true" ht="12" hidden="false" customHeight="true" outlineLevel="0" collapsed="false">
      <c r="A13" s="219" t="n">
        <v>1972</v>
      </c>
      <c r="B13" s="110" t="n">
        <v>51332</v>
      </c>
      <c r="C13" s="110" t="n">
        <v>4571</v>
      </c>
      <c r="D13" s="110" t="n">
        <v>18059</v>
      </c>
      <c r="E13" s="220" t="s">
        <v>307</v>
      </c>
      <c r="F13" s="110" t="n">
        <v>4370</v>
      </c>
      <c r="G13" s="110" t="n">
        <v>11807</v>
      </c>
      <c r="H13" s="220" t="s">
        <v>307</v>
      </c>
      <c r="I13" s="220" t="s">
        <v>307</v>
      </c>
      <c r="J13" s="110" t="n">
        <v>3451</v>
      </c>
      <c r="K13" s="110" t="n">
        <v>9073</v>
      </c>
    </row>
    <row r="14" s="41" customFormat="true" ht="12" hidden="false" customHeight="true" outlineLevel="0" collapsed="false">
      <c r="A14" s="219" t="n">
        <v>1973</v>
      </c>
      <c r="B14" s="110" t="n">
        <v>51174</v>
      </c>
      <c r="C14" s="110" t="n">
        <v>4312</v>
      </c>
      <c r="D14" s="110" t="n">
        <v>17945</v>
      </c>
      <c r="E14" s="220" t="s">
        <v>307</v>
      </c>
      <c r="F14" s="110" t="n">
        <v>4296</v>
      </c>
      <c r="G14" s="110" t="n">
        <v>11776</v>
      </c>
      <c r="H14" s="220" t="s">
        <v>307</v>
      </c>
      <c r="I14" s="220" t="s">
        <v>307</v>
      </c>
      <c r="J14" s="110" t="n">
        <v>3517</v>
      </c>
      <c r="K14" s="110" t="n">
        <v>9330</v>
      </c>
    </row>
    <row r="15" s="41" customFormat="true" ht="12" hidden="false" customHeight="true" outlineLevel="0" collapsed="false">
      <c r="A15" s="219" t="n">
        <v>1974</v>
      </c>
      <c r="B15" s="110" t="n">
        <v>49626</v>
      </c>
      <c r="C15" s="110" t="n">
        <v>4088</v>
      </c>
      <c r="D15" s="110" t="n">
        <v>17081</v>
      </c>
      <c r="E15" s="220" t="s">
        <v>307</v>
      </c>
      <c r="F15" s="110" t="n">
        <v>4036</v>
      </c>
      <c r="G15" s="110" t="n">
        <v>11532</v>
      </c>
      <c r="H15" s="220" t="s">
        <v>307</v>
      </c>
      <c r="I15" s="220" t="s">
        <v>307</v>
      </c>
      <c r="J15" s="110" t="n">
        <v>3548</v>
      </c>
      <c r="K15" s="110" t="n">
        <v>9340</v>
      </c>
    </row>
    <row r="16" s="41" customFormat="true" ht="18" hidden="false" customHeight="true" outlineLevel="0" collapsed="false">
      <c r="A16" s="219" t="n">
        <v>1975</v>
      </c>
      <c r="B16" s="110" t="n">
        <v>47412</v>
      </c>
      <c r="C16" s="110" t="n">
        <v>3897</v>
      </c>
      <c r="D16" s="110" t="n">
        <v>15581</v>
      </c>
      <c r="E16" s="220" t="s">
        <v>307</v>
      </c>
      <c r="F16" s="110" t="n">
        <v>3691</v>
      </c>
      <c r="G16" s="110" t="n">
        <v>11278</v>
      </c>
      <c r="H16" s="220" t="s">
        <v>307</v>
      </c>
      <c r="I16" s="220" t="s">
        <v>307</v>
      </c>
      <c r="J16" s="110" t="n">
        <v>3536</v>
      </c>
      <c r="K16" s="110" t="n">
        <v>9429</v>
      </c>
    </row>
    <row r="17" s="41" customFormat="true" ht="12" hidden="false" customHeight="true" outlineLevel="0" collapsed="false">
      <c r="A17" s="219" t="n">
        <v>1976</v>
      </c>
      <c r="B17" s="110" t="n">
        <v>47542</v>
      </c>
      <c r="C17" s="110" t="n">
        <v>3616</v>
      </c>
      <c r="D17" s="110" t="n">
        <v>15694</v>
      </c>
      <c r="E17" s="220" t="s">
        <v>307</v>
      </c>
      <c r="F17" s="110" t="n">
        <v>3663</v>
      </c>
      <c r="G17" s="110" t="n">
        <v>11297</v>
      </c>
      <c r="H17" s="220" t="s">
        <v>307</v>
      </c>
      <c r="I17" s="220" t="s">
        <v>307</v>
      </c>
      <c r="J17" s="110" t="n">
        <v>3589</v>
      </c>
      <c r="K17" s="110" t="n">
        <v>9682</v>
      </c>
    </row>
    <row r="18" s="41" customFormat="true" ht="12" hidden="false" customHeight="true" outlineLevel="0" collapsed="false">
      <c r="A18" s="219" t="n">
        <v>1977</v>
      </c>
      <c r="B18" s="110" t="n">
        <v>47190</v>
      </c>
      <c r="C18" s="110" t="n">
        <v>3415</v>
      </c>
      <c r="D18" s="110" t="n">
        <v>15656</v>
      </c>
      <c r="E18" s="220" t="s">
        <v>307</v>
      </c>
      <c r="F18" s="110" t="n">
        <v>3652</v>
      </c>
      <c r="G18" s="110" t="n">
        <v>11202</v>
      </c>
      <c r="H18" s="220" t="s">
        <v>307</v>
      </c>
      <c r="I18" s="220" t="s">
        <v>307</v>
      </c>
      <c r="J18" s="110" t="n">
        <v>3558</v>
      </c>
      <c r="K18" s="110" t="n">
        <v>9708</v>
      </c>
    </row>
    <row r="19" s="41" customFormat="true" ht="12" hidden="false" customHeight="true" outlineLevel="0" collapsed="false">
      <c r="A19" s="219" t="n">
        <v>1978</v>
      </c>
      <c r="B19" s="110" t="n">
        <v>47154</v>
      </c>
      <c r="C19" s="110" t="n">
        <v>3303</v>
      </c>
      <c r="D19" s="110" t="n">
        <v>15443</v>
      </c>
      <c r="E19" s="220" t="s">
        <v>307</v>
      </c>
      <c r="F19" s="110" t="n">
        <v>3663</v>
      </c>
      <c r="G19" s="110" t="n">
        <v>11244</v>
      </c>
      <c r="H19" s="220" t="s">
        <v>307</v>
      </c>
      <c r="I19" s="220" t="s">
        <v>307</v>
      </c>
      <c r="J19" s="110" t="n">
        <v>3640</v>
      </c>
      <c r="K19" s="110" t="n">
        <v>9861</v>
      </c>
    </row>
    <row r="20" s="41" customFormat="true" ht="12" hidden="false" customHeight="true" outlineLevel="0" collapsed="false">
      <c r="A20" s="219" t="n">
        <v>1979</v>
      </c>
      <c r="B20" s="110" t="n">
        <v>47744</v>
      </c>
      <c r="C20" s="110" t="n">
        <v>3142</v>
      </c>
      <c r="D20" s="110" t="n">
        <v>15579</v>
      </c>
      <c r="E20" s="220" t="s">
        <v>307</v>
      </c>
      <c r="F20" s="110" t="n">
        <v>3735</v>
      </c>
      <c r="G20" s="110" t="n">
        <v>11356</v>
      </c>
      <c r="H20" s="220" t="s">
        <v>307</v>
      </c>
      <c r="I20" s="220" t="s">
        <v>307</v>
      </c>
      <c r="J20" s="110" t="n">
        <v>3785</v>
      </c>
      <c r="K20" s="110" t="n">
        <v>10147</v>
      </c>
    </row>
    <row r="21" s="41" customFormat="true" ht="18" hidden="false" customHeight="true" outlineLevel="0" collapsed="false">
      <c r="A21" s="219" t="n">
        <v>1980</v>
      </c>
      <c r="B21" s="110" t="n">
        <v>48012</v>
      </c>
      <c r="C21" s="110" t="n">
        <v>3096</v>
      </c>
      <c r="D21" s="110" t="n">
        <v>15595</v>
      </c>
      <c r="E21" s="220" t="s">
        <v>307</v>
      </c>
      <c r="F21" s="110" t="n">
        <v>3830</v>
      </c>
      <c r="G21" s="110" t="n">
        <v>11379</v>
      </c>
      <c r="H21" s="220" t="s">
        <v>307</v>
      </c>
      <c r="I21" s="220" t="s">
        <v>307</v>
      </c>
      <c r="J21" s="110" t="n">
        <v>3869</v>
      </c>
      <c r="K21" s="110" t="n">
        <v>10244</v>
      </c>
    </row>
    <row r="22" s="41" customFormat="true" ht="12" hidden="false" customHeight="true" outlineLevel="0" collapsed="false">
      <c r="A22" s="219" t="n">
        <v>1981</v>
      </c>
      <c r="B22" s="110" t="n">
        <v>47477</v>
      </c>
      <c r="C22" s="110" t="n">
        <v>3017</v>
      </c>
      <c r="D22" s="110" t="n">
        <v>15138</v>
      </c>
      <c r="E22" s="220" t="s">
        <v>307</v>
      </c>
      <c r="F22" s="110" t="n">
        <v>3710</v>
      </c>
      <c r="G22" s="110" t="n">
        <v>11319</v>
      </c>
      <c r="H22" s="220" t="s">
        <v>307</v>
      </c>
      <c r="I22" s="220" t="s">
        <v>307</v>
      </c>
      <c r="J22" s="110" t="n">
        <v>3925</v>
      </c>
      <c r="K22" s="110" t="n">
        <v>10368</v>
      </c>
    </row>
    <row r="23" s="41" customFormat="true" ht="12" hidden="false" customHeight="true" outlineLevel="0" collapsed="false">
      <c r="A23" s="219" t="n">
        <v>1982</v>
      </c>
      <c r="B23" s="110" t="n">
        <v>46805</v>
      </c>
      <c r="C23" s="110" t="n">
        <v>2913</v>
      </c>
      <c r="D23" s="110" t="n">
        <v>14609</v>
      </c>
      <c r="E23" s="220" t="s">
        <v>307</v>
      </c>
      <c r="F23" s="110" t="n">
        <v>3617</v>
      </c>
      <c r="G23" s="110" t="n">
        <v>11244</v>
      </c>
      <c r="H23" s="220" t="s">
        <v>307</v>
      </c>
      <c r="I23" s="220" t="s">
        <v>307</v>
      </c>
      <c r="J23" s="110" t="n">
        <v>3964</v>
      </c>
      <c r="K23" s="110" t="n">
        <v>10456</v>
      </c>
    </row>
    <row r="24" s="41" customFormat="true" ht="12" hidden="false" customHeight="true" outlineLevel="0" collapsed="false">
      <c r="A24" s="219" t="n">
        <v>1983</v>
      </c>
      <c r="B24" s="110" t="n">
        <v>46031</v>
      </c>
      <c r="C24" s="110" t="n">
        <v>2836</v>
      </c>
      <c r="D24" s="110" t="n">
        <v>14149</v>
      </c>
      <c r="E24" s="220" t="s">
        <v>307</v>
      </c>
      <c r="F24" s="110" t="n">
        <v>3530</v>
      </c>
      <c r="G24" s="110" t="n">
        <v>11062</v>
      </c>
      <c r="H24" s="220" t="s">
        <v>307</v>
      </c>
      <c r="I24" s="220" t="s">
        <v>307</v>
      </c>
      <c r="J24" s="110" t="n">
        <v>3949</v>
      </c>
      <c r="K24" s="110" t="n">
        <v>10507</v>
      </c>
    </row>
    <row r="25" s="41" customFormat="true" ht="12" hidden="false" customHeight="true" outlineLevel="0" collapsed="false">
      <c r="A25" s="219" t="n">
        <v>1984</v>
      </c>
      <c r="B25" s="110" t="n">
        <v>46113</v>
      </c>
      <c r="C25" s="110" t="n">
        <v>2795</v>
      </c>
      <c r="D25" s="110" t="n">
        <v>14117</v>
      </c>
      <c r="E25" s="220" t="s">
        <v>307</v>
      </c>
      <c r="F25" s="110" t="n">
        <v>3474</v>
      </c>
      <c r="G25" s="110" t="n">
        <v>11067</v>
      </c>
      <c r="H25" s="220" t="s">
        <v>307</v>
      </c>
      <c r="I25" s="220" t="s">
        <v>307</v>
      </c>
      <c r="J25" s="110" t="n">
        <v>4027</v>
      </c>
      <c r="K25" s="110" t="n">
        <v>10634</v>
      </c>
    </row>
    <row r="26" s="41" customFormat="true" ht="18" hidden="false" customHeight="true" outlineLevel="0" collapsed="false">
      <c r="A26" s="219" t="n">
        <v>1985</v>
      </c>
      <c r="B26" s="110" t="n">
        <v>46122</v>
      </c>
      <c r="C26" s="110" t="n">
        <v>2717</v>
      </c>
      <c r="D26" s="110" t="n">
        <v>14102</v>
      </c>
      <c r="E26" s="220" t="s">
        <v>307</v>
      </c>
      <c r="F26" s="110" t="n">
        <v>3271</v>
      </c>
      <c r="G26" s="110" t="n">
        <v>11080</v>
      </c>
      <c r="H26" s="220" t="s">
        <v>307</v>
      </c>
      <c r="I26" s="220" t="s">
        <v>307</v>
      </c>
      <c r="J26" s="110" t="n">
        <v>4118</v>
      </c>
      <c r="K26" s="110" t="n">
        <v>10833</v>
      </c>
    </row>
    <row r="27" s="41" customFormat="true" ht="12" hidden="false" customHeight="true" outlineLevel="0" collapsed="false">
      <c r="A27" s="219" t="n">
        <v>1986</v>
      </c>
      <c r="B27" s="110" t="n">
        <v>46473</v>
      </c>
      <c r="C27" s="110" t="n">
        <v>2646</v>
      </c>
      <c r="D27" s="110" t="n">
        <v>14217</v>
      </c>
      <c r="E27" s="220" t="s">
        <v>307</v>
      </c>
      <c r="F27" s="110" t="n">
        <v>3290</v>
      </c>
      <c r="G27" s="110" t="n">
        <v>11033</v>
      </c>
      <c r="H27" s="220" t="s">
        <v>307</v>
      </c>
      <c r="I27" s="220" t="s">
        <v>307</v>
      </c>
      <c r="J27" s="110" t="n">
        <v>4245</v>
      </c>
      <c r="K27" s="110" t="n">
        <v>11042</v>
      </c>
    </row>
    <row r="28" s="41" customFormat="true" ht="12" hidden="false" customHeight="true" outlineLevel="0" collapsed="false">
      <c r="A28" s="219" t="n">
        <v>1987</v>
      </c>
      <c r="B28" s="110" t="n">
        <v>46488</v>
      </c>
      <c r="C28" s="110" t="n">
        <v>2508</v>
      </c>
      <c r="D28" s="110" t="n">
        <v>14113</v>
      </c>
      <c r="E28" s="220" t="s">
        <v>307</v>
      </c>
      <c r="F28" s="110" t="n">
        <v>3215</v>
      </c>
      <c r="G28" s="110" t="n">
        <v>11101</v>
      </c>
      <c r="H28" s="220" t="s">
        <v>307</v>
      </c>
      <c r="I28" s="220" t="s">
        <v>307</v>
      </c>
      <c r="J28" s="110" t="n">
        <v>4368</v>
      </c>
      <c r="K28" s="110" t="n">
        <v>11183</v>
      </c>
    </row>
    <row r="29" s="41" customFormat="true" ht="12" hidden="false" customHeight="true" outlineLevel="0" collapsed="false">
      <c r="A29" s="219" t="n">
        <v>1988</v>
      </c>
      <c r="B29" s="110" t="n">
        <v>46999</v>
      </c>
      <c r="C29" s="110" t="n">
        <v>2434</v>
      </c>
      <c r="D29" s="110" t="n">
        <v>14106</v>
      </c>
      <c r="E29" s="220" t="s">
        <v>307</v>
      </c>
      <c r="F29" s="110" t="n">
        <v>3272</v>
      </c>
      <c r="G29" s="110" t="n">
        <v>11291</v>
      </c>
      <c r="H29" s="220" t="s">
        <v>307</v>
      </c>
      <c r="I29" s="220" t="s">
        <v>307</v>
      </c>
      <c r="J29" s="110" t="n">
        <v>4529</v>
      </c>
      <c r="K29" s="110" t="n">
        <v>11368</v>
      </c>
    </row>
    <row r="30" s="41" customFormat="true" ht="12" hidden="false" customHeight="true" outlineLevel="0" collapsed="false">
      <c r="A30" s="219" t="n">
        <v>1989</v>
      </c>
      <c r="B30" s="110" t="n">
        <v>47189</v>
      </c>
      <c r="C30" s="110" t="n">
        <v>2324</v>
      </c>
      <c r="D30" s="110" t="n">
        <v>14144</v>
      </c>
      <c r="E30" s="220" t="s">
        <v>307</v>
      </c>
      <c r="F30" s="110" t="n">
        <v>3342</v>
      </c>
      <c r="G30" s="110" t="n">
        <v>11403</v>
      </c>
      <c r="H30" s="220" t="s">
        <v>307</v>
      </c>
      <c r="I30" s="220" t="s">
        <v>307</v>
      </c>
      <c r="J30" s="110" t="n">
        <v>4695</v>
      </c>
      <c r="K30" s="110" t="n">
        <v>11279</v>
      </c>
    </row>
    <row r="31" s="41" customFormat="true" ht="18" hidden="false" customHeight="true" outlineLevel="0" collapsed="false">
      <c r="A31" s="219" t="n">
        <v>1990</v>
      </c>
      <c r="B31" s="110" t="n">
        <v>47973</v>
      </c>
      <c r="C31" s="110" t="n">
        <v>2260</v>
      </c>
      <c r="D31" s="110" t="n">
        <v>14327</v>
      </c>
      <c r="E31" s="220" t="s">
        <v>307</v>
      </c>
      <c r="F31" s="110" t="n">
        <v>3419</v>
      </c>
      <c r="G31" s="110" t="n">
        <v>11675</v>
      </c>
      <c r="H31" s="220" t="s">
        <v>307</v>
      </c>
      <c r="I31" s="220" t="s">
        <v>307</v>
      </c>
      <c r="J31" s="110" t="n">
        <v>4948</v>
      </c>
      <c r="K31" s="110" t="n">
        <v>11343</v>
      </c>
    </row>
    <row r="32" s="41" customFormat="true" ht="12" hidden="false" customHeight="true" outlineLevel="0" collapsed="false">
      <c r="A32" s="219" t="n">
        <v>1991</v>
      </c>
      <c r="B32" s="110" t="n">
        <v>48730</v>
      </c>
      <c r="C32" s="110" t="n">
        <v>2208</v>
      </c>
      <c r="D32" s="110" t="n">
        <v>14303</v>
      </c>
      <c r="E32" s="220" t="s">
        <v>307</v>
      </c>
      <c r="F32" s="110" t="n">
        <v>3425</v>
      </c>
      <c r="G32" s="110" t="n">
        <v>12023</v>
      </c>
      <c r="H32" s="220" t="s">
        <v>307</v>
      </c>
      <c r="I32" s="220" t="s">
        <v>307</v>
      </c>
      <c r="J32" s="110" t="n">
        <v>5204</v>
      </c>
      <c r="K32" s="110" t="n">
        <v>11566</v>
      </c>
    </row>
    <row r="33" customFormat="false" ht="21.95" hidden="false" customHeight="true" outlineLevel="0" collapsed="false">
      <c r="A33" s="73" t="n">
        <v>1991</v>
      </c>
      <c r="B33" s="110" t="n">
        <v>59789</v>
      </c>
      <c r="C33" s="110" t="n">
        <v>2747</v>
      </c>
      <c r="D33" s="110" t="n">
        <v>16906</v>
      </c>
      <c r="E33" s="110" t="n">
        <v>15783</v>
      </c>
      <c r="F33" s="110" t="n">
        <v>4687</v>
      </c>
      <c r="G33" s="110" t="n">
        <v>14767</v>
      </c>
      <c r="H33" s="110" t="n">
        <v>8670</v>
      </c>
      <c r="I33" s="110" t="n">
        <v>4085</v>
      </c>
      <c r="J33" s="110" t="n">
        <v>5973</v>
      </c>
      <c r="K33" s="110" t="n">
        <v>14709</v>
      </c>
      <c r="L33" s="41"/>
      <c r="M33" s="81"/>
    </row>
    <row r="34" customFormat="false" ht="12" hidden="false" customHeight="true" outlineLevel="0" collapsed="false">
      <c r="A34" s="73" t="n">
        <v>1992</v>
      </c>
      <c r="B34" s="110" t="n">
        <v>59608</v>
      </c>
      <c r="C34" s="110" t="n">
        <v>2516</v>
      </c>
      <c r="D34" s="110" t="n">
        <v>16217</v>
      </c>
      <c r="E34" s="110" t="n">
        <v>15155</v>
      </c>
      <c r="F34" s="110" t="n">
        <v>5003</v>
      </c>
      <c r="G34" s="110" t="n">
        <v>14722</v>
      </c>
      <c r="H34" s="110" t="n">
        <v>8715</v>
      </c>
      <c r="I34" s="110" t="n">
        <v>3984</v>
      </c>
      <c r="J34" s="110" t="n">
        <v>6289</v>
      </c>
      <c r="K34" s="110" t="n">
        <v>14860</v>
      </c>
      <c r="L34" s="41"/>
      <c r="M34" s="81"/>
    </row>
    <row r="35" customFormat="false" ht="12" hidden="false" customHeight="true" outlineLevel="0" collapsed="false">
      <c r="A35" s="73" t="n">
        <v>1993</v>
      </c>
      <c r="B35" s="110" t="n">
        <v>58206</v>
      </c>
      <c r="C35" s="110" t="n">
        <v>2337</v>
      </c>
      <c r="D35" s="110" t="n">
        <v>14790</v>
      </c>
      <c r="E35" s="110" t="n">
        <v>13803</v>
      </c>
      <c r="F35" s="110" t="n">
        <v>5093</v>
      </c>
      <c r="G35" s="110" t="n">
        <v>14580</v>
      </c>
      <c r="H35" s="110" t="n">
        <v>8689</v>
      </c>
      <c r="I35" s="110" t="n">
        <v>3856</v>
      </c>
      <c r="J35" s="110" t="n">
        <v>6465</v>
      </c>
      <c r="K35" s="110" t="n">
        <v>14942</v>
      </c>
      <c r="L35" s="41"/>
      <c r="M35" s="81"/>
    </row>
    <row r="36" customFormat="false" ht="12" hidden="false" customHeight="true" outlineLevel="0" collapsed="false">
      <c r="A36" s="73" t="n">
        <v>1994</v>
      </c>
      <c r="B36" s="110" t="n">
        <v>58045</v>
      </c>
      <c r="C36" s="110" t="n">
        <v>2218</v>
      </c>
      <c r="D36" s="110" t="n">
        <v>14182</v>
      </c>
      <c r="E36" s="110" t="n">
        <v>13254</v>
      </c>
      <c r="F36" s="110" t="n">
        <v>5313</v>
      </c>
      <c r="G36" s="110" t="n">
        <v>14525</v>
      </c>
      <c r="H36" s="110" t="n">
        <v>8712</v>
      </c>
      <c r="I36" s="110" t="n">
        <v>3725</v>
      </c>
      <c r="J36" s="110" t="n">
        <v>6697</v>
      </c>
      <c r="K36" s="110" t="n">
        <v>15109</v>
      </c>
      <c r="L36" s="41"/>
      <c r="M36" s="81"/>
    </row>
    <row r="37" customFormat="false" ht="18" hidden="false" customHeight="true" outlineLevel="0" collapsed="false">
      <c r="A37" s="73" t="n">
        <v>1995</v>
      </c>
      <c r="B37" s="110" t="n">
        <v>57665</v>
      </c>
      <c r="C37" s="110" t="n">
        <v>2086</v>
      </c>
      <c r="D37" s="110" t="n">
        <v>13820</v>
      </c>
      <c r="E37" s="110" t="n">
        <v>12930</v>
      </c>
      <c r="F37" s="110" t="n">
        <v>5313</v>
      </c>
      <c r="G37" s="110" t="n">
        <v>14415</v>
      </c>
      <c r="H37" s="110" t="n">
        <v>8710</v>
      </c>
      <c r="I37" s="110" t="n">
        <v>3571</v>
      </c>
      <c r="J37" s="110" t="n">
        <v>6873</v>
      </c>
      <c r="K37" s="110" t="n">
        <v>15159</v>
      </c>
      <c r="L37" s="41"/>
      <c r="M37" s="81"/>
    </row>
    <row r="38" customFormat="false" ht="12" hidden="false" customHeight="true" outlineLevel="0" collapsed="false">
      <c r="A38" s="73" t="n">
        <v>1996</v>
      </c>
      <c r="B38" s="110" t="n">
        <v>56914</v>
      </c>
      <c r="C38" s="110" t="n">
        <v>1872</v>
      </c>
      <c r="D38" s="110" t="n">
        <v>13155</v>
      </c>
      <c r="E38" s="110" t="n">
        <v>12314</v>
      </c>
      <c r="F38" s="110" t="n">
        <v>5072</v>
      </c>
      <c r="G38" s="110" t="n">
        <v>14369</v>
      </c>
      <c r="H38" s="110" t="n">
        <v>8689</v>
      </c>
      <c r="I38" s="110" t="n">
        <v>3487</v>
      </c>
      <c r="J38" s="110" t="n">
        <v>7071</v>
      </c>
      <c r="K38" s="110" t="n">
        <v>15373</v>
      </c>
      <c r="L38" s="41"/>
      <c r="M38" s="81"/>
    </row>
    <row r="39" customFormat="false" ht="12" hidden="false" customHeight="true" outlineLevel="0" collapsed="false">
      <c r="A39" s="73" t="n">
        <v>1997</v>
      </c>
      <c r="B39" s="110" t="n">
        <v>56520</v>
      </c>
      <c r="C39" s="110" t="n">
        <v>1830</v>
      </c>
      <c r="D39" s="110" t="n">
        <v>12927</v>
      </c>
      <c r="E39" s="110" t="n">
        <v>12140</v>
      </c>
      <c r="F39" s="110" t="n">
        <v>4925</v>
      </c>
      <c r="G39" s="110" t="n">
        <v>14246</v>
      </c>
      <c r="H39" s="110" t="n">
        <v>8661</v>
      </c>
      <c r="I39" s="110" t="n">
        <v>3376</v>
      </c>
      <c r="J39" s="110" t="n">
        <v>7256</v>
      </c>
      <c r="K39" s="110" t="n">
        <v>15336</v>
      </c>
      <c r="L39" s="41"/>
      <c r="M39" s="81"/>
    </row>
    <row r="40" customFormat="false" ht="12" hidden="false" customHeight="true" outlineLevel="0" collapsed="false">
      <c r="A40" s="73" t="n">
        <v>1998</v>
      </c>
      <c r="B40" s="110" t="n">
        <v>56992</v>
      </c>
      <c r="C40" s="110" t="n">
        <v>1819</v>
      </c>
      <c r="D40" s="110" t="n">
        <v>12995</v>
      </c>
      <c r="E40" s="110" t="n">
        <v>12238</v>
      </c>
      <c r="F40" s="110" t="n">
        <v>4799</v>
      </c>
      <c r="G40" s="110" t="n">
        <v>14315</v>
      </c>
      <c r="H40" s="110" t="n">
        <v>8658</v>
      </c>
      <c r="I40" s="110" t="n">
        <v>3383</v>
      </c>
      <c r="J40" s="110" t="n">
        <v>7633</v>
      </c>
      <c r="K40" s="110" t="n">
        <v>15431</v>
      </c>
      <c r="L40" s="41"/>
      <c r="M40" s="81"/>
    </row>
    <row r="41" customFormat="false" ht="12" hidden="false" customHeight="true" outlineLevel="0" collapsed="false">
      <c r="A41" s="73" t="n">
        <v>1999</v>
      </c>
      <c r="B41" s="110" t="n">
        <v>57317</v>
      </c>
      <c r="C41" s="110" t="n">
        <v>1804</v>
      </c>
      <c r="D41" s="110" t="n">
        <v>12776</v>
      </c>
      <c r="E41" s="110" t="n">
        <v>12059</v>
      </c>
      <c r="F41" s="110" t="n">
        <v>4760</v>
      </c>
      <c r="G41" s="110" t="n">
        <v>14382</v>
      </c>
      <c r="H41" s="110" t="n">
        <v>8668</v>
      </c>
      <c r="I41" s="110" t="n">
        <v>3372</v>
      </c>
      <c r="J41" s="110" t="n">
        <v>8029</v>
      </c>
      <c r="K41" s="110" t="n">
        <v>15565</v>
      </c>
      <c r="L41" s="41"/>
    </row>
    <row r="42" customFormat="false" ht="18" hidden="false" customHeight="true" outlineLevel="0" collapsed="false">
      <c r="A42" s="73" t="n">
        <v>2000</v>
      </c>
      <c r="B42" s="110" t="n">
        <v>57659</v>
      </c>
      <c r="C42" s="110" t="n">
        <v>1777</v>
      </c>
      <c r="D42" s="110" t="n">
        <v>12699</v>
      </c>
      <c r="E42" s="110" t="n">
        <v>12037</v>
      </c>
      <c r="F42" s="110" t="n">
        <v>4556</v>
      </c>
      <c r="G42" s="110" t="n">
        <v>14542</v>
      </c>
      <c r="H42" s="110" t="n">
        <v>8758</v>
      </c>
      <c r="I42" s="110" t="n">
        <v>3392</v>
      </c>
      <c r="J42" s="110" t="n">
        <v>8473</v>
      </c>
      <c r="K42" s="110" t="n">
        <v>15610</v>
      </c>
      <c r="L42" s="41"/>
    </row>
    <row r="43" customFormat="false" ht="12" hidden="false" customHeight="true" outlineLevel="0" collapsed="false">
      <c r="A43" s="73" t="n">
        <v>2001</v>
      </c>
      <c r="B43" s="110" t="n">
        <v>57338</v>
      </c>
      <c r="C43" s="110" t="n">
        <v>1725</v>
      </c>
      <c r="D43" s="110" t="n">
        <v>12548</v>
      </c>
      <c r="E43" s="110" t="n">
        <v>11928</v>
      </c>
      <c r="F43" s="110" t="n">
        <v>4233</v>
      </c>
      <c r="G43" s="110" t="n">
        <v>14481</v>
      </c>
      <c r="H43" s="110" t="n">
        <v>8696</v>
      </c>
      <c r="I43" s="110" t="n">
        <v>3376</v>
      </c>
      <c r="J43" s="110" t="n">
        <v>8718</v>
      </c>
      <c r="K43" s="110" t="n">
        <v>15634</v>
      </c>
      <c r="L43" s="41"/>
    </row>
    <row r="44" customFormat="false" ht="12" hidden="false" customHeight="true" outlineLevel="0" collapsed="false">
      <c r="A44" s="73" t="n">
        <v>2002</v>
      </c>
      <c r="B44" s="110" t="n">
        <v>56509</v>
      </c>
      <c r="C44" s="110" t="n">
        <v>1644</v>
      </c>
      <c r="D44" s="110" t="n">
        <v>12178</v>
      </c>
      <c r="E44" s="110" t="n">
        <v>11572</v>
      </c>
      <c r="F44" s="110" t="n">
        <v>3949</v>
      </c>
      <c r="G44" s="110" t="n">
        <v>14210</v>
      </c>
      <c r="H44" s="110" t="n">
        <v>8510</v>
      </c>
      <c r="I44" s="110" t="n">
        <v>3286</v>
      </c>
      <c r="J44" s="110" t="n">
        <v>8786</v>
      </c>
      <c r="K44" s="110" t="n">
        <v>15743</v>
      </c>
      <c r="L44" s="41"/>
    </row>
    <row r="45" customFormat="false" ht="12" hidden="false" customHeight="true" outlineLevel="0" collapsed="false">
      <c r="A45" s="73" t="n">
        <v>2003</v>
      </c>
      <c r="B45" s="110" t="n">
        <v>55723</v>
      </c>
      <c r="C45" s="110" t="n">
        <v>1580</v>
      </c>
      <c r="D45" s="110" t="n">
        <v>11846</v>
      </c>
      <c r="E45" s="110" t="n">
        <v>11254</v>
      </c>
      <c r="F45" s="110" t="n">
        <v>3743</v>
      </c>
      <c r="G45" s="110" t="n">
        <v>13915</v>
      </c>
      <c r="H45" s="110" t="n">
        <v>8325</v>
      </c>
      <c r="I45" s="110" t="n">
        <v>3229</v>
      </c>
      <c r="J45" s="110" t="n">
        <v>8836</v>
      </c>
      <c r="K45" s="110" t="n">
        <v>15802</v>
      </c>
      <c r="L45" s="41"/>
    </row>
    <row r="46" customFormat="false" ht="12" hidden="false" customHeight="true" outlineLevel="0" collapsed="false">
      <c r="A46" s="73" t="n">
        <v>2004</v>
      </c>
      <c r="B46" s="110" t="n">
        <v>56046</v>
      </c>
      <c r="C46" s="110" t="n">
        <v>1547</v>
      </c>
      <c r="D46" s="110" t="n">
        <v>11834</v>
      </c>
      <c r="E46" s="110" t="n">
        <v>11235</v>
      </c>
      <c r="F46" s="110" t="n">
        <v>3654</v>
      </c>
      <c r="G46" s="110" t="n">
        <v>13995</v>
      </c>
      <c r="H46" s="110" t="n">
        <v>8367</v>
      </c>
      <c r="I46" s="110" t="n">
        <v>3243</v>
      </c>
      <c r="J46" s="110" t="n">
        <v>8980</v>
      </c>
      <c r="K46" s="110" t="n">
        <v>16036</v>
      </c>
      <c r="L46" s="41"/>
    </row>
    <row r="47" customFormat="false" ht="18" hidden="false" customHeight="true" outlineLevel="0" collapsed="false">
      <c r="A47" s="73" t="n">
        <v>2005</v>
      </c>
      <c r="B47" s="110" t="n">
        <v>55693</v>
      </c>
      <c r="C47" s="110" t="n">
        <v>1510</v>
      </c>
      <c r="D47" s="110" t="n">
        <v>11572</v>
      </c>
      <c r="E47" s="110" t="n">
        <v>10990</v>
      </c>
      <c r="F47" s="110" t="n">
        <v>3540</v>
      </c>
      <c r="G47" s="110" t="n">
        <v>13911</v>
      </c>
      <c r="H47" s="110" t="n">
        <v>8292</v>
      </c>
      <c r="I47" s="110" t="n">
        <v>3222</v>
      </c>
      <c r="J47" s="110" t="n">
        <v>9072</v>
      </c>
      <c r="K47" s="110" t="n">
        <v>16086</v>
      </c>
      <c r="L47" s="41"/>
    </row>
    <row r="48" customFormat="false" ht="12" hidden="false" customHeight="true" outlineLevel="0" collapsed="false">
      <c r="A48" s="73" t="n">
        <v>2006</v>
      </c>
      <c r="B48" s="110" t="n">
        <v>55858</v>
      </c>
      <c r="C48" s="110" t="n">
        <v>1465</v>
      </c>
      <c r="D48" s="110" t="n">
        <v>11435</v>
      </c>
      <c r="E48" s="110" t="n">
        <v>10869</v>
      </c>
      <c r="F48" s="110" t="n">
        <v>3598</v>
      </c>
      <c r="G48" s="110" t="n">
        <v>13867</v>
      </c>
      <c r="H48" s="110" t="n">
        <v>8218</v>
      </c>
      <c r="I48" s="110" t="n">
        <v>3238</v>
      </c>
      <c r="J48" s="110" t="n">
        <v>9380</v>
      </c>
      <c r="K48" s="110" t="n">
        <v>16112</v>
      </c>
      <c r="L48" s="41"/>
    </row>
    <row r="49" customFormat="false" ht="12" hidden="false" customHeight="true" outlineLevel="0" collapsed="false">
      <c r="A49" s="73" t="n">
        <v>2007</v>
      </c>
      <c r="B49" s="110" t="n">
        <v>56845</v>
      </c>
      <c r="C49" s="110" t="n">
        <v>1490</v>
      </c>
      <c r="D49" s="110" t="n">
        <v>11537</v>
      </c>
      <c r="E49" s="110" t="n">
        <v>10983</v>
      </c>
      <c r="F49" s="110" t="n">
        <v>3678</v>
      </c>
      <c r="G49" s="110" t="n">
        <v>14116</v>
      </c>
      <c r="H49" s="110" t="n">
        <v>8320</v>
      </c>
      <c r="I49" s="110" t="n">
        <v>3315</v>
      </c>
      <c r="J49" s="110" t="n">
        <v>9762</v>
      </c>
      <c r="K49" s="110" t="n">
        <v>16262</v>
      </c>
      <c r="L49" s="41"/>
    </row>
    <row r="50" customFormat="false" ht="12" hidden="false" customHeight="true" outlineLevel="0" collapsed="false">
      <c r="A50" s="73" t="n">
        <v>2008</v>
      </c>
      <c r="B50" s="110" t="n">
        <v>57583</v>
      </c>
      <c r="C50" s="110" t="n">
        <v>1507</v>
      </c>
      <c r="D50" s="110" t="n">
        <v>11608</v>
      </c>
      <c r="E50" s="110" t="n">
        <v>11060</v>
      </c>
      <c r="F50" s="110" t="n">
        <v>3663</v>
      </c>
      <c r="G50" s="110" t="n">
        <v>14277</v>
      </c>
      <c r="H50" s="110" t="n">
        <v>8420</v>
      </c>
      <c r="I50" s="110" t="n">
        <v>3344</v>
      </c>
      <c r="J50" s="110" t="n">
        <v>10060</v>
      </c>
      <c r="K50" s="110" t="n">
        <v>16467</v>
      </c>
      <c r="L50" s="41"/>
    </row>
    <row r="51" customFormat="false" ht="12" hidden="false" customHeight="true" outlineLevel="0" collapsed="false">
      <c r="A51" s="75"/>
      <c r="B51" s="110"/>
      <c r="C51" s="110"/>
      <c r="D51" s="110"/>
      <c r="E51" s="221"/>
      <c r="F51" s="110"/>
      <c r="G51" s="110"/>
      <c r="H51" s="221"/>
      <c r="I51" s="221"/>
      <c r="J51" s="110"/>
      <c r="K51" s="110"/>
      <c r="L51" s="41"/>
    </row>
    <row r="52" customFormat="false" ht="12" hidden="false" customHeight="true" outlineLevel="0" collapsed="false">
      <c r="A52" s="78" t="s">
        <v>429</v>
      </c>
      <c r="B52" s="110"/>
      <c r="C52" s="110"/>
      <c r="D52" s="110"/>
      <c r="E52" s="221"/>
      <c r="F52" s="110"/>
      <c r="G52" s="110"/>
      <c r="H52" s="221"/>
      <c r="I52" s="221"/>
      <c r="J52" s="110"/>
      <c r="K52" s="110"/>
      <c r="L52" s="41"/>
    </row>
    <row r="53" customFormat="false" ht="12" hidden="false" customHeight="true" outlineLevel="0" collapsed="false">
      <c r="A53" s="75"/>
      <c r="B53" s="110"/>
      <c r="C53" s="110"/>
      <c r="D53" s="110"/>
      <c r="E53" s="221"/>
      <c r="F53" s="110"/>
      <c r="G53" s="110"/>
      <c r="H53" s="221"/>
      <c r="I53" s="221"/>
      <c r="J53" s="110"/>
      <c r="K53" s="110"/>
      <c r="L53" s="41"/>
    </row>
    <row r="54" customFormat="false" ht="12" hidden="false" customHeight="true" outlineLevel="0" collapsed="false">
      <c r="A54" s="84" t="s">
        <v>197</v>
      </c>
      <c r="B54" s="110"/>
      <c r="C54" s="110"/>
      <c r="D54" s="110"/>
      <c r="E54" s="221"/>
      <c r="F54" s="110"/>
      <c r="G54" s="110"/>
      <c r="H54" s="221"/>
      <c r="I54" s="221"/>
      <c r="J54" s="110"/>
      <c r="K54" s="110"/>
      <c r="L54" s="41"/>
    </row>
    <row r="55" customFormat="false" ht="12" hidden="false" customHeight="true" outlineLevel="0" collapsed="false">
      <c r="A55" s="75"/>
      <c r="B55" s="110"/>
      <c r="C55" s="110"/>
      <c r="D55" s="110"/>
      <c r="E55" s="221"/>
      <c r="F55" s="110"/>
      <c r="G55" s="110"/>
      <c r="H55" s="221"/>
      <c r="I55" s="221"/>
      <c r="J55" s="110"/>
      <c r="K55" s="110"/>
      <c r="L55" s="41"/>
    </row>
    <row r="56" s="41" customFormat="true" ht="24.95" hidden="false" customHeight="true" outlineLevel="0" collapsed="false">
      <c r="A56" s="94"/>
      <c r="B56" s="95" t="s">
        <v>241</v>
      </c>
      <c r="C56" s="46"/>
      <c r="D56" s="46"/>
      <c r="E56" s="46"/>
      <c r="F56" s="46"/>
      <c r="G56" s="46"/>
      <c r="H56" s="46"/>
      <c r="I56" s="46"/>
      <c r="J56" s="46"/>
      <c r="K56" s="46"/>
    </row>
    <row r="57" s="41" customFormat="true" ht="12" hidden="false" customHeight="true" outlineLevel="0" collapsed="false">
      <c r="A57" s="102" t="n">
        <v>1971</v>
      </c>
      <c r="B57" s="131" t="n">
        <v>-1.18007076599407</v>
      </c>
      <c r="C57" s="131" t="n">
        <v>-6.32862395974453</v>
      </c>
      <c r="D57" s="131" t="n">
        <v>-2.54693792165682</v>
      </c>
      <c r="E57" s="220" t="s">
        <v>307</v>
      </c>
      <c r="F57" s="131" t="n">
        <v>1.97414806110459</v>
      </c>
      <c r="G57" s="131" t="n">
        <v>-1.09632605238932</v>
      </c>
      <c r="H57" s="220" t="s">
        <v>307</v>
      </c>
      <c r="I57" s="220" t="s">
        <v>307</v>
      </c>
      <c r="J57" s="131" t="n">
        <v>3.29636475662353</v>
      </c>
      <c r="K57" s="131" t="n">
        <v>1.60271408516613</v>
      </c>
    </row>
    <row r="58" s="41" customFormat="true" ht="12" hidden="false" customHeight="true" outlineLevel="0" collapsed="false">
      <c r="A58" s="102" t="n">
        <v>1972</v>
      </c>
      <c r="B58" s="131" t="n">
        <v>-0.650305798560041</v>
      </c>
      <c r="C58" s="131" t="n">
        <v>-5.55785123966942</v>
      </c>
      <c r="D58" s="131" t="n">
        <v>-3.08575721798863</v>
      </c>
      <c r="E58" s="220" t="s">
        <v>307</v>
      </c>
      <c r="F58" s="131" t="n">
        <v>0.71445033417838</v>
      </c>
      <c r="G58" s="131" t="n">
        <v>-0.0930783550516168</v>
      </c>
      <c r="H58" s="220" t="s">
        <v>307</v>
      </c>
      <c r="I58" s="220" t="s">
        <v>307</v>
      </c>
      <c r="J58" s="131" t="n">
        <v>2.92275574112735</v>
      </c>
      <c r="K58" s="131" t="n">
        <v>4.46747265400116</v>
      </c>
    </row>
    <row r="59" s="41" customFormat="true" ht="12" hidden="false" customHeight="true" outlineLevel="0" collapsed="false">
      <c r="A59" s="102" t="n">
        <v>1973</v>
      </c>
      <c r="B59" s="131" t="n">
        <v>-0.307800202602664</v>
      </c>
      <c r="C59" s="131" t="n">
        <v>-5.66615620214395</v>
      </c>
      <c r="D59" s="131" t="n">
        <v>-0.631264189600756</v>
      </c>
      <c r="E59" s="220" t="s">
        <v>307</v>
      </c>
      <c r="F59" s="131" t="n">
        <v>-1.69336384439359</v>
      </c>
      <c r="G59" s="131" t="n">
        <v>-0.262556110781745</v>
      </c>
      <c r="H59" s="220" t="s">
        <v>307</v>
      </c>
      <c r="I59" s="220" t="s">
        <v>307</v>
      </c>
      <c r="J59" s="131" t="n">
        <v>1.91248913358446</v>
      </c>
      <c r="K59" s="131" t="n">
        <v>2.83258018296044</v>
      </c>
    </row>
    <row r="60" s="41" customFormat="true" ht="12" hidden="false" customHeight="true" outlineLevel="0" collapsed="false">
      <c r="A60" s="102" t="n">
        <v>1974</v>
      </c>
      <c r="B60" s="131" t="n">
        <v>-3.0249736194161</v>
      </c>
      <c r="C60" s="131" t="n">
        <v>-5.1948051948052</v>
      </c>
      <c r="D60" s="131" t="n">
        <v>-4.81471161883533</v>
      </c>
      <c r="E60" s="220" t="s">
        <v>307</v>
      </c>
      <c r="F60" s="131" t="n">
        <v>-6.05214152700187</v>
      </c>
      <c r="G60" s="131" t="n">
        <v>-2.07201086956522</v>
      </c>
      <c r="H60" s="220" t="s">
        <v>307</v>
      </c>
      <c r="I60" s="220" t="s">
        <v>307</v>
      </c>
      <c r="J60" s="131" t="n">
        <v>0.881433039522335</v>
      </c>
      <c r="K60" s="131" t="n">
        <v>0.107181136120047</v>
      </c>
    </row>
    <row r="61" s="41" customFormat="true" ht="18" hidden="false" customHeight="true" outlineLevel="0" collapsed="false">
      <c r="A61" s="102" t="n">
        <v>1975</v>
      </c>
      <c r="B61" s="131" t="n">
        <v>-4.46137105549511</v>
      </c>
      <c r="C61" s="131" t="n">
        <v>-4.67221135029354</v>
      </c>
      <c r="D61" s="131" t="n">
        <v>-8.78168725484456</v>
      </c>
      <c r="E61" s="220" t="s">
        <v>307</v>
      </c>
      <c r="F61" s="131" t="n">
        <v>-8.54806739345887</v>
      </c>
      <c r="G61" s="131" t="n">
        <v>-2.20256677072493</v>
      </c>
      <c r="H61" s="220" t="s">
        <v>307</v>
      </c>
      <c r="I61" s="220" t="s">
        <v>307</v>
      </c>
      <c r="J61" s="131" t="n">
        <v>-0.338218714768885</v>
      </c>
      <c r="K61" s="131" t="n">
        <v>0.952890792291214</v>
      </c>
    </row>
    <row r="62" s="41" customFormat="true" ht="12" hidden="false" customHeight="true" outlineLevel="0" collapsed="false">
      <c r="A62" s="102" t="n">
        <v>1976</v>
      </c>
      <c r="B62" s="131" t="n">
        <v>0.274192187631826</v>
      </c>
      <c r="C62" s="131" t="n">
        <v>-7.21067487811136</v>
      </c>
      <c r="D62" s="131" t="n">
        <v>0.725242282266862</v>
      </c>
      <c r="E62" s="220" t="s">
        <v>307</v>
      </c>
      <c r="F62" s="131" t="n">
        <v>-0.758602004876735</v>
      </c>
      <c r="G62" s="131" t="n">
        <v>0.168469586806168</v>
      </c>
      <c r="H62" s="220" t="s">
        <v>307</v>
      </c>
      <c r="I62" s="220" t="s">
        <v>307</v>
      </c>
      <c r="J62" s="131" t="n">
        <v>1.49886877828054</v>
      </c>
      <c r="K62" s="131" t="n">
        <v>2.6832113691802</v>
      </c>
    </row>
    <row r="63" s="41" customFormat="true" ht="12" hidden="false" customHeight="true" outlineLevel="0" collapsed="false">
      <c r="A63" s="102" t="n">
        <v>1977</v>
      </c>
      <c r="B63" s="131" t="n">
        <v>-0.740397963905608</v>
      </c>
      <c r="C63" s="131" t="n">
        <v>-5.55862831858407</v>
      </c>
      <c r="D63" s="131" t="n">
        <v>-0.242130750605327</v>
      </c>
      <c r="E63" s="220" t="s">
        <v>307</v>
      </c>
      <c r="F63" s="131" t="n">
        <v>-0.300300300300307</v>
      </c>
      <c r="G63" s="131" t="n">
        <v>-0.840931220678058</v>
      </c>
      <c r="H63" s="220" t="s">
        <v>307</v>
      </c>
      <c r="I63" s="220" t="s">
        <v>307</v>
      </c>
      <c r="J63" s="131" t="n">
        <v>-0.86375034828643</v>
      </c>
      <c r="K63" s="131" t="n">
        <v>0.268539557942574</v>
      </c>
    </row>
    <row r="64" s="41" customFormat="true" ht="12" hidden="false" customHeight="true" outlineLevel="0" collapsed="false">
      <c r="A64" s="102" t="n">
        <v>1978</v>
      </c>
      <c r="B64" s="131" t="n">
        <v>-0.0762873490146205</v>
      </c>
      <c r="C64" s="131" t="n">
        <v>-3.2796486090776</v>
      </c>
      <c r="D64" s="131" t="n">
        <v>-1.36050076647931</v>
      </c>
      <c r="E64" s="220" t="s">
        <v>307</v>
      </c>
      <c r="F64" s="131" t="n">
        <v>0.301204819277118</v>
      </c>
      <c r="G64" s="131" t="n">
        <v>0.374933047670069</v>
      </c>
      <c r="H64" s="220" t="s">
        <v>307</v>
      </c>
      <c r="I64" s="220" t="s">
        <v>307</v>
      </c>
      <c r="J64" s="131" t="n">
        <v>2.30466554243958</v>
      </c>
      <c r="K64" s="131" t="n">
        <v>1.57601977750308</v>
      </c>
    </row>
    <row r="65" s="41" customFormat="true" ht="12" hidden="false" customHeight="true" outlineLevel="0" collapsed="false">
      <c r="A65" s="102" t="n">
        <v>1979</v>
      </c>
      <c r="B65" s="131" t="n">
        <v>1.25121940874581</v>
      </c>
      <c r="C65" s="131" t="n">
        <v>-4.87435664547381</v>
      </c>
      <c r="D65" s="131" t="n">
        <v>0.880657903257131</v>
      </c>
      <c r="E65" s="220" t="s">
        <v>307</v>
      </c>
      <c r="F65" s="131" t="n">
        <v>1.96560196560196</v>
      </c>
      <c r="G65" s="131" t="n">
        <v>0.996086801849884</v>
      </c>
      <c r="H65" s="220" t="s">
        <v>307</v>
      </c>
      <c r="I65" s="220" t="s">
        <v>307</v>
      </c>
      <c r="J65" s="131" t="n">
        <v>3.9835164835165</v>
      </c>
      <c r="K65" s="131" t="n">
        <v>2.90031436973939</v>
      </c>
    </row>
    <row r="66" s="41" customFormat="true" ht="18" hidden="false" customHeight="true" outlineLevel="0" collapsed="false">
      <c r="A66" s="102" t="n">
        <v>1980</v>
      </c>
      <c r="B66" s="131" t="n">
        <v>0.56132707774799</v>
      </c>
      <c r="C66" s="131" t="n">
        <v>-1.46403564608529</v>
      </c>
      <c r="D66" s="131" t="n">
        <v>0.102702355735289</v>
      </c>
      <c r="E66" s="220" t="s">
        <v>307</v>
      </c>
      <c r="F66" s="131" t="n">
        <v>2.54350736278448</v>
      </c>
      <c r="G66" s="131" t="n">
        <v>0.202536104262066</v>
      </c>
      <c r="H66" s="220" t="s">
        <v>307</v>
      </c>
      <c r="I66" s="220" t="s">
        <v>307</v>
      </c>
      <c r="J66" s="131" t="n">
        <v>2.21928665785998</v>
      </c>
      <c r="K66" s="131" t="n">
        <v>0.955947570710563</v>
      </c>
    </row>
    <row r="67" s="41" customFormat="true" ht="12" hidden="false" customHeight="true" outlineLevel="0" collapsed="false">
      <c r="A67" s="102" t="n">
        <v>1981</v>
      </c>
      <c r="B67" s="131" t="n">
        <v>-1.11430475714404</v>
      </c>
      <c r="C67" s="131" t="n">
        <v>-2.55167958656331</v>
      </c>
      <c r="D67" s="131" t="n">
        <v>-2.93042641872395</v>
      </c>
      <c r="E67" s="220" t="s">
        <v>307</v>
      </c>
      <c r="F67" s="131" t="n">
        <v>-3.1331592689295</v>
      </c>
      <c r="G67" s="131" t="n">
        <v>-0.527287107830205</v>
      </c>
      <c r="H67" s="220" t="s">
        <v>307</v>
      </c>
      <c r="I67" s="220" t="s">
        <v>307</v>
      </c>
      <c r="J67" s="131" t="n">
        <v>1.44740242956836</v>
      </c>
      <c r="K67" s="131" t="n">
        <v>1.21046466224131</v>
      </c>
    </row>
    <row r="68" s="41" customFormat="true" ht="12" hidden="false" customHeight="true" outlineLevel="0" collapsed="false">
      <c r="A68" s="102" t="n">
        <v>1982</v>
      </c>
      <c r="B68" s="131" t="n">
        <v>-1.41542220443583</v>
      </c>
      <c r="C68" s="131" t="n">
        <v>-3.44713291349022</v>
      </c>
      <c r="D68" s="131" t="n">
        <v>-3.49451710926147</v>
      </c>
      <c r="E68" s="220" t="s">
        <v>307</v>
      </c>
      <c r="F68" s="131" t="n">
        <v>-2.5067385444744</v>
      </c>
      <c r="G68" s="131" t="n">
        <v>-0.66260270341904</v>
      </c>
      <c r="H68" s="220" t="s">
        <v>307</v>
      </c>
      <c r="I68" s="220" t="s">
        <v>307</v>
      </c>
      <c r="J68" s="131" t="n">
        <v>0.99363057324841</v>
      </c>
      <c r="K68" s="131" t="n">
        <v>0.848765432098773</v>
      </c>
    </row>
    <row r="69" s="41" customFormat="true" ht="12" hidden="false" customHeight="true" outlineLevel="0" collapsed="false">
      <c r="A69" s="102" t="n">
        <v>1983</v>
      </c>
      <c r="B69" s="131" t="n">
        <v>-1.65366947975643</v>
      </c>
      <c r="C69" s="131" t="n">
        <v>-2.64332303467216</v>
      </c>
      <c r="D69" s="131" t="n">
        <v>-3.14874392497775</v>
      </c>
      <c r="E69" s="220" t="s">
        <v>307</v>
      </c>
      <c r="F69" s="131" t="n">
        <v>-2.40530826651921</v>
      </c>
      <c r="G69" s="131" t="n">
        <v>-1.61864105300604</v>
      </c>
      <c r="H69" s="220" t="s">
        <v>307</v>
      </c>
      <c r="I69" s="220" t="s">
        <v>307</v>
      </c>
      <c r="J69" s="131" t="n">
        <v>-0.378405650857715</v>
      </c>
      <c r="K69" s="131" t="n">
        <v>0.487758224942624</v>
      </c>
    </row>
    <row r="70" s="41" customFormat="true" ht="12" hidden="false" customHeight="true" outlineLevel="0" collapsed="false">
      <c r="A70" s="102" t="n">
        <v>1984</v>
      </c>
      <c r="B70" s="131" t="n">
        <v>0.178140818144286</v>
      </c>
      <c r="C70" s="131" t="n">
        <v>-1.4456981664316</v>
      </c>
      <c r="D70" s="131" t="n">
        <v>-0.226164393243337</v>
      </c>
      <c r="E70" s="220" t="s">
        <v>307</v>
      </c>
      <c r="F70" s="131" t="n">
        <v>-1.58640226628896</v>
      </c>
      <c r="G70" s="131" t="n">
        <v>0.0451997830410562</v>
      </c>
      <c r="H70" s="220" t="s">
        <v>307</v>
      </c>
      <c r="I70" s="220" t="s">
        <v>307</v>
      </c>
      <c r="J70" s="131" t="n">
        <v>1.97518359078248</v>
      </c>
      <c r="K70" s="131" t="n">
        <v>1.20871799752547</v>
      </c>
    </row>
    <row r="71" s="41" customFormat="true" ht="18" hidden="false" customHeight="true" outlineLevel="0" collapsed="false">
      <c r="A71" s="102" t="n">
        <v>1985</v>
      </c>
      <c r="B71" s="131" t="n">
        <v>0.0195172727864161</v>
      </c>
      <c r="C71" s="131" t="n">
        <v>-2.79069767441861</v>
      </c>
      <c r="D71" s="131" t="n">
        <v>-0.10625487001488</v>
      </c>
      <c r="E71" s="220" t="s">
        <v>307</v>
      </c>
      <c r="F71" s="131" t="n">
        <v>-5.8434081750144</v>
      </c>
      <c r="G71" s="131" t="n">
        <v>0.117466341375263</v>
      </c>
      <c r="H71" s="220" t="s">
        <v>307</v>
      </c>
      <c r="I71" s="220" t="s">
        <v>307</v>
      </c>
      <c r="J71" s="131" t="n">
        <v>2.25974670970945</v>
      </c>
      <c r="K71" s="131" t="n">
        <v>1.87135602783523</v>
      </c>
    </row>
    <row r="72" s="41" customFormat="true" ht="12" hidden="false" customHeight="true" outlineLevel="0" collapsed="false">
      <c r="A72" s="102" t="n">
        <v>1986</v>
      </c>
      <c r="B72" s="131" t="n">
        <v>0.761025107324059</v>
      </c>
      <c r="C72" s="131" t="n">
        <v>-2.61317629738682</v>
      </c>
      <c r="D72" s="131" t="n">
        <v>0.815487164941146</v>
      </c>
      <c r="E72" s="220" t="s">
        <v>307</v>
      </c>
      <c r="F72" s="131" t="n">
        <v>0.580862121675324</v>
      </c>
      <c r="G72" s="131" t="n">
        <v>-0.424187725631768</v>
      </c>
      <c r="H72" s="220" t="s">
        <v>307</v>
      </c>
      <c r="I72" s="220" t="s">
        <v>307</v>
      </c>
      <c r="J72" s="131" t="n">
        <v>3.08402136959688</v>
      </c>
      <c r="K72" s="131" t="n">
        <v>1.92929013200407</v>
      </c>
    </row>
    <row r="73" s="41" customFormat="true" ht="12" hidden="false" customHeight="true" outlineLevel="0" collapsed="false">
      <c r="A73" s="102" t="n">
        <v>1987</v>
      </c>
      <c r="B73" s="131" t="n">
        <v>0.0322768058872924</v>
      </c>
      <c r="C73" s="131" t="n">
        <v>-5.2154195011338</v>
      </c>
      <c r="D73" s="131" t="n">
        <v>-0.731518604487576</v>
      </c>
      <c r="E73" s="220" t="s">
        <v>307</v>
      </c>
      <c r="F73" s="131" t="n">
        <v>-2.27963525835865</v>
      </c>
      <c r="G73" s="131" t="n">
        <v>0.616332819722643</v>
      </c>
      <c r="H73" s="220" t="s">
        <v>307</v>
      </c>
      <c r="I73" s="220" t="s">
        <v>307</v>
      </c>
      <c r="J73" s="131" t="n">
        <v>2.89752650176678</v>
      </c>
      <c r="K73" s="131" t="n">
        <v>1.27694258286542</v>
      </c>
    </row>
    <row r="74" s="41" customFormat="true" ht="12" hidden="false" customHeight="true" outlineLevel="0" collapsed="false">
      <c r="A74" s="102" t="n">
        <v>1988</v>
      </c>
      <c r="B74" s="131" t="n">
        <v>1.09920839786612</v>
      </c>
      <c r="C74" s="131" t="n">
        <v>-2.95055821371611</v>
      </c>
      <c r="D74" s="131" t="n">
        <v>-0.0495996598880453</v>
      </c>
      <c r="E74" s="220" t="s">
        <v>307</v>
      </c>
      <c r="F74" s="131" t="n">
        <v>1.77293934681182</v>
      </c>
      <c r="G74" s="131" t="n">
        <v>1.71155751734078</v>
      </c>
      <c r="H74" s="220" t="s">
        <v>307</v>
      </c>
      <c r="I74" s="220" t="s">
        <v>307</v>
      </c>
      <c r="J74" s="131" t="n">
        <v>3.68589743589745</v>
      </c>
      <c r="K74" s="131" t="n">
        <v>1.65429670034874</v>
      </c>
    </row>
    <row r="75" s="41" customFormat="true" ht="12" hidden="false" customHeight="true" outlineLevel="0" collapsed="false">
      <c r="A75" s="102" t="n">
        <v>1989</v>
      </c>
      <c r="B75" s="131" t="n">
        <v>0.404263920508939</v>
      </c>
      <c r="C75" s="131" t="n">
        <v>-4.51930977814298</v>
      </c>
      <c r="D75" s="131" t="n">
        <v>0.269388912519489</v>
      </c>
      <c r="E75" s="220" t="s">
        <v>307</v>
      </c>
      <c r="F75" s="131" t="n">
        <v>2.1393643031785</v>
      </c>
      <c r="G75" s="131" t="n">
        <v>0.991940483570986</v>
      </c>
      <c r="H75" s="220" t="s">
        <v>307</v>
      </c>
      <c r="I75" s="220" t="s">
        <v>307</v>
      </c>
      <c r="J75" s="131" t="n">
        <v>3.66526827114153</v>
      </c>
      <c r="K75" s="131" t="n">
        <v>-0.782899366643207</v>
      </c>
    </row>
    <row r="76" s="41" customFormat="true" ht="18" hidden="false" customHeight="true" outlineLevel="0" collapsed="false">
      <c r="A76" s="102" t="n">
        <v>1990</v>
      </c>
      <c r="B76" s="131" t="n">
        <v>1.66140414079553</v>
      </c>
      <c r="C76" s="131" t="n">
        <v>-2.75387263339071</v>
      </c>
      <c r="D76" s="131" t="n">
        <v>1.29383484162895</v>
      </c>
      <c r="E76" s="220" t="s">
        <v>307</v>
      </c>
      <c r="F76" s="131" t="n">
        <v>2.30400957510473</v>
      </c>
      <c r="G76" s="131" t="n">
        <v>2.38533719196703</v>
      </c>
      <c r="H76" s="220" t="s">
        <v>307</v>
      </c>
      <c r="I76" s="220" t="s">
        <v>307</v>
      </c>
      <c r="J76" s="131" t="n">
        <v>5.38871139510118</v>
      </c>
      <c r="K76" s="131" t="n">
        <v>0.567426190265081</v>
      </c>
    </row>
    <row r="77" s="41" customFormat="true" ht="12" hidden="false" customHeight="true" outlineLevel="0" collapsed="false">
      <c r="A77" s="102" t="n">
        <v>1991</v>
      </c>
      <c r="B77" s="131" t="n">
        <v>1.5779709419882</v>
      </c>
      <c r="C77" s="131" t="n">
        <v>-2.30088495575221</v>
      </c>
      <c r="D77" s="131" t="n">
        <v>-0.167515879109374</v>
      </c>
      <c r="E77" s="220" t="s">
        <v>307</v>
      </c>
      <c r="F77" s="131" t="n">
        <v>0.17548990933021</v>
      </c>
      <c r="G77" s="131" t="n">
        <v>2.98072805139186</v>
      </c>
      <c r="H77" s="220" t="s">
        <v>307</v>
      </c>
      <c r="I77" s="220" t="s">
        <v>307</v>
      </c>
      <c r="J77" s="131" t="n">
        <v>5.1738075990299</v>
      </c>
      <c r="K77" s="131" t="n">
        <v>1.96597020188662</v>
      </c>
    </row>
    <row r="78" customFormat="false" ht="21.95" hidden="false" customHeight="true" outlineLevel="0" collapsed="false">
      <c r="A78" s="73" t="n">
        <v>1992</v>
      </c>
      <c r="B78" s="131" t="n">
        <v>-0.302731271638606</v>
      </c>
      <c r="C78" s="131" t="n">
        <v>-8.40917364397524</v>
      </c>
      <c r="D78" s="131" t="n">
        <v>-4.07547616230924</v>
      </c>
      <c r="E78" s="131" t="n">
        <v>-3.97896470886397</v>
      </c>
      <c r="F78" s="131" t="n">
        <v>6.74205248559846</v>
      </c>
      <c r="G78" s="131" t="n">
        <v>-0.304733527459874</v>
      </c>
      <c r="H78" s="131" t="n">
        <v>0.51903114186851</v>
      </c>
      <c r="I78" s="131" t="n">
        <v>-2.47246022031824</v>
      </c>
      <c r="J78" s="131" t="n">
        <v>5.29047379876108</v>
      </c>
      <c r="K78" s="131" t="n">
        <v>1.02658236453873</v>
      </c>
      <c r="L78" s="41"/>
    </row>
    <row r="79" customFormat="false" ht="12" hidden="false" customHeight="true" outlineLevel="0" collapsed="false">
      <c r="A79" s="73" t="n">
        <v>1993</v>
      </c>
      <c r="B79" s="131" t="n">
        <v>-2.35203328412294</v>
      </c>
      <c r="C79" s="131" t="n">
        <v>-7.11446740858506</v>
      </c>
      <c r="D79" s="131" t="n">
        <v>-8.79940802861195</v>
      </c>
      <c r="E79" s="131" t="n">
        <v>-8.92114813592873</v>
      </c>
      <c r="F79" s="131" t="n">
        <v>1.79892064761142</v>
      </c>
      <c r="G79" s="131" t="n">
        <v>-0.964542861024313</v>
      </c>
      <c r="H79" s="131" t="n">
        <v>-0.298336201950661</v>
      </c>
      <c r="I79" s="131" t="n">
        <v>-3.21285140562249</v>
      </c>
      <c r="J79" s="131" t="n">
        <v>2.79853712831928</v>
      </c>
      <c r="K79" s="131" t="n">
        <v>0.551816958277257</v>
      </c>
      <c r="L79" s="41"/>
    </row>
    <row r="80" customFormat="false" ht="12" hidden="false" customHeight="true" outlineLevel="0" collapsed="false">
      <c r="A80" s="73" t="n">
        <v>1994</v>
      </c>
      <c r="B80" s="131" t="n">
        <v>-0.276603786551206</v>
      </c>
      <c r="C80" s="131" t="n">
        <v>-5.09199828840393</v>
      </c>
      <c r="D80" s="131" t="n">
        <v>-4.11088573360378</v>
      </c>
      <c r="E80" s="131" t="n">
        <v>-3.97739621821344</v>
      </c>
      <c r="F80" s="131" t="n">
        <v>4.31965442764579</v>
      </c>
      <c r="G80" s="131" t="n">
        <v>-0.377229080932779</v>
      </c>
      <c r="H80" s="131" t="n">
        <v>0.264702497410525</v>
      </c>
      <c r="I80" s="131" t="n">
        <v>-3.39730290456431</v>
      </c>
      <c r="J80" s="131" t="n">
        <v>3.58855375096674</v>
      </c>
      <c r="K80" s="131" t="n">
        <v>1.1176549324053</v>
      </c>
      <c r="L80" s="41"/>
    </row>
    <row r="81" customFormat="false" ht="18" hidden="false" customHeight="true" outlineLevel="0" collapsed="false">
      <c r="A81" s="73" t="n">
        <v>1995</v>
      </c>
      <c r="B81" s="131" t="n">
        <v>-0.654664484451715</v>
      </c>
      <c r="C81" s="131" t="n">
        <v>-5.95130748422001</v>
      </c>
      <c r="D81" s="131" t="n">
        <v>-2.55253137780285</v>
      </c>
      <c r="E81" s="131" t="n">
        <v>-2.44454504300589</v>
      </c>
      <c r="F81" s="131" t="n">
        <v>0</v>
      </c>
      <c r="G81" s="131" t="n">
        <v>-0.757314974182449</v>
      </c>
      <c r="H81" s="131" t="n">
        <v>-0.0229568411386509</v>
      </c>
      <c r="I81" s="131" t="n">
        <v>-4.13422818791946</v>
      </c>
      <c r="J81" s="131" t="n">
        <v>2.62804240704793</v>
      </c>
      <c r="K81" s="131" t="n">
        <v>0.330928585611233</v>
      </c>
      <c r="L81" s="41"/>
    </row>
    <row r="82" customFormat="false" ht="12" hidden="false" customHeight="true" outlineLevel="0" collapsed="false">
      <c r="A82" s="73" t="n">
        <v>1996</v>
      </c>
      <c r="B82" s="131" t="n">
        <v>-1.30234977889533</v>
      </c>
      <c r="C82" s="131" t="n">
        <v>-10.2588686481304</v>
      </c>
      <c r="D82" s="131" t="n">
        <v>-4.81186685962373</v>
      </c>
      <c r="E82" s="131" t="n">
        <v>-4.76411446249033</v>
      </c>
      <c r="F82" s="131" t="n">
        <v>-4.53604366647845</v>
      </c>
      <c r="G82" s="131" t="n">
        <v>-0.319112036073534</v>
      </c>
      <c r="H82" s="131" t="n">
        <v>-0.241102181400692</v>
      </c>
      <c r="I82" s="131" t="n">
        <v>-2.35228227387286</v>
      </c>
      <c r="J82" s="131" t="n">
        <v>2.88083806198168</v>
      </c>
      <c r="K82" s="131" t="n">
        <v>1.41170261890626</v>
      </c>
      <c r="L82" s="41"/>
    </row>
    <row r="83" customFormat="false" ht="12" hidden="false" customHeight="true" outlineLevel="0" collapsed="false">
      <c r="A83" s="73" t="n">
        <v>1997</v>
      </c>
      <c r="B83" s="131" t="n">
        <v>-0.692272551569033</v>
      </c>
      <c r="C83" s="131" t="n">
        <v>-2.24358974358975</v>
      </c>
      <c r="D83" s="131" t="n">
        <v>-1.73318129988598</v>
      </c>
      <c r="E83" s="131" t="n">
        <v>-1.41302582426506</v>
      </c>
      <c r="F83" s="131" t="n">
        <v>-2.89826498422713</v>
      </c>
      <c r="G83" s="131" t="n">
        <v>-0.85600946482009</v>
      </c>
      <c r="H83" s="131" t="n">
        <v>-0.322246518586724</v>
      </c>
      <c r="I83" s="131" t="n">
        <v>-3.18325207915113</v>
      </c>
      <c r="J83" s="131" t="n">
        <v>2.61632018102107</v>
      </c>
      <c r="K83" s="131" t="n">
        <v>-0.240681714694588</v>
      </c>
      <c r="L83" s="41"/>
    </row>
    <row r="84" customFormat="false" ht="12" hidden="false" customHeight="true" outlineLevel="0" collapsed="false">
      <c r="A84" s="73" t="n">
        <v>1998</v>
      </c>
      <c r="B84" s="131" t="n">
        <v>0.835102618542123</v>
      </c>
      <c r="C84" s="131" t="n">
        <v>-0.601092896174862</v>
      </c>
      <c r="D84" s="131" t="n">
        <v>0.526030788272607</v>
      </c>
      <c r="E84" s="131" t="n">
        <v>0.807248764415164</v>
      </c>
      <c r="F84" s="131" t="n">
        <v>-2.55837563451776</v>
      </c>
      <c r="G84" s="131" t="n">
        <v>0.484346483223348</v>
      </c>
      <c r="H84" s="131" t="n">
        <v>-0.0346380325597551</v>
      </c>
      <c r="I84" s="131" t="n">
        <v>0.207345971563981</v>
      </c>
      <c r="J84" s="131" t="n">
        <v>5.19570011025358</v>
      </c>
      <c r="K84" s="131" t="n">
        <v>0.619457485654664</v>
      </c>
      <c r="L84" s="41"/>
    </row>
    <row r="85" customFormat="false" ht="12" hidden="false" customHeight="true" outlineLevel="0" collapsed="false">
      <c r="A85" s="73" t="n">
        <v>1999</v>
      </c>
      <c r="B85" s="131" t="n">
        <v>0.570255474452551</v>
      </c>
      <c r="C85" s="131" t="n">
        <v>-0.824628916987365</v>
      </c>
      <c r="D85" s="131" t="n">
        <v>-1.68526356290882</v>
      </c>
      <c r="E85" s="131" t="n">
        <v>-1.46265729694395</v>
      </c>
      <c r="F85" s="131" t="n">
        <v>-0.812669306105434</v>
      </c>
      <c r="G85" s="131" t="n">
        <v>0.468040516940278</v>
      </c>
      <c r="H85" s="131" t="n">
        <v>0.115500115500126</v>
      </c>
      <c r="I85" s="131" t="n">
        <v>-0.325155187703217</v>
      </c>
      <c r="J85" s="131" t="n">
        <v>5.18799947595964</v>
      </c>
      <c r="K85" s="131" t="n">
        <v>0.868381828786212</v>
      </c>
      <c r="L85" s="41"/>
    </row>
    <row r="86" customFormat="false" ht="18" hidden="false" customHeight="true" outlineLevel="0" collapsed="false">
      <c r="A86" s="73" t="n">
        <v>2000</v>
      </c>
      <c r="B86" s="131" t="n">
        <v>0.596681612785034</v>
      </c>
      <c r="C86" s="131" t="n">
        <v>-1.49667405764967</v>
      </c>
      <c r="D86" s="131" t="n">
        <v>-0.602692548528495</v>
      </c>
      <c r="E86" s="131" t="n">
        <v>-0.182436354589939</v>
      </c>
      <c r="F86" s="131" t="n">
        <v>-4.28571428571428</v>
      </c>
      <c r="G86" s="131" t="n">
        <v>1.11250173828397</v>
      </c>
      <c r="H86" s="131" t="n">
        <v>1.03830179972313</v>
      </c>
      <c r="I86" s="131" t="n">
        <v>0.593119810201671</v>
      </c>
      <c r="J86" s="131" t="n">
        <v>5.52995391705069</v>
      </c>
      <c r="K86" s="131" t="n">
        <v>0.289110183103119</v>
      </c>
      <c r="L86" s="41"/>
    </row>
    <row r="87" customFormat="false" ht="12" hidden="false" customHeight="true" outlineLevel="0" collapsed="false">
      <c r="A87" s="73" t="n">
        <v>2001</v>
      </c>
      <c r="B87" s="131" t="n">
        <v>-0.556721413829592</v>
      </c>
      <c r="C87" s="131" t="n">
        <v>-2.92628024760833</v>
      </c>
      <c r="D87" s="131" t="n">
        <v>-1.18907000551225</v>
      </c>
      <c r="E87" s="131" t="n">
        <v>-0.905541247819215</v>
      </c>
      <c r="F87" s="131" t="n">
        <v>-7.08955223880598</v>
      </c>
      <c r="G87" s="131" t="n">
        <v>-0.419474625223486</v>
      </c>
      <c r="H87" s="131" t="n">
        <v>-0.707924183603552</v>
      </c>
      <c r="I87" s="131" t="n">
        <v>-0.471698113207552</v>
      </c>
      <c r="J87" s="131" t="n">
        <v>2.89153782603565</v>
      </c>
      <c r="K87" s="131" t="n">
        <v>0.15374759769378</v>
      </c>
      <c r="L87" s="41"/>
    </row>
    <row r="88" customFormat="false" ht="12" hidden="false" customHeight="true" outlineLevel="0" collapsed="false">
      <c r="A88" s="73" t="n">
        <v>2002</v>
      </c>
      <c r="B88" s="131" t="n">
        <v>-1.44581255014127</v>
      </c>
      <c r="C88" s="131" t="n">
        <v>-4.69565217391305</v>
      </c>
      <c r="D88" s="131" t="n">
        <v>-2.94867708001276</v>
      </c>
      <c r="E88" s="131" t="n">
        <v>-2.98457411133467</v>
      </c>
      <c r="F88" s="131" t="n">
        <v>-6.70918969997638</v>
      </c>
      <c r="G88" s="131" t="n">
        <v>-1.87141771977073</v>
      </c>
      <c r="H88" s="131" t="n">
        <v>-2.13891444342227</v>
      </c>
      <c r="I88" s="131" t="n">
        <v>-2.66587677725119</v>
      </c>
      <c r="J88" s="131" t="n">
        <v>0.779995411791703</v>
      </c>
      <c r="K88" s="131" t="n">
        <v>0.697198413713693</v>
      </c>
      <c r="L88" s="41"/>
    </row>
    <row r="89" customFormat="false" ht="12" hidden="false" customHeight="true" outlineLevel="0" collapsed="false">
      <c r="A89" s="73" t="n">
        <v>2003</v>
      </c>
      <c r="B89" s="131" t="n">
        <v>-1.39092887858571</v>
      </c>
      <c r="C89" s="131" t="n">
        <v>-3.89294403892944</v>
      </c>
      <c r="D89" s="131" t="n">
        <v>-2.72622762358351</v>
      </c>
      <c r="E89" s="131" t="n">
        <v>-2.74801244382994</v>
      </c>
      <c r="F89" s="131" t="n">
        <v>-5.21651050898961</v>
      </c>
      <c r="G89" s="131" t="n">
        <v>-2.07600281491908</v>
      </c>
      <c r="H89" s="131" t="n">
        <v>-2.17391304347827</v>
      </c>
      <c r="I89" s="131" t="n">
        <v>-1.73463177115033</v>
      </c>
      <c r="J89" s="131" t="n">
        <v>0.569087184156601</v>
      </c>
      <c r="K89" s="131" t="n">
        <v>0.374769738931576</v>
      </c>
      <c r="L89" s="41"/>
    </row>
    <row r="90" customFormat="false" ht="12" hidden="false" customHeight="true" outlineLevel="0" collapsed="false">
      <c r="A90" s="73" t="n">
        <v>2004</v>
      </c>
      <c r="B90" s="131" t="n">
        <v>0.579652926080797</v>
      </c>
      <c r="C90" s="131" t="n">
        <v>-2.0886075949367</v>
      </c>
      <c r="D90" s="131" t="n">
        <v>-0.101300016883329</v>
      </c>
      <c r="E90" s="131" t="n">
        <v>-0.168828860849473</v>
      </c>
      <c r="F90" s="131" t="n">
        <v>-2.37777184076944</v>
      </c>
      <c r="G90" s="131" t="n">
        <v>0.574919151994251</v>
      </c>
      <c r="H90" s="131" t="n">
        <v>0.504504504504496</v>
      </c>
      <c r="I90" s="131" t="n">
        <v>0.433570764942701</v>
      </c>
      <c r="J90" s="131" t="n">
        <v>1.62969669533726</v>
      </c>
      <c r="K90" s="131" t="n">
        <v>1.48082521199848</v>
      </c>
      <c r="L90" s="41"/>
    </row>
    <row r="91" customFormat="false" ht="18.75" hidden="false" customHeight="true" outlineLevel="0" collapsed="false">
      <c r="A91" s="73" t="n">
        <v>2005</v>
      </c>
      <c r="B91" s="131" t="n">
        <v>-0.62983977447098</v>
      </c>
      <c r="C91" s="131" t="n">
        <v>-2.39172592113769</v>
      </c>
      <c r="D91" s="131" t="n">
        <v>-2.21395977691398</v>
      </c>
      <c r="E91" s="131" t="n">
        <v>-2.18068535825545</v>
      </c>
      <c r="F91" s="131" t="n">
        <v>-3.11986863711002</v>
      </c>
      <c r="G91" s="131" t="n">
        <v>-0.60021436227224</v>
      </c>
      <c r="H91" s="131" t="n">
        <v>-0.896378630333444</v>
      </c>
      <c r="I91" s="131" t="n">
        <v>-0.647548566142461</v>
      </c>
      <c r="J91" s="131" t="n">
        <v>1.02449888641425</v>
      </c>
      <c r="K91" s="131" t="n">
        <v>0.311798453479668</v>
      </c>
      <c r="L91" s="41"/>
    </row>
    <row r="92" customFormat="false" ht="12" hidden="false" customHeight="true" outlineLevel="0" collapsed="false">
      <c r="A92" s="73" t="n">
        <v>2006</v>
      </c>
      <c r="B92" s="131" t="n">
        <v>0.296267035354532</v>
      </c>
      <c r="C92" s="131" t="n">
        <v>-2.98013245033113</v>
      </c>
      <c r="D92" s="131" t="n">
        <v>-1.18389215347389</v>
      </c>
      <c r="E92" s="131" t="n">
        <v>-1.1010009099181</v>
      </c>
      <c r="F92" s="131" t="n">
        <v>1.63841807909604</v>
      </c>
      <c r="G92" s="131" t="n">
        <v>-0.316296456041982</v>
      </c>
      <c r="H92" s="131" t="n">
        <v>-0.892426435118182</v>
      </c>
      <c r="I92" s="131" t="n">
        <v>0.496585971446308</v>
      </c>
      <c r="J92" s="131" t="n">
        <v>3.39506172839505</v>
      </c>
      <c r="K92" s="131" t="n">
        <v>0.16163123212732</v>
      </c>
      <c r="L92" s="41"/>
    </row>
    <row r="93" customFormat="false" ht="12" hidden="false" customHeight="true" outlineLevel="0" collapsed="false">
      <c r="A93" s="73" t="n">
        <v>2007</v>
      </c>
      <c r="B93" s="131" t="n">
        <v>1.7669805578431</v>
      </c>
      <c r="C93" s="131" t="n">
        <v>1.70648464163823</v>
      </c>
      <c r="D93" s="131" t="n">
        <v>0.891998250983832</v>
      </c>
      <c r="E93" s="131" t="n">
        <v>1.04885454043611</v>
      </c>
      <c r="F93" s="131" t="n">
        <v>2.22345747637576</v>
      </c>
      <c r="G93" s="131" t="n">
        <v>1.7956299127425</v>
      </c>
      <c r="H93" s="131" t="n">
        <v>1.24117790216599</v>
      </c>
      <c r="I93" s="131" t="n">
        <v>2.37801111797407</v>
      </c>
      <c r="J93" s="131" t="n">
        <v>4.07249466950958</v>
      </c>
      <c r="K93" s="131" t="n">
        <v>0.93098311817279</v>
      </c>
      <c r="L93" s="41"/>
    </row>
    <row r="94" customFormat="false" ht="12" hidden="false" customHeight="true" outlineLevel="0" collapsed="false">
      <c r="A94" s="73" t="n">
        <v>2008</v>
      </c>
      <c r="B94" s="131" t="n">
        <v>1.29826721787316</v>
      </c>
      <c r="C94" s="131" t="n">
        <v>1.14093959731542</v>
      </c>
      <c r="D94" s="131" t="n">
        <v>0.615411285429474</v>
      </c>
      <c r="E94" s="131" t="n">
        <v>0.701083492670477</v>
      </c>
      <c r="F94" s="131" t="n">
        <v>-0.407830342577483</v>
      </c>
      <c r="G94" s="131" t="n">
        <v>1.14054973080194</v>
      </c>
      <c r="H94" s="131" t="n">
        <v>1.20192307692308</v>
      </c>
      <c r="I94" s="131" t="n">
        <v>0.874811463046754</v>
      </c>
      <c r="J94" s="131" t="n">
        <v>3.05265314484737</v>
      </c>
      <c r="K94" s="131" t="n">
        <v>1.26060755134669</v>
      </c>
      <c r="L94" s="41"/>
    </row>
    <row r="95" customFormat="false" ht="12" hidden="true" customHeight="true" outlineLevel="0" collapsed="false">
      <c r="A95" s="75"/>
      <c r="B95" s="81"/>
      <c r="C95" s="81"/>
      <c r="D95" s="81"/>
      <c r="E95" s="104"/>
      <c r="F95" s="81"/>
      <c r="G95" s="104"/>
      <c r="H95" s="81"/>
      <c r="I95" s="104"/>
      <c r="J95" s="81"/>
      <c r="K95" s="81"/>
      <c r="L95" s="41"/>
    </row>
    <row r="96" customFormat="false" ht="15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L96" s="41"/>
    </row>
    <row r="97" customFormat="false" ht="12" hidden="false" customHeight="true" outlineLevel="0" collapsed="false">
      <c r="A97" s="108" t="s">
        <v>211</v>
      </c>
      <c r="B97" s="104" t="n">
        <v>-0.848961231385488</v>
      </c>
      <c r="C97" s="104" t="n">
        <v>-4.99285905379823</v>
      </c>
      <c r="D97" s="104" t="n">
        <v>-2.01773428109388</v>
      </c>
      <c r="E97" s="220" t="s">
        <v>307</v>
      </c>
      <c r="F97" s="104" t="n">
        <v>-1.0467822860186</v>
      </c>
      <c r="G97" s="104" t="n">
        <v>-0.487587827293481</v>
      </c>
      <c r="H97" s="220" t="s">
        <v>307</v>
      </c>
      <c r="I97" s="220" t="s">
        <v>307</v>
      </c>
      <c r="J97" s="104" t="n">
        <v>1.77122953627308</v>
      </c>
      <c r="K97" s="104" t="n">
        <v>1.82642714252988</v>
      </c>
      <c r="L97" s="41"/>
    </row>
    <row r="98" customFormat="false" ht="12" hidden="false" customHeight="true" outlineLevel="0" collapsed="false">
      <c r="A98" s="108" t="s">
        <v>213</v>
      </c>
      <c r="B98" s="104" t="n">
        <v>0.135035428953273</v>
      </c>
      <c r="C98" s="104" t="n">
        <v>-3.0262089007108</v>
      </c>
      <c r="D98" s="104" t="n">
        <v>-0.783108913658111</v>
      </c>
      <c r="E98" s="220" t="s">
        <v>307</v>
      </c>
      <c r="F98" s="104" t="n">
        <v>-1.01088613523982</v>
      </c>
      <c r="G98" s="104" t="n">
        <v>0.501726549980134</v>
      </c>
      <c r="H98" s="220" t="s">
        <v>307</v>
      </c>
      <c r="I98" s="220" t="s">
        <v>307</v>
      </c>
      <c r="J98" s="104" t="n">
        <v>2.73147064922871</v>
      </c>
      <c r="K98" s="104" t="n">
        <v>1.10954292069793</v>
      </c>
      <c r="L98" s="41"/>
    </row>
    <row r="99" customFormat="false" ht="12" hidden="false" customHeight="true" outlineLevel="0" collapsed="false">
      <c r="A99" s="108" t="s">
        <v>214</v>
      </c>
      <c r="B99" s="104" t="n">
        <v>-0.417706343718436</v>
      </c>
      <c r="C99" s="104" t="n">
        <v>-4.54623918127449</v>
      </c>
      <c r="D99" s="104" t="n">
        <v>-2.93707726652416</v>
      </c>
      <c r="E99" s="104" t="n">
        <v>-2.76159927905442</v>
      </c>
      <c r="F99" s="104" t="n">
        <v>-1.01364520833242</v>
      </c>
      <c r="G99" s="104" t="n">
        <v>-0.195384037849905</v>
      </c>
      <c r="H99" s="104" t="n">
        <v>0.0299480738050733</v>
      </c>
      <c r="I99" s="104" t="n">
        <v>-1.88824649815143</v>
      </c>
      <c r="J99" s="104" t="n">
        <v>3.85381029239549</v>
      </c>
      <c r="K99" s="104" t="n">
        <v>0.61174836850708</v>
      </c>
      <c r="L99" s="41"/>
    </row>
    <row r="100" customFormat="false" ht="12" hidden="false" customHeight="true" outlineLevel="0" collapsed="false">
      <c r="A100" s="108" t="s">
        <v>215</v>
      </c>
      <c r="B100" s="104" t="n">
        <v>0.103218014601552</v>
      </c>
      <c r="C100" s="104" t="n">
        <v>-1.86406709865372</v>
      </c>
      <c r="D100" s="104" t="n">
        <v>-1.12235558745681</v>
      </c>
      <c r="E100" s="104" t="n">
        <v>-1.00700410529355</v>
      </c>
      <c r="F100" s="104" t="n">
        <v>-2.66509331123278</v>
      </c>
      <c r="G100" s="104" t="n">
        <v>-0.026577345027718</v>
      </c>
      <c r="H100" s="104" t="n">
        <v>-0.278351090621314</v>
      </c>
      <c r="I100" s="104" t="n">
        <v>-0.115884747467618</v>
      </c>
      <c r="J100" s="104" t="n">
        <v>2.79932708908478</v>
      </c>
      <c r="K100" s="104" t="n">
        <v>0.651914825782214</v>
      </c>
      <c r="L100" s="41"/>
    </row>
    <row r="101" customFormat="false" ht="12" hidden="false" customHeight="true" outlineLevel="0" collapsed="false">
      <c r="A101" s="75"/>
      <c r="B101" s="81"/>
      <c r="C101" s="81"/>
      <c r="D101" s="81"/>
      <c r="E101" s="104"/>
      <c r="F101" s="81"/>
      <c r="G101" s="104"/>
      <c r="H101" s="220"/>
      <c r="I101" s="220"/>
      <c r="J101" s="81"/>
      <c r="K101" s="81"/>
      <c r="L101" s="41"/>
    </row>
    <row r="102" customFormat="false" ht="12" hidden="false" customHeight="true" outlineLevel="0" collapsed="false">
      <c r="A102" s="78" t="s">
        <v>429</v>
      </c>
      <c r="B102" s="81"/>
      <c r="C102" s="81"/>
      <c r="D102" s="81"/>
      <c r="E102" s="104"/>
      <c r="F102" s="81"/>
      <c r="G102" s="104"/>
      <c r="H102" s="81"/>
      <c r="I102" s="104"/>
      <c r="J102" s="81"/>
      <c r="K102" s="81"/>
      <c r="L102" s="41"/>
    </row>
    <row r="103" customFormat="false" ht="12" hidden="false" customHeight="true" outlineLevel="0" collapsed="false">
      <c r="A103" s="75"/>
      <c r="B103" s="81"/>
      <c r="C103" s="81"/>
      <c r="D103" s="81"/>
      <c r="E103" s="104"/>
      <c r="F103" s="81"/>
      <c r="G103" s="104"/>
      <c r="H103" s="81"/>
      <c r="I103" s="104"/>
      <c r="J103" s="81"/>
      <c r="K103" s="81"/>
      <c r="L103" s="41"/>
    </row>
    <row r="104" customFormat="false" ht="12" hidden="false" customHeight="true" outlineLevel="0" collapsed="false">
      <c r="A104" s="84" t="s">
        <v>197</v>
      </c>
      <c r="B104" s="81"/>
      <c r="C104" s="81"/>
      <c r="D104" s="81"/>
      <c r="E104" s="104"/>
      <c r="F104" s="81"/>
      <c r="G104" s="104"/>
      <c r="H104" s="81"/>
      <c r="I104" s="104"/>
      <c r="J104" s="81"/>
      <c r="K104" s="81"/>
      <c r="L104" s="41"/>
    </row>
    <row r="105" s="41" customFormat="true" ht="24.95" hidden="false" customHeight="true" outlineLevel="0" collapsed="false">
      <c r="A105" s="94"/>
      <c r="B105" s="95" t="s">
        <v>430</v>
      </c>
      <c r="C105" s="46"/>
      <c r="D105" s="46"/>
      <c r="E105" s="46"/>
      <c r="F105" s="46"/>
      <c r="G105" s="46"/>
      <c r="H105" s="46"/>
      <c r="I105" s="46"/>
      <c r="J105" s="46"/>
      <c r="K105" s="46"/>
    </row>
    <row r="106" s="41" customFormat="true" ht="12" hidden="false" customHeight="true" outlineLevel="0" collapsed="false">
      <c r="A106" s="102" t="n">
        <v>1970</v>
      </c>
      <c r="B106" s="196" t="n">
        <v>100</v>
      </c>
      <c r="C106" s="104" t="n">
        <v>9.88237544228746</v>
      </c>
      <c r="D106" s="104" t="n">
        <v>36.5707181792101</v>
      </c>
      <c r="E106" s="220" t="s">
        <v>307</v>
      </c>
      <c r="F106" s="104" t="n">
        <v>8.13808931816008</v>
      </c>
      <c r="G106" s="104" t="n">
        <v>22.8535908960505</v>
      </c>
      <c r="H106" s="220" t="s">
        <v>307</v>
      </c>
      <c r="I106" s="220" t="s">
        <v>307</v>
      </c>
      <c r="J106" s="104" t="n">
        <v>6.20828153390074</v>
      </c>
      <c r="K106" s="104" t="n">
        <v>16.3488572248255</v>
      </c>
    </row>
    <row r="107" s="41" customFormat="true" ht="12" hidden="false" customHeight="true" outlineLevel="0" collapsed="false">
      <c r="A107" s="102" t="n">
        <v>1971</v>
      </c>
      <c r="B107" s="196" t="n">
        <v>100</v>
      </c>
      <c r="C107" s="104" t="n">
        <v>9.36750019354339</v>
      </c>
      <c r="D107" s="104" t="n">
        <v>36.0648757451421</v>
      </c>
      <c r="E107" s="220" t="s">
        <v>307</v>
      </c>
      <c r="F107" s="104" t="n">
        <v>8.39784779747619</v>
      </c>
      <c r="G107" s="104" t="n">
        <v>22.8729581172099</v>
      </c>
      <c r="H107" s="220" t="s">
        <v>307</v>
      </c>
      <c r="I107" s="220" t="s">
        <v>307</v>
      </c>
      <c r="J107" s="104" t="n">
        <v>6.48950994813037</v>
      </c>
      <c r="K107" s="104" t="n">
        <v>16.8092436324224</v>
      </c>
    </row>
    <row r="108" s="41" customFormat="true" ht="12" hidden="false" customHeight="true" outlineLevel="0" collapsed="false">
      <c r="A108" s="102" t="n">
        <v>1972</v>
      </c>
      <c r="B108" s="196" t="n">
        <v>100</v>
      </c>
      <c r="C108" s="104" t="n">
        <v>8.90477674744799</v>
      </c>
      <c r="D108" s="104" t="n">
        <v>35.1807839164654</v>
      </c>
      <c r="E108" s="220" t="s">
        <v>307</v>
      </c>
      <c r="F108" s="104" t="n">
        <v>8.51320813527624</v>
      </c>
      <c r="G108" s="104" t="n">
        <v>23.0012467856308</v>
      </c>
      <c r="H108" s="220" t="s">
        <v>307</v>
      </c>
      <c r="I108" s="220" t="s">
        <v>307</v>
      </c>
      <c r="J108" s="104" t="n">
        <v>6.72290189355568</v>
      </c>
      <c r="K108" s="104" t="n">
        <v>17.6751344190758</v>
      </c>
    </row>
    <row r="109" s="41" customFormat="true" ht="12" hidden="false" customHeight="true" outlineLevel="0" collapsed="false">
      <c r="A109" s="102" t="n">
        <v>1973</v>
      </c>
      <c r="B109" s="196" t="n">
        <v>100</v>
      </c>
      <c r="C109" s="104" t="n">
        <v>8.42615390628053</v>
      </c>
      <c r="D109" s="104" t="n">
        <v>35.0666354007895</v>
      </c>
      <c r="E109" s="220" t="s">
        <v>307</v>
      </c>
      <c r="F109" s="104" t="n">
        <v>8.39488802907727</v>
      </c>
      <c r="G109" s="104" t="n">
        <v>23.0116856216047</v>
      </c>
      <c r="H109" s="220" t="s">
        <v>307</v>
      </c>
      <c r="I109" s="220" t="s">
        <v>307</v>
      </c>
      <c r="J109" s="104" t="n">
        <v>6.87263063274319</v>
      </c>
      <c r="K109" s="104" t="n">
        <v>18.2319146441552</v>
      </c>
    </row>
    <row r="110" s="41" customFormat="true" ht="12" hidden="false" customHeight="true" outlineLevel="0" collapsed="false">
      <c r="A110" s="102" t="n">
        <v>1974</v>
      </c>
      <c r="B110" s="196" t="n">
        <v>100</v>
      </c>
      <c r="C110" s="104" t="n">
        <v>8.23761737798735</v>
      </c>
      <c r="D110" s="104" t="n">
        <v>34.4194575424173</v>
      </c>
      <c r="E110" s="220" t="s">
        <v>307</v>
      </c>
      <c r="F110" s="104" t="n">
        <v>8.13283359529279</v>
      </c>
      <c r="G110" s="104" t="n">
        <v>23.2378188852618</v>
      </c>
      <c r="H110" s="220" t="s">
        <v>307</v>
      </c>
      <c r="I110" s="220" t="s">
        <v>307</v>
      </c>
      <c r="J110" s="104" t="n">
        <v>7.14947809615927</v>
      </c>
      <c r="K110" s="104" t="n">
        <v>18.8207794301374</v>
      </c>
    </row>
    <row r="111" s="41" customFormat="true" ht="18" hidden="false" customHeight="true" outlineLevel="0" collapsed="false">
      <c r="A111" s="102" t="n">
        <v>1975</v>
      </c>
      <c r="B111" s="196" t="n">
        <v>100</v>
      </c>
      <c r="C111" s="104" t="n">
        <v>8.21943811693242</v>
      </c>
      <c r="D111" s="104" t="n">
        <v>32.8629882730111</v>
      </c>
      <c r="E111" s="220" t="s">
        <v>307</v>
      </c>
      <c r="F111" s="104" t="n">
        <v>7.78494895806969</v>
      </c>
      <c r="G111" s="104" t="n">
        <v>23.7872268623977</v>
      </c>
      <c r="H111" s="220" t="s">
        <v>307</v>
      </c>
      <c r="I111" s="220" t="s">
        <v>307</v>
      </c>
      <c r="J111" s="104" t="n">
        <v>7.45802750358559</v>
      </c>
      <c r="K111" s="104" t="n">
        <v>19.8873702860035</v>
      </c>
    </row>
    <row r="112" s="41" customFormat="true" ht="12" hidden="false" customHeight="true" outlineLevel="0" collapsed="false">
      <c r="A112" s="102" t="n">
        <v>1976</v>
      </c>
      <c r="B112" s="196" t="n">
        <v>100</v>
      </c>
      <c r="C112" s="104" t="n">
        <v>7.60590635648479</v>
      </c>
      <c r="D112" s="104" t="n">
        <v>33.0108114929957</v>
      </c>
      <c r="E112" s="220" t="s">
        <v>307</v>
      </c>
      <c r="F112" s="104" t="n">
        <v>7.70476631189264</v>
      </c>
      <c r="G112" s="104" t="n">
        <v>23.7621471540953</v>
      </c>
      <c r="H112" s="220" t="s">
        <v>307</v>
      </c>
      <c r="I112" s="220" t="s">
        <v>307</v>
      </c>
      <c r="J112" s="104" t="n">
        <v>7.54911446720794</v>
      </c>
      <c r="K112" s="104" t="n">
        <v>20.3651508140171</v>
      </c>
    </row>
    <row r="113" s="41" customFormat="true" ht="12" hidden="false" customHeight="true" outlineLevel="0" collapsed="false">
      <c r="A113" s="102" t="n">
        <v>1977</v>
      </c>
      <c r="B113" s="196" t="n">
        <v>100</v>
      </c>
      <c r="C113" s="104" t="n">
        <v>7.23670269124815</v>
      </c>
      <c r="D113" s="104" t="n">
        <v>33.1765204492477</v>
      </c>
      <c r="E113" s="220" t="s">
        <v>307</v>
      </c>
      <c r="F113" s="104" t="n">
        <v>7.73892773892774</v>
      </c>
      <c r="G113" s="104" t="n">
        <v>23.7380801017165</v>
      </c>
      <c r="H113" s="220" t="s">
        <v>307</v>
      </c>
      <c r="I113" s="220" t="s">
        <v>307</v>
      </c>
      <c r="J113" s="104" t="n">
        <v>7.53973299427845</v>
      </c>
      <c r="K113" s="104" t="n">
        <v>20.5721551176097</v>
      </c>
    </row>
    <row r="114" s="41" customFormat="true" ht="12" hidden="false" customHeight="true" outlineLevel="0" collapsed="false">
      <c r="A114" s="102" t="n">
        <v>1978</v>
      </c>
      <c r="B114" s="196" t="n">
        <v>100</v>
      </c>
      <c r="C114" s="104" t="n">
        <v>7.00470797811426</v>
      </c>
      <c r="D114" s="104" t="n">
        <v>32.750137846206</v>
      </c>
      <c r="E114" s="220" t="s">
        <v>307</v>
      </c>
      <c r="F114" s="104" t="n">
        <v>7.76816388853544</v>
      </c>
      <c r="G114" s="104" t="n">
        <v>23.845272935488</v>
      </c>
      <c r="H114" s="220" t="s">
        <v>307</v>
      </c>
      <c r="I114" s="220" t="s">
        <v>307</v>
      </c>
      <c r="J114" s="104" t="n">
        <v>7.71938753870297</v>
      </c>
      <c r="K114" s="104" t="n">
        <v>20.9123298129533</v>
      </c>
    </row>
    <row r="115" s="41" customFormat="true" ht="12" hidden="false" customHeight="true" outlineLevel="0" collapsed="false">
      <c r="A115" s="102" t="n">
        <v>1979</v>
      </c>
      <c r="B115" s="196" t="n">
        <v>100</v>
      </c>
      <c r="C115" s="104" t="n">
        <v>6.58093163538874</v>
      </c>
      <c r="D115" s="104" t="n">
        <v>32.630278150134</v>
      </c>
      <c r="E115" s="220" t="s">
        <v>307</v>
      </c>
      <c r="F115" s="104" t="n">
        <v>7.82297252010724</v>
      </c>
      <c r="G115" s="104" t="n">
        <v>23.7851876675603</v>
      </c>
      <c r="H115" s="220" t="s">
        <v>307</v>
      </c>
      <c r="I115" s="220" t="s">
        <v>307</v>
      </c>
      <c r="J115" s="104" t="n">
        <v>7.92769772117963</v>
      </c>
      <c r="K115" s="104" t="n">
        <v>21.25293230563</v>
      </c>
    </row>
    <row r="116" s="41" customFormat="true" ht="18" hidden="false" customHeight="true" outlineLevel="0" collapsed="false">
      <c r="A116" s="102" t="n">
        <v>1980</v>
      </c>
      <c r="B116" s="196" t="n">
        <v>100</v>
      </c>
      <c r="C116" s="104" t="n">
        <v>6.44838790302424</v>
      </c>
      <c r="D116" s="104" t="n">
        <v>32.4814629675914</v>
      </c>
      <c r="E116" s="220" t="s">
        <v>307</v>
      </c>
      <c r="F116" s="104" t="n">
        <v>7.97717237357327</v>
      </c>
      <c r="G116" s="104" t="n">
        <v>23.7003249187703</v>
      </c>
      <c r="H116" s="220" t="s">
        <v>307</v>
      </c>
      <c r="I116" s="220" t="s">
        <v>307</v>
      </c>
      <c r="J116" s="104" t="n">
        <v>8.05840206615013</v>
      </c>
      <c r="K116" s="104" t="n">
        <v>21.3363325835208</v>
      </c>
    </row>
    <row r="117" s="41" customFormat="true" ht="12" hidden="false" customHeight="true" outlineLevel="0" collapsed="false">
      <c r="A117" s="102" t="n">
        <v>1981</v>
      </c>
      <c r="B117" s="196" t="n">
        <v>100</v>
      </c>
      <c r="C117" s="104" t="n">
        <v>6.35465593866504</v>
      </c>
      <c r="D117" s="104" t="n">
        <v>31.8849126945679</v>
      </c>
      <c r="E117" s="220" t="s">
        <v>307</v>
      </c>
      <c r="F117" s="104" t="n">
        <v>7.81431008698949</v>
      </c>
      <c r="G117" s="104" t="n">
        <v>23.841017755966</v>
      </c>
      <c r="H117" s="220" t="s">
        <v>307</v>
      </c>
      <c r="I117" s="220" t="s">
        <v>307</v>
      </c>
      <c r="J117" s="104" t="n">
        <v>8.26716094108726</v>
      </c>
      <c r="K117" s="104" t="n">
        <v>21.8379425827243</v>
      </c>
    </row>
    <row r="118" s="41" customFormat="true" ht="12" hidden="false" customHeight="true" outlineLevel="0" collapsed="false">
      <c r="A118" s="102" t="n">
        <v>1982</v>
      </c>
      <c r="B118" s="196" t="n">
        <v>100</v>
      </c>
      <c r="C118" s="104" t="n">
        <v>6.22369404978101</v>
      </c>
      <c r="D118" s="104" t="n">
        <v>31.2124772994338</v>
      </c>
      <c r="E118" s="220" t="s">
        <v>307</v>
      </c>
      <c r="F118" s="104" t="n">
        <v>7.72780685824164</v>
      </c>
      <c r="G118" s="104" t="n">
        <v>24.0230744578571</v>
      </c>
      <c r="H118" s="220" t="s">
        <v>307</v>
      </c>
      <c r="I118" s="220" t="s">
        <v>307</v>
      </c>
      <c r="J118" s="104" t="n">
        <v>8.46918064309369</v>
      </c>
      <c r="K118" s="104" t="n">
        <v>22.3394936438415</v>
      </c>
    </row>
    <row r="119" s="41" customFormat="true" ht="12" hidden="false" customHeight="true" outlineLevel="0" collapsed="false">
      <c r="A119" s="102" t="n">
        <v>1983</v>
      </c>
      <c r="B119" s="196" t="n">
        <v>100</v>
      </c>
      <c r="C119" s="104" t="n">
        <v>6.16106536899046</v>
      </c>
      <c r="D119" s="104" t="n">
        <v>30.7379809258978</v>
      </c>
      <c r="E119" s="220" t="s">
        <v>307</v>
      </c>
      <c r="F119" s="104" t="n">
        <v>7.66874497621168</v>
      </c>
      <c r="G119" s="104" t="n">
        <v>24.0316308574656</v>
      </c>
      <c r="H119" s="220" t="s">
        <v>307</v>
      </c>
      <c r="I119" s="220" t="s">
        <v>307</v>
      </c>
      <c r="J119" s="104" t="n">
        <v>8.57900110794899</v>
      </c>
      <c r="K119" s="104" t="n">
        <v>22.825921661489</v>
      </c>
    </row>
    <row r="120" s="41" customFormat="true" ht="12" hidden="false" customHeight="true" outlineLevel="0" collapsed="false">
      <c r="A120" s="102" t="n">
        <v>1984</v>
      </c>
      <c r="B120" s="196" t="n">
        <v>100</v>
      </c>
      <c r="C120" s="104" t="n">
        <v>6.06119749311474</v>
      </c>
      <c r="D120" s="104" t="n">
        <v>30.613926658426</v>
      </c>
      <c r="E120" s="220" t="s">
        <v>307</v>
      </c>
      <c r="F120" s="104" t="n">
        <v>7.53366729555657</v>
      </c>
      <c r="G120" s="104" t="n">
        <v>23.9997397696962</v>
      </c>
      <c r="H120" s="220" t="s">
        <v>307</v>
      </c>
      <c r="I120" s="220" t="s">
        <v>307</v>
      </c>
      <c r="J120" s="104" t="n">
        <v>8.73289527898857</v>
      </c>
      <c r="K120" s="104" t="n">
        <v>23.0607420900831</v>
      </c>
    </row>
    <row r="121" s="41" customFormat="true" ht="18" hidden="false" customHeight="true" outlineLevel="0" collapsed="false">
      <c r="A121" s="102" t="n">
        <v>1985</v>
      </c>
      <c r="B121" s="196" t="n">
        <v>100</v>
      </c>
      <c r="C121" s="104" t="n">
        <v>5.8908980529899</v>
      </c>
      <c r="D121" s="104" t="n">
        <v>30.5754303802957</v>
      </c>
      <c r="E121" s="220" t="s">
        <v>307</v>
      </c>
      <c r="F121" s="104" t="n">
        <v>7.09206018819652</v>
      </c>
      <c r="G121" s="104" t="n">
        <v>24.0232427041325</v>
      </c>
      <c r="H121" s="220" t="s">
        <v>307</v>
      </c>
      <c r="I121" s="220" t="s">
        <v>307</v>
      </c>
      <c r="J121" s="104" t="n">
        <v>8.92849399418932</v>
      </c>
      <c r="K121" s="104" t="n">
        <v>23.4877065174971</v>
      </c>
    </row>
    <row r="122" s="41" customFormat="true" ht="12" hidden="false" customHeight="true" outlineLevel="0" collapsed="false">
      <c r="A122" s="102" t="n">
        <v>1986</v>
      </c>
      <c r="B122" s="196" t="n">
        <v>100</v>
      </c>
      <c r="C122" s="104" t="n">
        <v>5.69362855851785</v>
      </c>
      <c r="D122" s="104" t="n">
        <v>30.5919566199729</v>
      </c>
      <c r="E122" s="220" t="s">
        <v>307</v>
      </c>
      <c r="F122" s="104" t="n">
        <v>7.07937942461214</v>
      </c>
      <c r="G122" s="104" t="n">
        <v>23.7406666236309</v>
      </c>
      <c r="H122" s="220" t="s">
        <v>307</v>
      </c>
      <c r="I122" s="220" t="s">
        <v>307</v>
      </c>
      <c r="J122" s="104" t="n">
        <v>9.1343360661029</v>
      </c>
      <c r="K122" s="104" t="n">
        <v>23.7600327071633</v>
      </c>
    </row>
    <row r="123" s="41" customFormat="true" ht="12" hidden="false" customHeight="true" outlineLevel="0" collapsed="false">
      <c r="A123" s="102" t="n">
        <v>1987</v>
      </c>
      <c r="B123" s="196" t="n">
        <v>100</v>
      </c>
      <c r="C123" s="104" t="n">
        <v>5.39494062983996</v>
      </c>
      <c r="D123" s="104" t="n">
        <v>30.3583720530029</v>
      </c>
      <c r="E123" s="220" t="s">
        <v>307</v>
      </c>
      <c r="F123" s="104" t="n">
        <v>6.91576320770952</v>
      </c>
      <c r="G123" s="104" t="n">
        <v>23.8792806745827</v>
      </c>
      <c r="H123" s="220" t="s">
        <v>307</v>
      </c>
      <c r="I123" s="220" t="s">
        <v>307</v>
      </c>
      <c r="J123" s="104" t="n">
        <v>9.39597315436242</v>
      </c>
      <c r="K123" s="104" t="n">
        <v>24.0556702805025</v>
      </c>
    </row>
    <row r="124" s="41" customFormat="true" ht="12" hidden="false" customHeight="true" outlineLevel="0" collapsed="false">
      <c r="A124" s="102" t="n">
        <v>1988</v>
      </c>
      <c r="B124" s="196" t="n">
        <v>100</v>
      </c>
      <c r="C124" s="104" t="n">
        <v>5.17883359220409</v>
      </c>
      <c r="D124" s="104" t="n">
        <v>30.0134045405221</v>
      </c>
      <c r="E124" s="220" t="s">
        <v>307</v>
      </c>
      <c r="F124" s="104" t="n">
        <v>6.96185025213302</v>
      </c>
      <c r="G124" s="104" t="n">
        <v>24.0239154024554</v>
      </c>
      <c r="H124" s="220" t="s">
        <v>307</v>
      </c>
      <c r="I124" s="220" t="s">
        <v>307</v>
      </c>
      <c r="J124" s="104" t="n">
        <v>9.63637524202643</v>
      </c>
      <c r="K124" s="104" t="n">
        <v>24.1877486755037</v>
      </c>
    </row>
    <row r="125" s="41" customFormat="true" ht="12" hidden="false" customHeight="true" outlineLevel="0" collapsed="false">
      <c r="A125" s="102" t="n">
        <v>1989</v>
      </c>
      <c r="B125" s="196" t="n">
        <v>100</v>
      </c>
      <c r="C125" s="104" t="n">
        <v>4.92487656021531</v>
      </c>
      <c r="D125" s="104" t="n">
        <v>29.9730869482295</v>
      </c>
      <c r="E125" s="220" t="s">
        <v>307</v>
      </c>
      <c r="F125" s="104" t="n">
        <v>7.08215897772786</v>
      </c>
      <c r="G125" s="104" t="n">
        <v>24.1645298692492</v>
      </c>
      <c r="H125" s="220" t="s">
        <v>307</v>
      </c>
      <c r="I125" s="220" t="s">
        <v>307</v>
      </c>
      <c r="J125" s="104" t="n">
        <v>9.94935260336095</v>
      </c>
      <c r="K125" s="104" t="n">
        <v>23.9017567653479</v>
      </c>
    </row>
    <row r="126" s="41" customFormat="true" ht="18" hidden="false" customHeight="true" outlineLevel="0" collapsed="false">
      <c r="A126" s="102" t="n">
        <v>1990</v>
      </c>
      <c r="B126" s="196" t="n">
        <v>100</v>
      </c>
      <c r="C126" s="104" t="n">
        <v>4.71098326141788</v>
      </c>
      <c r="D126" s="104" t="n">
        <v>29.8647155691743</v>
      </c>
      <c r="E126" s="220" t="s">
        <v>307</v>
      </c>
      <c r="F126" s="104" t="n">
        <v>7.12692556229546</v>
      </c>
      <c r="G126" s="104" t="n">
        <v>24.3366060075459</v>
      </c>
      <c r="H126" s="220" t="s">
        <v>307</v>
      </c>
      <c r="I126" s="220" t="s">
        <v>307</v>
      </c>
      <c r="J126" s="104" t="n">
        <v>10.3141350342901</v>
      </c>
      <c r="K126" s="104" t="n">
        <v>23.6445500594084</v>
      </c>
    </row>
    <row r="127" s="41" customFormat="true" ht="12" hidden="false" customHeight="true" outlineLevel="0" collapsed="false">
      <c r="A127" s="102" t="n">
        <v>1991</v>
      </c>
      <c r="B127" s="196" t="n">
        <v>100</v>
      </c>
      <c r="C127" s="104" t="n">
        <v>4.53108967781654</v>
      </c>
      <c r="D127" s="104" t="n">
        <v>29.3515288323415</v>
      </c>
      <c r="E127" s="220" t="s">
        <v>307</v>
      </c>
      <c r="F127" s="104" t="n">
        <v>7.02852452288118</v>
      </c>
      <c r="G127" s="104" t="n">
        <v>24.6726862302483</v>
      </c>
      <c r="H127" s="220" t="s">
        <v>307</v>
      </c>
      <c r="I127" s="220" t="s">
        <v>307</v>
      </c>
      <c r="J127" s="104" t="n">
        <v>10.6792530268828</v>
      </c>
      <c r="K127" s="104" t="n">
        <v>23.7348655858814</v>
      </c>
    </row>
    <row r="128" customFormat="false" ht="21.95" hidden="false" customHeight="true" outlineLevel="0" collapsed="false">
      <c r="A128" s="73" t="n">
        <v>1991</v>
      </c>
      <c r="B128" s="196" t="n">
        <v>100</v>
      </c>
      <c r="C128" s="104" t="n">
        <v>4.59449062536587</v>
      </c>
      <c r="D128" s="104" t="n">
        <v>28.2761043001221</v>
      </c>
      <c r="E128" s="104" t="n">
        <v>26.3978323771931</v>
      </c>
      <c r="F128" s="104" t="n">
        <v>7.83923464182375</v>
      </c>
      <c r="G128" s="104" t="n">
        <v>24.698523139708</v>
      </c>
      <c r="H128" s="104" t="n">
        <v>14.5009951663349</v>
      </c>
      <c r="I128" s="104" t="n">
        <v>6.83236046764455</v>
      </c>
      <c r="J128" s="104" t="n">
        <v>9.99013196407366</v>
      </c>
      <c r="K128" s="104" t="n">
        <v>24.6015153289067</v>
      </c>
      <c r="L128" s="41"/>
    </row>
    <row r="129" customFormat="false" ht="12" hidden="false" customHeight="true" outlineLevel="0" collapsed="false">
      <c r="A129" s="73" t="n">
        <v>1992</v>
      </c>
      <c r="B129" s="196" t="n">
        <v>100</v>
      </c>
      <c r="C129" s="104" t="n">
        <v>4.22090994497383</v>
      </c>
      <c r="D129" s="104" t="n">
        <v>27.2060797208428</v>
      </c>
      <c r="E129" s="104" t="n">
        <v>25.4244396725272</v>
      </c>
      <c r="F129" s="104" t="n">
        <v>8.39316870218763</v>
      </c>
      <c r="G129" s="104" t="n">
        <v>24.698027110455</v>
      </c>
      <c r="H129" s="104" t="n">
        <v>14.6205207354717</v>
      </c>
      <c r="I129" s="104" t="n">
        <v>6.68366662192994</v>
      </c>
      <c r="J129" s="104" t="n">
        <v>10.5505972352704</v>
      </c>
      <c r="K129" s="104" t="n">
        <v>24.9295396591062</v>
      </c>
      <c r="L129" s="41"/>
    </row>
    <row r="130" customFormat="false" ht="12" hidden="false" customHeight="true" outlineLevel="0" collapsed="false">
      <c r="A130" s="73" t="n">
        <v>1993</v>
      </c>
      <c r="B130" s="196" t="n">
        <v>100</v>
      </c>
      <c r="C130" s="104" t="n">
        <v>4.01504999484589</v>
      </c>
      <c r="D130" s="104" t="n">
        <v>25.4097515720029</v>
      </c>
      <c r="E130" s="104" t="n">
        <v>23.714050097928</v>
      </c>
      <c r="F130" s="104" t="n">
        <v>8.74995704910147</v>
      </c>
      <c r="G130" s="104" t="n">
        <v>25.0489640243274</v>
      </c>
      <c r="H130" s="104" t="n">
        <v>14.928014294059</v>
      </c>
      <c r="I130" s="104" t="n">
        <v>6.62474658969866</v>
      </c>
      <c r="J130" s="104" t="n">
        <v>11.1071023605814</v>
      </c>
      <c r="K130" s="104" t="n">
        <v>25.6708930350823</v>
      </c>
      <c r="L130" s="41"/>
    </row>
    <row r="131" customFormat="false" ht="12" hidden="false" customHeight="true" outlineLevel="0" collapsed="false">
      <c r="A131" s="73" t="n">
        <v>1994</v>
      </c>
      <c r="B131" s="196" t="n">
        <v>100</v>
      </c>
      <c r="C131" s="104" t="n">
        <v>3.82117322766819</v>
      </c>
      <c r="D131" s="104" t="n">
        <v>24.4327676802481</v>
      </c>
      <c r="E131" s="104" t="n">
        <v>22.834008097166</v>
      </c>
      <c r="F131" s="104" t="n">
        <v>9.15324317339995</v>
      </c>
      <c r="G131" s="104" t="n">
        <v>25.0236885175295</v>
      </c>
      <c r="H131" s="104" t="n">
        <v>15.0090447066931</v>
      </c>
      <c r="I131" s="104" t="n">
        <v>6.41743474890171</v>
      </c>
      <c r="J131" s="104" t="n">
        <v>11.5376001378241</v>
      </c>
      <c r="K131" s="104" t="n">
        <v>26.0298044620553</v>
      </c>
      <c r="L131" s="41"/>
    </row>
    <row r="132" customFormat="false" ht="18" hidden="false" customHeight="true" outlineLevel="0" collapsed="false">
      <c r="A132" s="73" t="n">
        <v>1995</v>
      </c>
      <c r="B132" s="196" t="n">
        <v>100</v>
      </c>
      <c r="C132" s="104" t="n">
        <v>3.61744559091303</v>
      </c>
      <c r="D132" s="104" t="n">
        <v>23.9660105783404</v>
      </c>
      <c r="E132" s="104" t="n">
        <v>22.4226133703286</v>
      </c>
      <c r="F132" s="104" t="n">
        <v>9.21356108558051</v>
      </c>
      <c r="G132" s="104" t="n">
        <v>24.9978323072921</v>
      </c>
      <c r="H132" s="104" t="n">
        <v>15.1044827885199</v>
      </c>
      <c r="I132" s="104" t="n">
        <v>6.19266452787653</v>
      </c>
      <c r="J132" s="104" t="n">
        <v>11.9188415850169</v>
      </c>
      <c r="K132" s="104" t="n">
        <v>26.2880430070233</v>
      </c>
      <c r="L132" s="41"/>
    </row>
    <row r="133" customFormat="false" ht="12" hidden="false" customHeight="true" outlineLevel="0" collapsed="false">
      <c r="A133" s="73" t="n">
        <v>1996</v>
      </c>
      <c r="B133" s="196" t="n">
        <v>100</v>
      </c>
      <c r="C133" s="104" t="n">
        <v>3.28917313841937</v>
      </c>
      <c r="D133" s="104" t="n">
        <v>23.1138208525143</v>
      </c>
      <c r="E133" s="104" t="n">
        <v>21.6361527919317</v>
      </c>
      <c r="F133" s="104" t="n">
        <v>8.91169132375163</v>
      </c>
      <c r="G133" s="104" t="n">
        <v>25.2468636890747</v>
      </c>
      <c r="H133" s="104" t="n">
        <v>15.26689391011</v>
      </c>
      <c r="I133" s="104" t="n">
        <v>6.12678778507924</v>
      </c>
      <c r="J133" s="104" t="n">
        <v>12.4240081526514</v>
      </c>
      <c r="K133" s="104" t="n">
        <v>27.0109287697227</v>
      </c>
      <c r="L133" s="41"/>
    </row>
    <row r="134" customFormat="false" ht="12" hidden="false" customHeight="true" outlineLevel="0" collapsed="false">
      <c r="A134" s="73" t="n">
        <v>1997</v>
      </c>
      <c r="B134" s="196" t="n">
        <v>100</v>
      </c>
      <c r="C134" s="104" t="n">
        <v>3.23779193205945</v>
      </c>
      <c r="D134" s="104" t="n">
        <v>22.8715498938429</v>
      </c>
      <c r="E134" s="104" t="n">
        <v>21.4791224345364</v>
      </c>
      <c r="F134" s="104" t="n">
        <v>8.7137296532201</v>
      </c>
      <c r="G134" s="104" t="n">
        <v>25.205237084218</v>
      </c>
      <c r="H134" s="104" t="n">
        <v>15.3237791932059</v>
      </c>
      <c r="I134" s="104" t="n">
        <v>5.97310686482661</v>
      </c>
      <c r="J134" s="104" t="n">
        <v>12.8379334748762</v>
      </c>
      <c r="K134" s="104" t="n">
        <v>27.1337579617834</v>
      </c>
      <c r="L134" s="41"/>
    </row>
    <row r="135" customFormat="false" ht="12" hidden="false" customHeight="true" outlineLevel="0" collapsed="false">
      <c r="A135" s="73" t="n">
        <v>1998</v>
      </c>
      <c r="B135" s="196" t="n">
        <v>100</v>
      </c>
      <c r="C135" s="104" t="n">
        <v>3.19167602470522</v>
      </c>
      <c r="D135" s="104" t="n">
        <v>22.8014458169568</v>
      </c>
      <c r="E135" s="104" t="n">
        <v>21.4731892195396</v>
      </c>
      <c r="F135" s="104" t="n">
        <v>8.42048006737788</v>
      </c>
      <c r="G135" s="104" t="n">
        <v>25.1175603593487</v>
      </c>
      <c r="H135" s="104" t="n">
        <v>15.1916058394161</v>
      </c>
      <c r="I135" s="104" t="n">
        <v>5.93592083099382</v>
      </c>
      <c r="J135" s="104" t="n">
        <v>13.3931078046042</v>
      </c>
      <c r="K135" s="104" t="n">
        <v>27.0757299270073</v>
      </c>
      <c r="L135" s="41"/>
    </row>
    <row r="136" customFormat="false" ht="12" hidden="false" customHeight="true" outlineLevel="0" collapsed="false">
      <c r="A136" s="73" t="n">
        <v>1999</v>
      </c>
      <c r="B136" s="196" t="n">
        <v>100</v>
      </c>
      <c r="C136" s="104" t="n">
        <v>3.14740827328716</v>
      </c>
      <c r="D136" s="104" t="n">
        <v>22.2900710086013</v>
      </c>
      <c r="E136" s="104" t="n">
        <v>21.0391332414467</v>
      </c>
      <c r="F136" s="104" t="n">
        <v>8.3046914527976</v>
      </c>
      <c r="G136" s="104" t="n">
        <v>25.0920320323813</v>
      </c>
      <c r="H136" s="104" t="n">
        <v>15.1229129228676</v>
      </c>
      <c r="I136" s="104" t="n">
        <v>5.88307134009107</v>
      </c>
      <c r="J136" s="104" t="n">
        <v>14.0080604358218</v>
      </c>
      <c r="K136" s="104" t="n">
        <v>27.1559921140325</v>
      </c>
      <c r="L136" s="41"/>
    </row>
    <row r="137" customFormat="false" ht="18" hidden="false" customHeight="true" outlineLevel="0" collapsed="false">
      <c r="A137" s="73" t="n">
        <v>2000</v>
      </c>
      <c r="B137" s="196" t="n">
        <v>100</v>
      </c>
      <c r="C137" s="104" t="n">
        <v>3.08191262422172</v>
      </c>
      <c r="D137" s="104" t="n">
        <v>22.0243153714078</v>
      </c>
      <c r="E137" s="104" t="n">
        <v>20.8761858512982</v>
      </c>
      <c r="F137" s="104" t="n">
        <v>7.90162854021055</v>
      </c>
      <c r="G137" s="104" t="n">
        <v>25.2206940807159</v>
      </c>
      <c r="H137" s="104" t="n">
        <v>15.1893026240483</v>
      </c>
      <c r="I137" s="104" t="n">
        <v>5.88286303959486</v>
      </c>
      <c r="J137" s="104" t="n">
        <v>14.6950172566295</v>
      </c>
      <c r="K137" s="104" t="n">
        <v>27.0729634575695</v>
      </c>
      <c r="L137" s="41"/>
    </row>
    <row r="138" customFormat="false" ht="12" hidden="false" customHeight="true" outlineLevel="0" collapsed="false">
      <c r="A138" s="73" t="n">
        <v>2001</v>
      </c>
      <c r="B138" s="196" t="n">
        <v>100</v>
      </c>
      <c r="C138" s="104" t="n">
        <v>3.00847605427465</v>
      </c>
      <c r="D138" s="104" t="n">
        <v>21.8842652342251</v>
      </c>
      <c r="E138" s="104" t="n">
        <v>20.8029578987757</v>
      </c>
      <c r="F138" s="104" t="n">
        <v>7.38253863057658</v>
      </c>
      <c r="G138" s="104" t="n">
        <v>25.2555024591022</v>
      </c>
      <c r="H138" s="104" t="n">
        <v>15.1662074017231</v>
      </c>
      <c r="I138" s="104" t="n">
        <v>5.88789284593115</v>
      </c>
      <c r="J138" s="104" t="n">
        <v>15.2045763716907</v>
      </c>
      <c r="K138" s="104" t="n">
        <v>27.2663852942202</v>
      </c>
      <c r="L138" s="41"/>
    </row>
    <row r="139" customFormat="false" ht="12" hidden="false" customHeight="true" outlineLevel="0" collapsed="false">
      <c r="A139" s="73" t="n">
        <v>2002</v>
      </c>
      <c r="B139" s="196" t="n">
        <v>100</v>
      </c>
      <c r="C139" s="104" t="n">
        <v>2.90927108956096</v>
      </c>
      <c r="D139" s="104" t="n">
        <v>21.5505494699959</v>
      </c>
      <c r="E139" s="104" t="n">
        <v>20.478153922384</v>
      </c>
      <c r="F139" s="104" t="n">
        <v>6.98826735564246</v>
      </c>
      <c r="G139" s="104" t="n">
        <v>25.1464368507671</v>
      </c>
      <c r="H139" s="104" t="n">
        <v>15.0595480365959</v>
      </c>
      <c r="I139" s="104" t="n">
        <v>5.81500291988887</v>
      </c>
      <c r="J139" s="104" t="n">
        <v>15.5479658107558</v>
      </c>
      <c r="K139" s="104" t="n">
        <v>27.8592790528942</v>
      </c>
    </row>
    <row r="140" customFormat="false" ht="12" hidden="false" customHeight="true" outlineLevel="0" collapsed="false">
      <c r="A140" s="73" t="n">
        <v>2003</v>
      </c>
      <c r="B140" s="196" t="n">
        <v>100</v>
      </c>
      <c r="C140" s="104" t="n">
        <v>2.83545394181936</v>
      </c>
      <c r="D140" s="104" t="n">
        <v>21.2587261992355</v>
      </c>
      <c r="E140" s="104" t="n">
        <v>20.1963282666045</v>
      </c>
      <c r="F140" s="104" t="n">
        <v>6.71715449634801</v>
      </c>
      <c r="G140" s="104" t="n">
        <v>24.9717351901369</v>
      </c>
      <c r="H140" s="104" t="n">
        <v>14.9399709276241</v>
      </c>
      <c r="I140" s="104" t="n">
        <v>5.79473466970551</v>
      </c>
      <c r="J140" s="104" t="n">
        <v>15.8570069809594</v>
      </c>
      <c r="K140" s="104" t="n">
        <v>28.3581286003984</v>
      </c>
    </row>
    <row r="141" customFormat="false" ht="12" hidden="false" customHeight="true" outlineLevel="0" collapsed="false">
      <c r="A141" s="73" t="n">
        <v>2004</v>
      </c>
      <c r="B141" s="196" t="n">
        <v>100</v>
      </c>
      <c r="C141" s="104" t="n">
        <v>2.76023266602434</v>
      </c>
      <c r="D141" s="104" t="n">
        <v>21.1147985583271</v>
      </c>
      <c r="E141" s="104" t="n">
        <v>20.0460336152446</v>
      </c>
      <c r="F141" s="104" t="n">
        <v>6.51964457766835</v>
      </c>
      <c r="G141" s="104" t="n">
        <v>24.9705598972273</v>
      </c>
      <c r="H141" s="104" t="n">
        <v>14.9288084787496</v>
      </c>
      <c r="I141" s="104" t="n">
        <v>5.78631838132962</v>
      </c>
      <c r="J141" s="104" t="n">
        <v>16.0225529029726</v>
      </c>
      <c r="K141" s="104" t="n">
        <v>28.6122113977804</v>
      </c>
    </row>
    <row r="142" customFormat="false" ht="18" hidden="false" customHeight="true" outlineLevel="0" collapsed="false">
      <c r="A142" s="73" t="n">
        <v>2005</v>
      </c>
      <c r="B142" s="196" t="n">
        <v>100</v>
      </c>
      <c r="C142" s="104" t="n">
        <v>2.71129226294148</v>
      </c>
      <c r="D142" s="104" t="n">
        <v>20.7781947461979</v>
      </c>
      <c r="E142" s="104" t="n">
        <v>19.7331801124019</v>
      </c>
      <c r="F142" s="104" t="n">
        <v>6.35627457669725</v>
      </c>
      <c r="G142" s="104" t="n">
        <v>24.9780044170722</v>
      </c>
      <c r="H142" s="104" t="n">
        <v>14.8887651949078</v>
      </c>
      <c r="I142" s="104" t="n">
        <v>5.78528719946852</v>
      </c>
      <c r="J142" s="104" t="n">
        <v>16.2893002711292</v>
      </c>
      <c r="K142" s="104" t="n">
        <v>28.8833426103819</v>
      </c>
    </row>
    <row r="143" customFormat="false" ht="12" hidden="false" customHeight="true" outlineLevel="0" collapsed="false">
      <c r="A143" s="73" t="n">
        <v>2006</v>
      </c>
      <c r="B143" s="196" t="n">
        <v>100</v>
      </c>
      <c r="C143" s="104" t="n">
        <v>2.6227219019657</v>
      </c>
      <c r="D143" s="104" t="n">
        <v>20.4715528661964</v>
      </c>
      <c r="E143" s="104" t="n">
        <v>19.4582691825701</v>
      </c>
      <c r="F143" s="104" t="n">
        <v>6.44133338107344</v>
      </c>
      <c r="G143" s="104" t="n">
        <v>24.8254502488453</v>
      </c>
      <c r="H143" s="104" t="n">
        <v>14.7123062050199</v>
      </c>
      <c r="I143" s="104" t="n">
        <v>5.79684199219449</v>
      </c>
      <c r="J143" s="104" t="n">
        <v>16.7925811880125</v>
      </c>
      <c r="K143" s="104" t="n">
        <v>28.8445701600487</v>
      </c>
    </row>
    <row r="144" customFormat="false" ht="12" hidden="false" customHeight="true" outlineLevel="0" collapsed="false">
      <c r="A144" s="73" t="n">
        <v>2007</v>
      </c>
      <c r="B144" s="196" t="n">
        <v>100</v>
      </c>
      <c r="C144" s="104" t="n">
        <v>2.62116281115314</v>
      </c>
      <c r="D144" s="104" t="n">
        <v>20.2955405048817</v>
      </c>
      <c r="E144" s="104" t="n">
        <v>19.3209605066409</v>
      </c>
      <c r="F144" s="104" t="n">
        <v>6.47022605330284</v>
      </c>
      <c r="G144" s="104" t="n">
        <v>24.8324390887501</v>
      </c>
      <c r="H144" s="104" t="n">
        <v>14.6362916703316</v>
      </c>
      <c r="I144" s="104" t="n">
        <v>5.83164746239775</v>
      </c>
      <c r="J144" s="104" t="n">
        <v>17.1730143372328</v>
      </c>
      <c r="K144" s="104" t="n">
        <v>28.6076172046794</v>
      </c>
    </row>
    <row r="145" customFormat="false" ht="12" hidden="false" customHeight="true" outlineLevel="0" collapsed="false">
      <c r="A145" s="73" t="n">
        <v>2008</v>
      </c>
      <c r="B145" s="196" t="n">
        <v>100</v>
      </c>
      <c r="C145" s="104" t="n">
        <v>2.61709185002518</v>
      </c>
      <c r="D145" s="104" t="n">
        <v>20.1587274021847</v>
      </c>
      <c r="E145" s="104" t="n">
        <v>19.2070576385392</v>
      </c>
      <c r="F145" s="104" t="n">
        <v>6.36125245298091</v>
      </c>
      <c r="G145" s="104" t="n">
        <v>24.7937759408159</v>
      </c>
      <c r="H145" s="104" t="n">
        <v>14.6223711859403</v>
      </c>
      <c r="I145" s="104" t="n">
        <v>5.80726950662522</v>
      </c>
      <c r="J145" s="104" t="n">
        <v>17.4704339822517</v>
      </c>
      <c r="K145" s="104" t="n">
        <v>28.5969817480854</v>
      </c>
    </row>
    <row r="146" s="41" customFormat="true" ht="12" hidden="false" customHeight="true" outlineLevel="0" collapsed="false"/>
    <row r="147" s="41" customFormat="true" ht="11.25" hidden="false" customHeight="false" outlineLevel="0" collapsed="false">
      <c r="A147" s="78" t="s">
        <v>429</v>
      </c>
    </row>
    <row r="148" s="41" customFormat="true" ht="11.25" hidden="false" customHeight="false" outlineLevel="0" collapsed="false"/>
    <row r="149" s="41" customFormat="true" ht="11.25" hidden="false" customHeight="false" outlineLevel="0" collapsed="false">
      <c r="A149" s="84" t="s">
        <v>197</v>
      </c>
    </row>
    <row r="150" s="41" customFormat="true" ht="11.25" hidden="false" customHeight="false" outlineLevel="0" collapsed="false"/>
    <row r="151" s="41" customFormat="true" ht="11.25" hidden="false" customHeight="false" outlineLevel="0" collapsed="false"/>
    <row r="152" s="41" customFormat="true" ht="11.25" hidden="false" customHeight="false" outlineLevel="0" collapsed="false"/>
    <row r="153" s="41" customFormat="true" ht="11.25" hidden="false" customHeight="false" outlineLevel="0" collapsed="false">
      <c r="A153" s="49"/>
    </row>
    <row r="154" s="41" customFormat="true" ht="11.25" hidden="false" customHeight="false" outlineLevel="0" collapsed="false"/>
    <row r="155" s="41" customFormat="true" ht="11.25" hidden="false" customHeight="false" outlineLevel="0" collapsed="false"/>
    <row r="156" s="41" customFormat="true" ht="11.25" hidden="false" customHeight="false" outlineLevel="0" collapsed="false"/>
    <row r="157" s="41" customFormat="true" ht="11.25" hidden="false" customHeight="false" outlineLevel="0" collapsed="false"/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3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24.95" hidden="false" customHeight="true" outlineLevel="0" collapsed="false">
      <c r="A10" s="100"/>
      <c r="B10" s="213" t="s">
        <v>364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170" t="n">
        <v>1966.4</v>
      </c>
      <c r="C11" s="170" t="n">
        <v>2301.4</v>
      </c>
      <c r="D11" s="170" t="n">
        <v>1897.7</v>
      </c>
      <c r="E11" s="220" t="s">
        <v>307</v>
      </c>
      <c r="F11" s="170" t="n">
        <v>1869.5</v>
      </c>
      <c r="G11" s="170" t="n">
        <v>2040.1</v>
      </c>
      <c r="H11" s="220" t="s">
        <v>307</v>
      </c>
      <c r="I11" s="220" t="s">
        <v>307</v>
      </c>
      <c r="J11" s="170" t="n">
        <v>1999.9</v>
      </c>
      <c r="K11" s="170" t="n">
        <v>1894.6</v>
      </c>
    </row>
    <row r="12" s="41" customFormat="true" ht="12" hidden="false" customHeight="true" outlineLevel="0" collapsed="false">
      <c r="A12" s="73" t="n">
        <v>1971</v>
      </c>
      <c r="B12" s="170" t="n">
        <v>1934.4</v>
      </c>
      <c r="C12" s="170" t="n">
        <v>2292.9</v>
      </c>
      <c r="D12" s="170" t="n">
        <v>1860.4</v>
      </c>
      <c r="E12" s="220" t="s">
        <v>307</v>
      </c>
      <c r="F12" s="170" t="n">
        <v>1879</v>
      </c>
      <c r="G12" s="170" t="n">
        <v>2004.1</v>
      </c>
      <c r="H12" s="220" t="s">
        <v>307</v>
      </c>
      <c r="I12" s="220" t="s">
        <v>307</v>
      </c>
      <c r="J12" s="170" t="n">
        <v>1985.1</v>
      </c>
      <c r="K12" s="170" t="n">
        <v>1852.6</v>
      </c>
    </row>
    <row r="13" s="41" customFormat="true" ht="12" hidden="false" customHeight="true" outlineLevel="0" collapsed="false">
      <c r="A13" s="73" t="n">
        <v>1972</v>
      </c>
      <c r="B13" s="170" t="n">
        <v>1911.3</v>
      </c>
      <c r="C13" s="170" t="n">
        <v>2260.4</v>
      </c>
      <c r="D13" s="170" t="n">
        <v>1839</v>
      </c>
      <c r="E13" s="220" t="s">
        <v>307</v>
      </c>
      <c r="F13" s="170" t="n">
        <v>1878</v>
      </c>
      <c r="G13" s="170" t="n">
        <v>1963</v>
      </c>
      <c r="H13" s="220" t="s">
        <v>307</v>
      </c>
      <c r="I13" s="220" t="s">
        <v>307</v>
      </c>
      <c r="J13" s="170" t="n">
        <v>1975.3</v>
      </c>
      <c r="K13" s="170" t="n">
        <v>1841.9</v>
      </c>
    </row>
    <row r="14" s="41" customFormat="true" ht="12" hidden="false" customHeight="true" outlineLevel="0" collapsed="false">
      <c r="A14" s="73" t="n">
        <v>1973</v>
      </c>
      <c r="B14" s="170" t="n">
        <v>1882.7</v>
      </c>
      <c r="C14" s="170" t="n">
        <v>2227.1</v>
      </c>
      <c r="D14" s="170" t="n">
        <v>1819.4</v>
      </c>
      <c r="E14" s="220" t="s">
        <v>307</v>
      </c>
      <c r="F14" s="170" t="n">
        <v>1828.2</v>
      </c>
      <c r="G14" s="170" t="n">
        <v>1924.5</v>
      </c>
      <c r="H14" s="220" t="s">
        <v>307</v>
      </c>
      <c r="I14" s="220" t="s">
        <v>307</v>
      </c>
      <c r="J14" s="170" t="n">
        <v>1956.9</v>
      </c>
      <c r="K14" s="170" t="n">
        <v>1823.6</v>
      </c>
    </row>
    <row r="15" s="41" customFormat="true" ht="12" hidden="false" customHeight="true" outlineLevel="0" collapsed="false">
      <c r="A15" s="73" t="n">
        <v>1974</v>
      </c>
      <c r="B15" s="170" t="n">
        <v>1843.2</v>
      </c>
      <c r="C15" s="170" t="n">
        <v>2223.2</v>
      </c>
      <c r="D15" s="170" t="n">
        <v>1771.3</v>
      </c>
      <c r="E15" s="220" t="s">
        <v>307</v>
      </c>
      <c r="F15" s="170" t="n">
        <v>1827.1</v>
      </c>
      <c r="G15" s="170" t="n">
        <v>1891.1</v>
      </c>
      <c r="H15" s="220" t="s">
        <v>307</v>
      </c>
      <c r="I15" s="220" t="s">
        <v>307</v>
      </c>
      <c r="J15" s="170" t="n">
        <v>1921.9</v>
      </c>
      <c r="K15" s="170" t="n">
        <v>1766</v>
      </c>
    </row>
    <row r="16" s="41" customFormat="true" ht="18" hidden="false" customHeight="true" outlineLevel="0" collapsed="false">
      <c r="A16" s="73" t="n">
        <v>1975</v>
      </c>
      <c r="B16" s="170" t="n">
        <v>1806.3</v>
      </c>
      <c r="C16" s="170" t="n">
        <v>2233.1</v>
      </c>
      <c r="D16" s="170" t="n">
        <v>1716.5</v>
      </c>
      <c r="E16" s="220" t="s">
        <v>307</v>
      </c>
      <c r="F16" s="170" t="n">
        <v>1806</v>
      </c>
      <c r="G16" s="170" t="n">
        <v>1861.9</v>
      </c>
      <c r="H16" s="220" t="s">
        <v>307</v>
      </c>
      <c r="I16" s="220" t="s">
        <v>307</v>
      </c>
      <c r="J16" s="170" t="n">
        <v>1885.1</v>
      </c>
      <c r="K16" s="170" t="n">
        <v>1730.4</v>
      </c>
    </row>
    <row r="17" s="41" customFormat="true" ht="12" hidden="false" customHeight="true" outlineLevel="0" collapsed="false">
      <c r="A17" s="73" t="n">
        <v>1976</v>
      </c>
      <c r="B17" s="170" t="n">
        <v>1818.8</v>
      </c>
      <c r="C17" s="170" t="n">
        <v>2239.2</v>
      </c>
      <c r="D17" s="170" t="n">
        <v>1768.5</v>
      </c>
      <c r="E17" s="220" t="s">
        <v>307</v>
      </c>
      <c r="F17" s="170" t="n">
        <v>1795.4</v>
      </c>
      <c r="G17" s="170" t="n">
        <v>1856.9</v>
      </c>
      <c r="H17" s="220" t="s">
        <v>307</v>
      </c>
      <c r="I17" s="220" t="s">
        <v>307</v>
      </c>
      <c r="J17" s="170" t="n">
        <v>1874.2</v>
      </c>
      <c r="K17" s="170" t="n">
        <v>1725.6</v>
      </c>
    </row>
    <row r="18" s="41" customFormat="true" ht="12" hidden="false" customHeight="true" outlineLevel="0" collapsed="false">
      <c r="A18" s="73" t="n">
        <v>1977</v>
      </c>
      <c r="B18" s="170" t="n">
        <v>1801.3</v>
      </c>
      <c r="C18" s="170" t="n">
        <v>2223</v>
      </c>
      <c r="D18" s="170" t="n">
        <v>1756.7</v>
      </c>
      <c r="E18" s="220" t="s">
        <v>307</v>
      </c>
      <c r="F18" s="170" t="n">
        <v>1795.3</v>
      </c>
      <c r="G18" s="170" t="n">
        <v>1835.2</v>
      </c>
      <c r="H18" s="220" t="s">
        <v>307</v>
      </c>
      <c r="I18" s="220" t="s">
        <v>307</v>
      </c>
      <c r="J18" s="170" t="n">
        <v>1839.8</v>
      </c>
      <c r="K18" s="170" t="n">
        <v>1709.8</v>
      </c>
    </row>
    <row r="19" s="41" customFormat="true" ht="12" hidden="false" customHeight="true" outlineLevel="0" collapsed="false">
      <c r="A19" s="73" t="n">
        <v>1978</v>
      </c>
      <c r="B19" s="170" t="n">
        <v>1782.3</v>
      </c>
      <c r="C19" s="170" t="n">
        <v>2205</v>
      </c>
      <c r="D19" s="170" t="n">
        <v>1738.5</v>
      </c>
      <c r="E19" s="220" t="s">
        <v>307</v>
      </c>
      <c r="F19" s="170" t="n">
        <v>1785.1</v>
      </c>
      <c r="G19" s="170" t="n">
        <v>1817.4</v>
      </c>
      <c r="H19" s="220" t="s">
        <v>307</v>
      </c>
      <c r="I19" s="220" t="s">
        <v>307</v>
      </c>
      <c r="J19" s="170" t="n">
        <v>1824.8</v>
      </c>
      <c r="K19" s="170" t="n">
        <v>1688</v>
      </c>
    </row>
    <row r="20" s="41" customFormat="true" ht="12" hidden="false" customHeight="true" outlineLevel="0" collapsed="false">
      <c r="A20" s="73" t="n">
        <v>1979</v>
      </c>
      <c r="B20" s="170" t="n">
        <v>1770.4</v>
      </c>
      <c r="C20" s="170" t="n">
        <v>2217.2</v>
      </c>
      <c r="D20" s="170" t="n">
        <v>1733.9</v>
      </c>
      <c r="E20" s="220" t="s">
        <v>307</v>
      </c>
      <c r="F20" s="170" t="n">
        <v>1760.1</v>
      </c>
      <c r="G20" s="170" t="n">
        <v>1798.8</v>
      </c>
      <c r="H20" s="220" t="s">
        <v>307</v>
      </c>
      <c r="I20" s="220" t="s">
        <v>307</v>
      </c>
      <c r="J20" s="170" t="n">
        <v>1816.2</v>
      </c>
      <c r="K20" s="170" t="n">
        <v>1678</v>
      </c>
    </row>
    <row r="21" s="41" customFormat="true" ht="18" hidden="false" customHeight="true" outlineLevel="0" collapsed="false">
      <c r="A21" s="73" t="n">
        <v>1980</v>
      </c>
      <c r="B21" s="170" t="n">
        <v>1751</v>
      </c>
      <c r="C21" s="170" t="n">
        <v>2194.4</v>
      </c>
      <c r="D21" s="170" t="n">
        <v>1717.3</v>
      </c>
      <c r="E21" s="220" t="s">
        <v>307</v>
      </c>
      <c r="F21" s="170" t="n">
        <v>1755.3</v>
      </c>
      <c r="G21" s="170" t="n">
        <v>1777.1</v>
      </c>
      <c r="H21" s="220" t="s">
        <v>307</v>
      </c>
      <c r="I21" s="220" t="s">
        <v>307</v>
      </c>
      <c r="J21" s="170" t="n">
        <v>1788</v>
      </c>
      <c r="K21" s="170" t="n">
        <v>1657.9</v>
      </c>
    </row>
    <row r="22" s="41" customFormat="true" ht="12" hidden="false" customHeight="true" outlineLevel="0" collapsed="false">
      <c r="A22" s="73" t="n">
        <v>1981</v>
      </c>
      <c r="B22" s="170" t="n">
        <v>1729.4</v>
      </c>
      <c r="C22" s="170" t="n">
        <v>2191.3</v>
      </c>
      <c r="D22" s="170" t="n">
        <v>1691.4</v>
      </c>
      <c r="E22" s="220" t="s">
        <v>307</v>
      </c>
      <c r="F22" s="170" t="n">
        <v>1719.2</v>
      </c>
      <c r="G22" s="170" t="n">
        <v>1757</v>
      </c>
      <c r="H22" s="220" t="s">
        <v>307</v>
      </c>
      <c r="I22" s="220" t="s">
        <v>307</v>
      </c>
      <c r="J22" s="170" t="n">
        <v>1767.9</v>
      </c>
      <c r="K22" s="170" t="n">
        <v>1644.2</v>
      </c>
    </row>
    <row r="23" s="41" customFormat="true" ht="12" hidden="false" customHeight="true" outlineLevel="0" collapsed="false">
      <c r="A23" s="73" t="n">
        <v>1982</v>
      </c>
      <c r="B23" s="170" t="n">
        <v>1718.2</v>
      </c>
      <c r="C23" s="170" t="n">
        <v>2185.5</v>
      </c>
      <c r="D23" s="170" t="n">
        <v>1675.4</v>
      </c>
      <c r="E23" s="220" t="s">
        <v>307</v>
      </c>
      <c r="F23" s="170" t="n">
        <v>1742.5</v>
      </c>
      <c r="G23" s="170" t="n">
        <v>1749</v>
      </c>
      <c r="H23" s="220" t="s">
        <v>307</v>
      </c>
      <c r="I23" s="220" t="s">
        <v>307</v>
      </c>
      <c r="J23" s="170" t="n">
        <v>1756.5</v>
      </c>
      <c r="K23" s="170" t="n">
        <v>1627.1</v>
      </c>
    </row>
    <row r="24" s="41" customFormat="true" ht="12" hidden="false" customHeight="true" outlineLevel="0" collapsed="false">
      <c r="A24" s="73" t="n">
        <v>1983</v>
      </c>
      <c r="B24" s="170" t="n">
        <v>1705.3</v>
      </c>
      <c r="C24" s="170" t="n">
        <v>2187.9</v>
      </c>
      <c r="D24" s="170" t="n">
        <v>1672.8</v>
      </c>
      <c r="E24" s="220" t="s">
        <v>307</v>
      </c>
      <c r="F24" s="170" t="n">
        <v>1737.3</v>
      </c>
      <c r="G24" s="170" t="n">
        <v>1730.1</v>
      </c>
      <c r="H24" s="220" t="s">
        <v>307</v>
      </c>
      <c r="I24" s="220" t="s">
        <v>307</v>
      </c>
      <c r="J24" s="170" t="n">
        <v>1728.2</v>
      </c>
      <c r="K24" s="170" t="n">
        <v>1609.5</v>
      </c>
    </row>
    <row r="25" s="41" customFormat="true" ht="12" hidden="false" customHeight="true" outlineLevel="0" collapsed="false">
      <c r="A25" s="73" t="n">
        <v>1984</v>
      </c>
      <c r="B25" s="170" t="n">
        <v>1693.7</v>
      </c>
      <c r="C25" s="170" t="n">
        <v>2218</v>
      </c>
      <c r="D25" s="170" t="n">
        <v>1674</v>
      </c>
      <c r="E25" s="220" t="s">
        <v>307</v>
      </c>
      <c r="F25" s="170" t="n">
        <v>1704.8</v>
      </c>
      <c r="G25" s="170" t="n">
        <v>1710.7</v>
      </c>
      <c r="H25" s="220" t="s">
        <v>307</v>
      </c>
      <c r="I25" s="220" t="s">
        <v>307</v>
      </c>
      <c r="J25" s="170" t="n">
        <v>1710.7</v>
      </c>
      <c r="K25" s="170" t="n">
        <v>1593.8</v>
      </c>
    </row>
    <row r="26" s="41" customFormat="true" ht="18" hidden="false" customHeight="true" outlineLevel="0" collapsed="false">
      <c r="A26" s="73" t="n">
        <v>1985</v>
      </c>
      <c r="B26" s="170" t="n">
        <v>1670.6</v>
      </c>
      <c r="C26" s="170" t="n">
        <v>2220.1</v>
      </c>
      <c r="D26" s="170" t="n">
        <v>1649.4</v>
      </c>
      <c r="E26" s="220" t="s">
        <v>307</v>
      </c>
      <c r="F26" s="170" t="n">
        <v>1670.6</v>
      </c>
      <c r="G26" s="170" t="n">
        <v>1688.7</v>
      </c>
      <c r="H26" s="220" t="s">
        <v>307</v>
      </c>
      <c r="I26" s="220" t="s">
        <v>307</v>
      </c>
      <c r="J26" s="170" t="n">
        <v>1687.1</v>
      </c>
      <c r="K26" s="170" t="n">
        <v>1575.9</v>
      </c>
    </row>
    <row r="27" s="41" customFormat="true" ht="12" hidden="false" customHeight="true" outlineLevel="0" collapsed="false">
      <c r="A27" s="73" t="n">
        <v>1986</v>
      </c>
      <c r="B27" s="170" t="n">
        <v>1651.6</v>
      </c>
      <c r="C27" s="170" t="n">
        <v>2188.8</v>
      </c>
      <c r="D27" s="170" t="n">
        <v>1633</v>
      </c>
      <c r="E27" s="220" t="s">
        <v>307</v>
      </c>
      <c r="F27" s="170" t="n">
        <v>1697.4</v>
      </c>
      <c r="G27" s="170" t="n">
        <v>1652.7</v>
      </c>
      <c r="H27" s="220" t="s">
        <v>307</v>
      </c>
      <c r="I27" s="220" t="s">
        <v>307</v>
      </c>
      <c r="J27" s="170" t="n">
        <v>1672.4</v>
      </c>
      <c r="K27" s="170" t="n">
        <v>1561.6</v>
      </c>
    </row>
    <row r="28" s="41" customFormat="true" ht="12" hidden="false" customHeight="true" outlineLevel="0" collapsed="false">
      <c r="A28" s="73" t="n">
        <v>1987</v>
      </c>
      <c r="B28" s="170" t="n">
        <v>1629.4</v>
      </c>
      <c r="C28" s="170" t="n">
        <v>2151.1</v>
      </c>
      <c r="D28" s="170" t="n">
        <v>1616.1</v>
      </c>
      <c r="E28" s="220" t="s">
        <v>307</v>
      </c>
      <c r="F28" s="170" t="n">
        <v>1675.5</v>
      </c>
      <c r="G28" s="170" t="n">
        <v>1626.7</v>
      </c>
      <c r="H28" s="220" t="s">
        <v>307</v>
      </c>
      <c r="I28" s="220" t="s">
        <v>307</v>
      </c>
      <c r="J28" s="170" t="n">
        <v>1651.3</v>
      </c>
      <c r="K28" s="170" t="n">
        <v>1543.8</v>
      </c>
    </row>
    <row r="29" s="41" customFormat="true" ht="12" hidden="false" customHeight="true" outlineLevel="0" collapsed="false">
      <c r="A29" s="73" t="n">
        <v>1988</v>
      </c>
      <c r="B29" s="170" t="n">
        <v>1624.2</v>
      </c>
      <c r="C29" s="170" t="n">
        <v>2165.6</v>
      </c>
      <c r="D29" s="170" t="n">
        <v>1612.5</v>
      </c>
      <c r="E29" s="220" t="s">
        <v>307</v>
      </c>
      <c r="F29" s="170" t="n">
        <v>1699</v>
      </c>
      <c r="G29" s="170" t="n">
        <v>1615.7</v>
      </c>
      <c r="H29" s="220" t="s">
        <v>307</v>
      </c>
      <c r="I29" s="220" t="s">
        <v>307</v>
      </c>
      <c r="J29" s="170" t="n">
        <v>1644.4</v>
      </c>
      <c r="K29" s="170" t="n">
        <v>1536.8</v>
      </c>
    </row>
    <row r="30" s="41" customFormat="true" ht="12" hidden="false" customHeight="true" outlineLevel="0" collapsed="false">
      <c r="A30" s="73" t="n">
        <v>1989</v>
      </c>
      <c r="B30" s="170" t="n">
        <v>1600.7</v>
      </c>
      <c r="C30" s="170" t="n">
        <v>2149.5</v>
      </c>
      <c r="D30" s="170" t="n">
        <v>1595.9</v>
      </c>
      <c r="E30" s="220" t="s">
        <v>307</v>
      </c>
      <c r="F30" s="170" t="n">
        <v>1709.7</v>
      </c>
      <c r="G30" s="170" t="n">
        <v>1593.2</v>
      </c>
      <c r="H30" s="220" t="s">
        <v>307</v>
      </c>
      <c r="I30" s="220" t="s">
        <v>307</v>
      </c>
      <c r="J30" s="170" t="n">
        <v>1625.1</v>
      </c>
      <c r="K30" s="170" t="n">
        <v>1496.9</v>
      </c>
    </row>
    <row r="31" s="41" customFormat="true" ht="18" hidden="false" customHeight="true" outlineLevel="0" collapsed="false">
      <c r="A31" s="73" t="n">
        <v>1990</v>
      </c>
      <c r="B31" s="170" t="n">
        <v>1577.6</v>
      </c>
      <c r="C31" s="170" t="n">
        <v>2144.5</v>
      </c>
      <c r="D31" s="170" t="n">
        <v>1575.8</v>
      </c>
      <c r="E31" s="220" t="s">
        <v>307</v>
      </c>
      <c r="F31" s="170" t="n">
        <v>1680</v>
      </c>
      <c r="G31" s="170" t="n">
        <v>1574.3</v>
      </c>
      <c r="H31" s="220" t="s">
        <v>307</v>
      </c>
      <c r="I31" s="220" t="s">
        <v>307</v>
      </c>
      <c r="J31" s="170" t="n">
        <v>1602.8</v>
      </c>
      <c r="K31" s="170" t="n">
        <v>1468.4</v>
      </c>
    </row>
    <row r="32" s="41" customFormat="true" ht="12" hidden="false" customHeight="true" outlineLevel="0" collapsed="false">
      <c r="A32" s="73" t="n">
        <v>1991</v>
      </c>
      <c r="B32" s="170" t="n">
        <v>1558.8</v>
      </c>
      <c r="C32" s="170" t="n">
        <v>2142</v>
      </c>
      <c r="D32" s="170" t="n">
        <v>1550.8</v>
      </c>
      <c r="E32" s="220" t="s">
        <v>307</v>
      </c>
      <c r="F32" s="170" t="n">
        <v>1661.6</v>
      </c>
      <c r="G32" s="170" t="n">
        <v>1549.1</v>
      </c>
      <c r="H32" s="220" t="s">
        <v>307</v>
      </c>
      <c r="I32" s="220" t="s">
        <v>307</v>
      </c>
      <c r="J32" s="170" t="n">
        <v>1594.5</v>
      </c>
      <c r="K32" s="170" t="n">
        <v>1460.2</v>
      </c>
    </row>
    <row r="33" customFormat="false" ht="21.95" hidden="false" customHeight="true" outlineLevel="0" collapsed="false">
      <c r="A33" s="73" t="n">
        <v>1991</v>
      </c>
      <c r="B33" s="170" t="n">
        <v>1548.1</v>
      </c>
      <c r="C33" s="170" t="n">
        <v>1813.3</v>
      </c>
      <c r="D33" s="170" t="n">
        <v>1492</v>
      </c>
      <c r="E33" s="170" t="n">
        <v>1490.2</v>
      </c>
      <c r="F33" s="170" t="n">
        <v>1671.1</v>
      </c>
      <c r="G33" s="170" t="n">
        <v>1584.8</v>
      </c>
      <c r="H33" s="170" t="n">
        <v>1536.5</v>
      </c>
      <c r="I33" s="170" t="n">
        <v>1669.3</v>
      </c>
      <c r="J33" s="170" t="n">
        <v>1598.9</v>
      </c>
      <c r="K33" s="170" t="n">
        <v>1483.4</v>
      </c>
      <c r="L33" s="41"/>
      <c r="M33" s="81"/>
    </row>
    <row r="34" customFormat="false" ht="12" hidden="false" customHeight="true" outlineLevel="0" collapsed="false">
      <c r="A34" s="73" t="n">
        <v>1992</v>
      </c>
      <c r="B34" s="170" t="n">
        <v>1566.2</v>
      </c>
      <c r="C34" s="170" t="n">
        <v>1936.6</v>
      </c>
      <c r="D34" s="170" t="n">
        <v>1549.3</v>
      </c>
      <c r="E34" s="170" t="n">
        <v>1546.3</v>
      </c>
      <c r="F34" s="170" t="n">
        <v>1713.2</v>
      </c>
      <c r="G34" s="170" t="n">
        <v>1575.4</v>
      </c>
      <c r="H34" s="170" t="n">
        <v>1535.1</v>
      </c>
      <c r="I34" s="170" t="n">
        <v>1659.3</v>
      </c>
      <c r="J34" s="170" t="n">
        <v>1597.3</v>
      </c>
      <c r="K34" s="170" t="n">
        <v>1472.6</v>
      </c>
      <c r="L34" s="41"/>
      <c r="M34" s="81"/>
    </row>
    <row r="35" customFormat="false" ht="12" hidden="false" customHeight="true" outlineLevel="0" collapsed="false">
      <c r="A35" s="73" t="n">
        <v>1993</v>
      </c>
      <c r="B35" s="170" t="n">
        <v>1549.9</v>
      </c>
      <c r="C35" s="170" t="n">
        <v>1960.3</v>
      </c>
      <c r="D35" s="170" t="n">
        <v>1518.8</v>
      </c>
      <c r="E35" s="170" t="n">
        <v>1513.8</v>
      </c>
      <c r="F35" s="170" t="n">
        <v>1679.9</v>
      </c>
      <c r="G35" s="170" t="n">
        <v>1562.4</v>
      </c>
      <c r="H35" s="170" t="n">
        <v>1526.6</v>
      </c>
      <c r="I35" s="170" t="n">
        <v>1645.8</v>
      </c>
      <c r="J35" s="170" t="n">
        <v>1582.2</v>
      </c>
      <c r="K35" s="170" t="n">
        <v>1468.5</v>
      </c>
      <c r="L35" s="41"/>
      <c r="M35" s="81"/>
    </row>
    <row r="36" customFormat="false" ht="12" hidden="false" customHeight="true" outlineLevel="0" collapsed="false">
      <c r="A36" s="73" t="n">
        <v>1994</v>
      </c>
      <c r="B36" s="170" t="n">
        <v>1547.2</v>
      </c>
      <c r="C36" s="170" t="n">
        <v>1940.6</v>
      </c>
      <c r="D36" s="170" t="n">
        <v>1534.5</v>
      </c>
      <c r="E36" s="170" t="n">
        <v>1531.7</v>
      </c>
      <c r="F36" s="170" t="n">
        <v>1675.1</v>
      </c>
      <c r="G36" s="170" t="n">
        <v>1560.8</v>
      </c>
      <c r="H36" s="170" t="n">
        <v>1520.7</v>
      </c>
      <c r="I36" s="170" t="n">
        <v>1649.1</v>
      </c>
      <c r="J36" s="170" t="n">
        <v>1564.7</v>
      </c>
      <c r="K36" s="170" t="n">
        <v>1456.6</v>
      </c>
      <c r="L36" s="41"/>
      <c r="M36" s="81"/>
    </row>
    <row r="37" customFormat="false" ht="18" hidden="false" customHeight="true" outlineLevel="0" collapsed="false">
      <c r="A37" s="73" t="n">
        <v>1995</v>
      </c>
      <c r="B37" s="170" t="n">
        <v>1533.6</v>
      </c>
      <c r="C37" s="170" t="n">
        <v>1933</v>
      </c>
      <c r="D37" s="170" t="n">
        <v>1534.7</v>
      </c>
      <c r="E37" s="170" t="n">
        <v>1531.4</v>
      </c>
      <c r="F37" s="170" t="n">
        <v>1641.7</v>
      </c>
      <c r="G37" s="170" t="n">
        <v>1550.5</v>
      </c>
      <c r="H37" s="170" t="n">
        <v>1510.6</v>
      </c>
      <c r="I37" s="170" t="n">
        <v>1637.1</v>
      </c>
      <c r="J37" s="170" t="n">
        <v>1546.3</v>
      </c>
      <c r="K37" s="170" t="n">
        <v>1438.4</v>
      </c>
      <c r="L37" s="41"/>
      <c r="M37" s="81"/>
    </row>
    <row r="38" customFormat="false" ht="12" hidden="false" customHeight="true" outlineLevel="0" collapsed="false">
      <c r="A38" s="73" t="n">
        <v>1996</v>
      </c>
      <c r="B38" s="170" t="n">
        <v>1517.8</v>
      </c>
      <c r="C38" s="170" t="n">
        <v>1927.8</v>
      </c>
      <c r="D38" s="170" t="n">
        <v>1503.3</v>
      </c>
      <c r="E38" s="170" t="n">
        <v>1498.8</v>
      </c>
      <c r="F38" s="170" t="n">
        <v>1617.8</v>
      </c>
      <c r="G38" s="170" t="n">
        <v>1545.1</v>
      </c>
      <c r="H38" s="170" t="n">
        <v>1497.9</v>
      </c>
      <c r="I38" s="170" t="n">
        <v>1650.2</v>
      </c>
      <c r="J38" s="170" t="n">
        <v>1533.9</v>
      </c>
      <c r="K38" s="170" t="n">
        <v>1432.6</v>
      </c>
      <c r="L38" s="41"/>
      <c r="M38" s="81"/>
    </row>
    <row r="39" customFormat="false" ht="12" hidden="false" customHeight="true" outlineLevel="0" collapsed="false">
      <c r="A39" s="73" t="n">
        <v>1997</v>
      </c>
      <c r="B39" s="170" t="n">
        <v>1508.7</v>
      </c>
      <c r="C39" s="170" t="n">
        <v>1921.9</v>
      </c>
      <c r="D39" s="170" t="n">
        <v>1503.8</v>
      </c>
      <c r="E39" s="170" t="n">
        <v>1499.5</v>
      </c>
      <c r="F39" s="170" t="n">
        <v>1636.9</v>
      </c>
      <c r="G39" s="170" t="n">
        <v>1530.7</v>
      </c>
      <c r="H39" s="170" t="n">
        <v>1479.7</v>
      </c>
      <c r="I39" s="170" t="n">
        <v>1657.1</v>
      </c>
      <c r="J39" s="170" t="n">
        <v>1513.9</v>
      </c>
      <c r="K39" s="170" t="n">
        <v>1419.2</v>
      </c>
      <c r="L39" s="41"/>
      <c r="M39" s="81"/>
    </row>
    <row r="40" customFormat="false" ht="12" hidden="false" customHeight="true" outlineLevel="0" collapsed="false">
      <c r="A40" s="73" t="n">
        <v>1998</v>
      </c>
      <c r="B40" s="170" t="n">
        <v>1503.3</v>
      </c>
      <c r="C40" s="170" t="n">
        <v>1898.8</v>
      </c>
      <c r="D40" s="170" t="n">
        <v>1510.7</v>
      </c>
      <c r="E40" s="170" t="n">
        <v>1506.6</v>
      </c>
      <c r="F40" s="170" t="n">
        <v>1648</v>
      </c>
      <c r="G40" s="170" t="n">
        <v>1517.7</v>
      </c>
      <c r="H40" s="170" t="n">
        <v>1468.4</v>
      </c>
      <c r="I40" s="170" t="n">
        <v>1643.8</v>
      </c>
      <c r="J40" s="170" t="n">
        <v>1503.7</v>
      </c>
      <c r="K40" s="170" t="n">
        <v>1411.7</v>
      </c>
      <c r="L40" s="41"/>
      <c r="M40" s="81"/>
    </row>
    <row r="41" customFormat="false" ht="12" hidden="false" customHeight="true" outlineLevel="0" collapsed="false">
      <c r="A41" s="73" t="n">
        <v>1999</v>
      </c>
      <c r="B41" s="170" t="n">
        <v>1491.7</v>
      </c>
      <c r="C41" s="170" t="n">
        <v>1907</v>
      </c>
      <c r="D41" s="170" t="n">
        <v>1504.6</v>
      </c>
      <c r="E41" s="170" t="n">
        <v>1500</v>
      </c>
      <c r="F41" s="170" t="n">
        <v>1664.8</v>
      </c>
      <c r="G41" s="170" t="n">
        <v>1499.8</v>
      </c>
      <c r="H41" s="170" t="n">
        <v>1456</v>
      </c>
      <c r="I41" s="170" t="n">
        <v>1619</v>
      </c>
      <c r="J41" s="170" t="n">
        <v>1478.9</v>
      </c>
      <c r="K41" s="170" t="n">
        <v>1401</v>
      </c>
      <c r="L41" s="41"/>
    </row>
    <row r="42" customFormat="false" ht="18" hidden="false" customHeight="true" outlineLevel="0" collapsed="false">
      <c r="A42" s="73" t="n">
        <v>2000</v>
      </c>
      <c r="B42" s="170" t="n">
        <v>1473</v>
      </c>
      <c r="C42" s="170" t="n">
        <v>1898.6</v>
      </c>
      <c r="D42" s="170" t="n">
        <v>1488.1</v>
      </c>
      <c r="E42" s="170" t="n">
        <v>1484.4</v>
      </c>
      <c r="F42" s="170" t="n">
        <v>1645.4</v>
      </c>
      <c r="G42" s="170" t="n">
        <v>1480.3</v>
      </c>
      <c r="H42" s="170" t="n">
        <v>1441</v>
      </c>
      <c r="I42" s="170" t="n">
        <v>1590.1</v>
      </c>
      <c r="J42" s="170" t="n">
        <v>1460.3</v>
      </c>
      <c r="K42" s="170" t="n">
        <v>1384</v>
      </c>
      <c r="L42" s="41"/>
    </row>
    <row r="43" customFormat="false" ht="12" hidden="false" customHeight="true" outlineLevel="0" collapsed="false">
      <c r="A43" s="73" t="n">
        <v>2001</v>
      </c>
      <c r="B43" s="170" t="n">
        <v>1458.4</v>
      </c>
      <c r="C43" s="170" t="n">
        <v>1865</v>
      </c>
      <c r="D43" s="170" t="n">
        <v>1468.6</v>
      </c>
      <c r="E43" s="170" t="n">
        <v>1465.4</v>
      </c>
      <c r="F43" s="170" t="n">
        <v>1629.5</v>
      </c>
      <c r="G43" s="170" t="n">
        <v>1464.9</v>
      </c>
      <c r="H43" s="170" t="n">
        <v>1430.1</v>
      </c>
      <c r="I43" s="170" t="n">
        <v>1564.2</v>
      </c>
      <c r="J43" s="170" t="n">
        <v>1456.6</v>
      </c>
      <c r="K43" s="170" t="n">
        <v>1373.9</v>
      </c>
      <c r="L43" s="41"/>
    </row>
    <row r="44" customFormat="false" ht="12" hidden="false" customHeight="true" outlineLevel="0" collapsed="false">
      <c r="A44" s="73" t="n">
        <v>2002</v>
      </c>
      <c r="B44" s="170" t="n">
        <v>1445.4</v>
      </c>
      <c r="C44" s="170" t="n">
        <v>1818.1</v>
      </c>
      <c r="D44" s="170" t="n">
        <v>1457.6</v>
      </c>
      <c r="E44" s="170" t="n">
        <v>1454.1</v>
      </c>
      <c r="F44" s="170" t="n">
        <v>1619.1</v>
      </c>
      <c r="G44" s="170" t="n">
        <v>1444.7</v>
      </c>
      <c r="H44" s="170" t="n">
        <v>1412.5</v>
      </c>
      <c r="I44" s="170" t="n">
        <v>1537.1</v>
      </c>
      <c r="J44" s="170" t="n">
        <v>1449.9</v>
      </c>
      <c r="K44" s="170" t="n">
        <v>1368.7</v>
      </c>
      <c r="L44" s="41"/>
    </row>
    <row r="45" customFormat="false" ht="12" hidden="false" customHeight="true" outlineLevel="0" collapsed="false">
      <c r="A45" s="73" t="n">
        <v>2003</v>
      </c>
      <c r="B45" s="170" t="n">
        <v>1438.9</v>
      </c>
      <c r="C45" s="170" t="n">
        <v>1795.4</v>
      </c>
      <c r="D45" s="170" t="n">
        <v>1455.3</v>
      </c>
      <c r="E45" s="170" t="n">
        <v>1452.1</v>
      </c>
      <c r="F45" s="170" t="n">
        <v>1611.9</v>
      </c>
      <c r="G45" s="170" t="n">
        <v>1431.9</v>
      </c>
      <c r="H45" s="170" t="n">
        <v>1405.8</v>
      </c>
      <c r="I45" s="170" t="n">
        <v>1524.7</v>
      </c>
      <c r="J45" s="170" t="n">
        <v>1442.1</v>
      </c>
      <c r="K45" s="170" t="n">
        <v>1369.4</v>
      </c>
      <c r="L45" s="41"/>
    </row>
    <row r="46" customFormat="false" ht="12" hidden="false" customHeight="true" outlineLevel="0" collapsed="false">
      <c r="A46" s="73" t="n">
        <v>2004</v>
      </c>
      <c r="B46" s="170" t="n">
        <v>1441.5</v>
      </c>
      <c r="C46" s="170" t="n">
        <v>1772</v>
      </c>
      <c r="D46" s="170" t="n">
        <v>1475.5</v>
      </c>
      <c r="E46" s="170" t="n">
        <v>1471.9</v>
      </c>
      <c r="F46" s="170" t="n">
        <v>1621.1</v>
      </c>
      <c r="G46" s="170" t="n">
        <v>1427.9</v>
      </c>
      <c r="H46" s="170" t="n">
        <v>1407.6</v>
      </c>
      <c r="I46" s="170" t="n">
        <v>1529.5</v>
      </c>
      <c r="J46" s="170" t="n">
        <v>1425.9</v>
      </c>
      <c r="K46" s="170" t="n">
        <v>1378.4</v>
      </c>
      <c r="L46" s="41"/>
    </row>
    <row r="47" customFormat="false" ht="18" hidden="false" customHeight="true" outlineLevel="0" collapsed="false">
      <c r="A47" s="73" t="n">
        <v>2005</v>
      </c>
      <c r="B47" s="170" t="n">
        <v>1434.1</v>
      </c>
      <c r="C47" s="170" t="n">
        <v>1770.4</v>
      </c>
      <c r="D47" s="170" t="n">
        <v>1465.9</v>
      </c>
      <c r="E47" s="170" t="n">
        <v>1462.4</v>
      </c>
      <c r="F47" s="170" t="n">
        <v>1624.8</v>
      </c>
      <c r="G47" s="170" t="n">
        <v>1423</v>
      </c>
      <c r="H47" s="170" t="n">
        <v>1405.9</v>
      </c>
      <c r="I47" s="170" t="n">
        <v>1520.5</v>
      </c>
      <c r="J47" s="170" t="n">
        <v>1425.8</v>
      </c>
      <c r="K47" s="170" t="n">
        <v>1366.7</v>
      </c>
      <c r="L47" s="41"/>
    </row>
    <row r="48" customFormat="false" ht="12" hidden="false" customHeight="true" outlineLevel="0" collapsed="false">
      <c r="A48" s="73" t="n">
        <v>2006</v>
      </c>
      <c r="B48" s="170" t="n">
        <v>1429.5</v>
      </c>
      <c r="C48" s="170" t="n">
        <v>1750.6</v>
      </c>
      <c r="D48" s="170" t="n">
        <v>1461.2</v>
      </c>
      <c r="E48" s="170" t="n">
        <v>1458.3</v>
      </c>
      <c r="F48" s="170" t="n">
        <v>1655.1</v>
      </c>
      <c r="G48" s="170" t="n">
        <v>1415.1</v>
      </c>
      <c r="H48" s="170" t="n">
        <v>1399</v>
      </c>
      <c r="I48" s="170" t="n">
        <v>1506.7</v>
      </c>
      <c r="J48" s="170" t="n">
        <v>1424.3</v>
      </c>
      <c r="K48" s="170" t="n">
        <v>1359.3</v>
      </c>
      <c r="L48" s="41"/>
    </row>
    <row r="49" customFormat="false" ht="12" hidden="false" customHeight="true" outlineLevel="0" collapsed="false">
      <c r="A49" s="73" t="n">
        <v>2007</v>
      </c>
      <c r="B49" s="170" t="n">
        <v>1431</v>
      </c>
      <c r="C49" s="170" t="n">
        <v>1753.3</v>
      </c>
      <c r="D49" s="170" t="n">
        <v>1458.3</v>
      </c>
      <c r="E49" s="170" t="n">
        <v>1456.1</v>
      </c>
      <c r="F49" s="170" t="n">
        <v>1665.1</v>
      </c>
      <c r="G49" s="170" t="n">
        <v>1418.3</v>
      </c>
      <c r="H49" s="170" t="n">
        <v>1403.3</v>
      </c>
      <c r="I49" s="170" t="n">
        <v>1506.3</v>
      </c>
      <c r="J49" s="170" t="n">
        <v>1431.2</v>
      </c>
      <c r="K49" s="170" t="n">
        <v>1357.4</v>
      </c>
      <c r="L49" s="41"/>
    </row>
    <row r="50" customFormat="false" ht="12" hidden="false" customHeight="true" outlineLevel="0" collapsed="false">
      <c r="A50" s="73" t="n">
        <v>2008</v>
      </c>
      <c r="B50" s="170" t="n">
        <v>1429.6</v>
      </c>
      <c r="C50" s="170" t="n">
        <v>1752.1</v>
      </c>
      <c r="D50" s="170" t="n">
        <v>1445.6</v>
      </c>
      <c r="E50" s="170" t="n">
        <v>1442.5</v>
      </c>
      <c r="F50" s="170" t="n">
        <v>1670.2</v>
      </c>
      <c r="G50" s="170" t="n">
        <v>1421.2</v>
      </c>
      <c r="H50" s="170" t="n">
        <v>1408.2</v>
      </c>
      <c r="I50" s="170" t="n">
        <v>1503.1</v>
      </c>
      <c r="J50" s="170" t="n">
        <v>1435.1</v>
      </c>
      <c r="K50" s="170" t="n">
        <v>1356.4</v>
      </c>
      <c r="L50" s="41"/>
    </row>
    <row r="51" customFormat="false" ht="12" hidden="false" customHeight="true" outlineLevel="0" collapsed="false">
      <c r="A51" s="75"/>
      <c r="B51" s="110"/>
      <c r="C51" s="110"/>
      <c r="D51" s="110"/>
      <c r="E51" s="221"/>
      <c r="F51" s="110"/>
      <c r="G51" s="110"/>
      <c r="H51" s="221"/>
      <c r="I51" s="221"/>
      <c r="J51" s="110"/>
      <c r="K51" s="110"/>
      <c r="L51" s="41"/>
    </row>
    <row r="52" customFormat="false" ht="12" hidden="false" customHeight="true" outlineLevel="0" collapsed="false">
      <c r="A52" s="78" t="s">
        <v>429</v>
      </c>
      <c r="B52" s="110"/>
      <c r="C52" s="110"/>
      <c r="D52" s="110"/>
      <c r="E52" s="221"/>
      <c r="F52" s="110"/>
      <c r="G52" s="110"/>
      <c r="H52" s="221"/>
      <c r="I52" s="221"/>
      <c r="J52" s="110"/>
      <c r="K52" s="110"/>
      <c r="L52" s="41"/>
    </row>
    <row r="53" customFormat="false" ht="12" hidden="false" customHeight="true" outlineLevel="0" collapsed="false">
      <c r="A53" s="75"/>
      <c r="B53" s="110"/>
      <c r="C53" s="110"/>
      <c r="D53" s="110"/>
      <c r="E53" s="221"/>
      <c r="F53" s="110"/>
      <c r="G53" s="110"/>
      <c r="H53" s="221"/>
      <c r="I53" s="221"/>
      <c r="J53" s="110"/>
      <c r="K53" s="110"/>
      <c r="L53" s="41"/>
    </row>
    <row r="54" customFormat="false" ht="12" hidden="false" customHeight="true" outlineLevel="0" collapsed="false">
      <c r="A54" s="84" t="s">
        <v>197</v>
      </c>
      <c r="B54" s="110"/>
      <c r="C54" s="110"/>
      <c r="D54" s="110"/>
      <c r="E54" s="221"/>
      <c r="F54" s="110"/>
      <c r="G54" s="110"/>
      <c r="H54" s="221"/>
      <c r="I54" s="221"/>
      <c r="J54" s="110"/>
      <c r="K54" s="110"/>
      <c r="L54" s="41"/>
    </row>
    <row r="55" customFormat="false" ht="12" hidden="false" customHeight="true" outlineLevel="0" collapsed="false">
      <c r="A55" s="75"/>
      <c r="B55" s="110"/>
      <c r="C55" s="110"/>
      <c r="D55" s="110"/>
      <c r="E55" s="221"/>
      <c r="F55" s="110"/>
      <c r="G55" s="110"/>
      <c r="H55" s="221"/>
      <c r="I55" s="221"/>
      <c r="J55" s="110"/>
      <c r="K55" s="110"/>
      <c r="L55" s="41"/>
    </row>
    <row r="56" s="41" customFormat="true" ht="24.95" hidden="false" customHeight="true" outlineLevel="0" collapsed="false">
      <c r="A56" s="94"/>
      <c r="B56" s="95" t="s">
        <v>241</v>
      </c>
      <c r="C56" s="46"/>
      <c r="D56" s="46"/>
      <c r="E56" s="46"/>
      <c r="F56" s="46"/>
      <c r="G56" s="46"/>
      <c r="H56" s="46"/>
      <c r="I56" s="46"/>
      <c r="J56" s="46"/>
      <c r="K56" s="46"/>
    </row>
    <row r="57" s="41" customFormat="true" ht="12" hidden="false" customHeight="true" outlineLevel="0" collapsed="false">
      <c r="A57" s="102" t="n">
        <v>1971</v>
      </c>
      <c r="B57" s="131" t="n">
        <v>-1.6273393002441</v>
      </c>
      <c r="C57" s="131" t="n">
        <v>-0.369340401494739</v>
      </c>
      <c r="D57" s="131" t="n">
        <v>-1.96553722927754</v>
      </c>
      <c r="E57" s="220" t="s">
        <v>307</v>
      </c>
      <c r="F57" s="131" t="n">
        <v>0.5081572612998</v>
      </c>
      <c r="G57" s="131" t="n">
        <v>-1.76461938140288</v>
      </c>
      <c r="H57" s="220" t="s">
        <v>307</v>
      </c>
      <c r="I57" s="220" t="s">
        <v>307</v>
      </c>
      <c r="J57" s="131" t="n">
        <v>-0.740037001850098</v>
      </c>
      <c r="K57" s="131" t="n">
        <v>-2.21682677082234</v>
      </c>
    </row>
    <row r="58" s="41" customFormat="true" ht="12" hidden="false" customHeight="true" outlineLevel="0" collapsed="false">
      <c r="A58" s="102" t="n">
        <v>1972</v>
      </c>
      <c r="B58" s="131" t="n">
        <v>-1.19416873449131</v>
      </c>
      <c r="C58" s="131" t="n">
        <v>-1.41741898905316</v>
      </c>
      <c r="D58" s="131" t="n">
        <v>-1.15029026015911</v>
      </c>
      <c r="E58" s="220" t="s">
        <v>307</v>
      </c>
      <c r="F58" s="131" t="n">
        <v>-0.0532197977647684</v>
      </c>
      <c r="G58" s="131" t="n">
        <v>-2.05079586846964</v>
      </c>
      <c r="H58" s="220" t="s">
        <v>307</v>
      </c>
      <c r="I58" s="220" t="s">
        <v>307</v>
      </c>
      <c r="J58" s="131" t="n">
        <v>-0.493677900357653</v>
      </c>
      <c r="K58" s="131" t="n">
        <v>-0.577566663068112</v>
      </c>
    </row>
    <row r="59" s="41" customFormat="true" ht="12" hidden="false" customHeight="true" outlineLevel="0" collapsed="false">
      <c r="A59" s="102" t="n">
        <v>1973</v>
      </c>
      <c r="B59" s="131" t="n">
        <v>-1.49636373149164</v>
      </c>
      <c r="C59" s="131" t="n">
        <v>-1.47319058573704</v>
      </c>
      <c r="D59" s="131" t="n">
        <v>-1.0657966286025</v>
      </c>
      <c r="E59" s="220" t="s">
        <v>307</v>
      </c>
      <c r="F59" s="131" t="n">
        <v>-2.65175718849841</v>
      </c>
      <c r="G59" s="131" t="n">
        <v>-1.96128374936322</v>
      </c>
      <c r="H59" s="220" t="s">
        <v>307</v>
      </c>
      <c r="I59" s="220" t="s">
        <v>307</v>
      </c>
      <c r="J59" s="131" t="n">
        <v>-0.931504075330324</v>
      </c>
      <c r="K59" s="131" t="n">
        <v>-0.993539280091213</v>
      </c>
    </row>
    <row r="60" s="41" customFormat="true" ht="12" hidden="false" customHeight="true" outlineLevel="0" collapsed="false">
      <c r="A60" s="102" t="n">
        <v>1974</v>
      </c>
      <c r="B60" s="131" t="n">
        <v>-2.09805067190737</v>
      </c>
      <c r="C60" s="131" t="n">
        <v>-0.175115621211447</v>
      </c>
      <c r="D60" s="131" t="n">
        <v>-2.64372870176982</v>
      </c>
      <c r="E60" s="220" t="s">
        <v>307</v>
      </c>
      <c r="F60" s="131" t="n">
        <v>-0.0601684717208286</v>
      </c>
      <c r="G60" s="131" t="n">
        <v>-1.7355157183684</v>
      </c>
      <c r="H60" s="220" t="s">
        <v>307</v>
      </c>
      <c r="I60" s="220" t="s">
        <v>307</v>
      </c>
      <c r="J60" s="131" t="n">
        <v>-1.78854310388881</v>
      </c>
      <c r="K60" s="131" t="n">
        <v>-3.15858740951963</v>
      </c>
    </row>
    <row r="61" s="41" customFormat="true" ht="18" hidden="false" customHeight="true" outlineLevel="0" collapsed="false">
      <c r="A61" s="102" t="n">
        <v>1975</v>
      </c>
      <c r="B61" s="131" t="n">
        <v>-2.001953125</v>
      </c>
      <c r="C61" s="131" t="n">
        <v>0.445304066210866</v>
      </c>
      <c r="D61" s="131" t="n">
        <v>-3.09377293513239</v>
      </c>
      <c r="E61" s="220" t="s">
        <v>307</v>
      </c>
      <c r="F61" s="131" t="n">
        <v>-1.15483553171693</v>
      </c>
      <c r="G61" s="131" t="n">
        <v>-1.54407487705566</v>
      </c>
      <c r="H61" s="220" t="s">
        <v>307</v>
      </c>
      <c r="I61" s="220" t="s">
        <v>307</v>
      </c>
      <c r="J61" s="131" t="n">
        <v>-1.91477184036631</v>
      </c>
      <c r="K61" s="131" t="n">
        <v>-2.01585503963759</v>
      </c>
    </row>
    <row r="62" s="41" customFormat="true" ht="12" hidden="false" customHeight="true" outlineLevel="0" collapsed="false">
      <c r="A62" s="102" t="n">
        <v>1976</v>
      </c>
      <c r="B62" s="131" t="n">
        <v>0.692022366162888</v>
      </c>
      <c r="C62" s="131" t="n">
        <v>0.273162867762295</v>
      </c>
      <c r="D62" s="131" t="n">
        <v>3.02942033207107</v>
      </c>
      <c r="E62" s="220" t="s">
        <v>307</v>
      </c>
      <c r="F62" s="131" t="n">
        <v>-0.586932447397558</v>
      </c>
      <c r="G62" s="131" t="n">
        <v>-0.268542886298945</v>
      </c>
      <c r="H62" s="220" t="s">
        <v>307</v>
      </c>
      <c r="I62" s="220" t="s">
        <v>307</v>
      </c>
      <c r="J62" s="131" t="n">
        <v>-0.578218662139932</v>
      </c>
      <c r="K62" s="131" t="n">
        <v>-0.277392510402237</v>
      </c>
    </row>
    <row r="63" s="41" customFormat="true" ht="12" hidden="false" customHeight="true" outlineLevel="0" collapsed="false">
      <c r="A63" s="102" t="n">
        <v>1977</v>
      </c>
      <c r="B63" s="131" t="n">
        <v>-0.962172861227188</v>
      </c>
      <c r="C63" s="131" t="n">
        <v>-0.723472668810274</v>
      </c>
      <c r="D63" s="131" t="n">
        <v>-0.667232117613793</v>
      </c>
      <c r="E63" s="220" t="s">
        <v>307</v>
      </c>
      <c r="F63" s="131" t="n">
        <v>-0.00556978946197262</v>
      </c>
      <c r="G63" s="131" t="n">
        <v>-1.16861435726211</v>
      </c>
      <c r="H63" s="220" t="s">
        <v>307</v>
      </c>
      <c r="I63" s="220" t="s">
        <v>307</v>
      </c>
      <c r="J63" s="131" t="n">
        <v>-1.83544979191123</v>
      </c>
      <c r="K63" s="131" t="n">
        <v>-0.915623551228549</v>
      </c>
    </row>
    <row r="64" s="41" customFormat="true" ht="12" hidden="false" customHeight="true" outlineLevel="0" collapsed="false">
      <c r="A64" s="102" t="n">
        <v>1978</v>
      </c>
      <c r="B64" s="131" t="n">
        <v>-1.05479376006218</v>
      </c>
      <c r="C64" s="131" t="n">
        <v>-0.809716599190281</v>
      </c>
      <c r="D64" s="131" t="n">
        <v>-1.03603347185063</v>
      </c>
      <c r="E64" s="220" t="s">
        <v>307</v>
      </c>
      <c r="F64" s="131" t="n">
        <v>-0.568150169888043</v>
      </c>
      <c r="G64" s="131" t="n">
        <v>-0.96992153443766</v>
      </c>
      <c r="H64" s="220" t="s">
        <v>307</v>
      </c>
      <c r="I64" s="220" t="s">
        <v>307</v>
      </c>
      <c r="J64" s="131" t="n">
        <v>-0.815306011522992</v>
      </c>
      <c r="K64" s="131" t="n">
        <v>-1.27500292431864</v>
      </c>
    </row>
    <row r="65" s="41" customFormat="true" ht="12" hidden="false" customHeight="true" outlineLevel="0" collapsed="false">
      <c r="A65" s="102" t="n">
        <v>1979</v>
      </c>
      <c r="B65" s="131" t="n">
        <v>-0.667676597654705</v>
      </c>
      <c r="C65" s="131" t="n">
        <v>0.553287981859413</v>
      </c>
      <c r="D65" s="131" t="n">
        <v>-0.264595916019545</v>
      </c>
      <c r="E65" s="220" t="s">
        <v>307</v>
      </c>
      <c r="F65" s="131" t="n">
        <v>-1.40048176572741</v>
      </c>
      <c r="G65" s="131" t="n">
        <v>-1.02344007923408</v>
      </c>
      <c r="H65" s="220" t="s">
        <v>307</v>
      </c>
      <c r="I65" s="220" t="s">
        <v>307</v>
      </c>
      <c r="J65" s="131" t="n">
        <v>-0.471284524331423</v>
      </c>
      <c r="K65" s="131" t="n">
        <v>-0.592417061611371</v>
      </c>
    </row>
    <row r="66" s="41" customFormat="true" ht="18" hidden="false" customHeight="true" outlineLevel="0" collapsed="false">
      <c r="A66" s="102" t="n">
        <v>1980</v>
      </c>
      <c r="B66" s="131" t="n">
        <v>-1.09579755987347</v>
      </c>
      <c r="C66" s="131" t="n">
        <v>-1.02832401226772</v>
      </c>
      <c r="D66" s="131" t="n">
        <v>-0.957379318299786</v>
      </c>
      <c r="E66" s="220" t="s">
        <v>307</v>
      </c>
      <c r="F66" s="131" t="n">
        <v>-0.2727117777399</v>
      </c>
      <c r="G66" s="131" t="n">
        <v>-1.20635979541918</v>
      </c>
      <c r="H66" s="220" t="s">
        <v>307</v>
      </c>
      <c r="I66" s="220" t="s">
        <v>307</v>
      </c>
      <c r="J66" s="131" t="n">
        <v>-1.55269243475389</v>
      </c>
      <c r="K66" s="131" t="n">
        <v>-1.19785458879618</v>
      </c>
    </row>
    <row r="67" s="41" customFormat="true" ht="12" hidden="false" customHeight="true" outlineLevel="0" collapsed="false">
      <c r="A67" s="102" t="n">
        <v>1981</v>
      </c>
      <c r="B67" s="131" t="n">
        <v>-1.23358081096517</v>
      </c>
      <c r="C67" s="131" t="n">
        <v>-0.141268683922718</v>
      </c>
      <c r="D67" s="131" t="n">
        <v>-1.50818144762125</v>
      </c>
      <c r="E67" s="220" t="s">
        <v>307</v>
      </c>
      <c r="F67" s="131" t="n">
        <v>-2.05662849655329</v>
      </c>
      <c r="G67" s="131" t="n">
        <v>-1.13105621518204</v>
      </c>
      <c r="H67" s="220" t="s">
        <v>307</v>
      </c>
      <c r="I67" s="220" t="s">
        <v>307</v>
      </c>
      <c r="J67" s="131" t="n">
        <v>-1.1241610738255</v>
      </c>
      <c r="K67" s="131" t="n">
        <v>-0.826346583026734</v>
      </c>
    </row>
    <row r="68" s="41" customFormat="true" ht="12" hidden="false" customHeight="true" outlineLevel="0" collapsed="false">
      <c r="A68" s="102" t="n">
        <v>1982</v>
      </c>
      <c r="B68" s="131" t="n">
        <v>-0.647623453220774</v>
      </c>
      <c r="C68" s="131" t="n">
        <v>-0.264683064847361</v>
      </c>
      <c r="D68" s="131" t="n">
        <v>-0.945961925032506</v>
      </c>
      <c r="E68" s="220" t="s">
        <v>307</v>
      </c>
      <c r="F68" s="131" t="n">
        <v>1.35528152629129</v>
      </c>
      <c r="G68" s="131" t="n">
        <v>-0.455321570859425</v>
      </c>
      <c r="H68" s="220" t="s">
        <v>307</v>
      </c>
      <c r="I68" s="220" t="s">
        <v>307</v>
      </c>
      <c r="J68" s="131" t="n">
        <v>-0.644832852536908</v>
      </c>
      <c r="K68" s="131" t="n">
        <v>-1.04001946235252</v>
      </c>
    </row>
    <row r="69" s="41" customFormat="true" ht="12" hidden="false" customHeight="true" outlineLevel="0" collapsed="false">
      <c r="A69" s="102" t="n">
        <v>1983</v>
      </c>
      <c r="B69" s="131" t="n">
        <v>-0.750785705971367</v>
      </c>
      <c r="C69" s="131" t="n">
        <v>0.10981468771449</v>
      </c>
      <c r="D69" s="131" t="n">
        <v>-0.155186821057669</v>
      </c>
      <c r="E69" s="220" t="s">
        <v>307</v>
      </c>
      <c r="F69" s="131" t="n">
        <v>-0.298421807747502</v>
      </c>
      <c r="G69" s="131" t="n">
        <v>-1.08061749571185</v>
      </c>
      <c r="H69" s="220" t="s">
        <v>307</v>
      </c>
      <c r="I69" s="220" t="s">
        <v>307</v>
      </c>
      <c r="J69" s="131" t="n">
        <v>-1.61115855394249</v>
      </c>
      <c r="K69" s="131" t="n">
        <v>-1.0816790609059</v>
      </c>
    </row>
    <row r="70" s="41" customFormat="true" ht="12" hidden="false" customHeight="true" outlineLevel="0" collapsed="false">
      <c r="A70" s="102" t="n">
        <v>1984</v>
      </c>
      <c r="B70" s="131" t="n">
        <v>-0.680232217205173</v>
      </c>
      <c r="C70" s="131" t="n">
        <v>1.37574843457196</v>
      </c>
      <c r="D70" s="131" t="n">
        <v>0.0717360114777677</v>
      </c>
      <c r="E70" s="220" t="s">
        <v>307</v>
      </c>
      <c r="F70" s="131" t="n">
        <v>-1.87071893167558</v>
      </c>
      <c r="G70" s="131" t="n">
        <v>-1.12132246690942</v>
      </c>
      <c r="H70" s="220" t="s">
        <v>307</v>
      </c>
      <c r="I70" s="220" t="s">
        <v>307</v>
      </c>
      <c r="J70" s="131" t="n">
        <v>-1.01261428075455</v>
      </c>
      <c r="K70" s="131" t="n">
        <v>-0.975458216837538</v>
      </c>
    </row>
    <row r="71" s="41" customFormat="true" ht="18" hidden="false" customHeight="true" outlineLevel="0" collapsed="false">
      <c r="A71" s="102" t="n">
        <v>1985</v>
      </c>
      <c r="B71" s="131" t="n">
        <v>-1.36387790045464</v>
      </c>
      <c r="C71" s="131" t="n">
        <v>0.0946798917944136</v>
      </c>
      <c r="D71" s="131" t="n">
        <v>-1.46953405017921</v>
      </c>
      <c r="E71" s="220" t="s">
        <v>307</v>
      </c>
      <c r="F71" s="131" t="n">
        <v>-2.00610042233693</v>
      </c>
      <c r="G71" s="131" t="n">
        <v>-1.28602326532999</v>
      </c>
      <c r="H71" s="220" t="s">
        <v>307</v>
      </c>
      <c r="I71" s="220" t="s">
        <v>307</v>
      </c>
      <c r="J71" s="131" t="n">
        <v>-1.37955223008126</v>
      </c>
      <c r="K71" s="131" t="n">
        <v>-1.12310202032877</v>
      </c>
    </row>
    <row r="72" s="41" customFormat="true" ht="12" hidden="false" customHeight="true" outlineLevel="0" collapsed="false">
      <c r="A72" s="102" t="n">
        <v>1986</v>
      </c>
      <c r="B72" s="131" t="n">
        <v>-1.13731593439483</v>
      </c>
      <c r="C72" s="131" t="n">
        <v>-1.40984640331516</v>
      </c>
      <c r="D72" s="131" t="n">
        <v>-0.994300957924097</v>
      </c>
      <c r="E72" s="220" t="s">
        <v>307</v>
      </c>
      <c r="F72" s="131" t="n">
        <v>1.60421405483062</v>
      </c>
      <c r="G72" s="131" t="n">
        <v>-2.1318173743116</v>
      </c>
      <c r="H72" s="220" t="s">
        <v>307</v>
      </c>
      <c r="I72" s="220" t="s">
        <v>307</v>
      </c>
      <c r="J72" s="131" t="n">
        <v>-0.871317645664149</v>
      </c>
      <c r="K72" s="131" t="n">
        <v>-0.907417983374586</v>
      </c>
    </row>
    <row r="73" s="41" customFormat="true" ht="12" hidden="false" customHeight="true" outlineLevel="0" collapsed="false">
      <c r="A73" s="102" t="n">
        <v>1987</v>
      </c>
      <c r="B73" s="131" t="n">
        <v>-1.34415112618066</v>
      </c>
      <c r="C73" s="131" t="n">
        <v>-1.72240497076025</v>
      </c>
      <c r="D73" s="131" t="n">
        <v>-1.03490508266994</v>
      </c>
      <c r="E73" s="220" t="s">
        <v>307</v>
      </c>
      <c r="F73" s="131" t="n">
        <v>-1.29020855425946</v>
      </c>
      <c r="G73" s="131" t="n">
        <v>-1.57318327585165</v>
      </c>
      <c r="H73" s="220" t="s">
        <v>307</v>
      </c>
      <c r="I73" s="220" t="s">
        <v>307</v>
      </c>
      <c r="J73" s="131" t="n">
        <v>-1.26165988997849</v>
      </c>
      <c r="K73" s="131" t="n">
        <v>-1.13985655737704</v>
      </c>
    </row>
    <row r="74" s="41" customFormat="true" ht="12" hidden="false" customHeight="true" outlineLevel="0" collapsed="false">
      <c r="A74" s="102" t="n">
        <v>1988</v>
      </c>
      <c r="B74" s="131" t="n">
        <v>-0.31913587823739</v>
      </c>
      <c r="C74" s="131" t="n">
        <v>0.67407372971968</v>
      </c>
      <c r="D74" s="131" t="n">
        <v>-0.222758492667523</v>
      </c>
      <c r="E74" s="220" t="s">
        <v>307</v>
      </c>
      <c r="F74" s="131" t="n">
        <v>1.40256639809013</v>
      </c>
      <c r="G74" s="131" t="n">
        <v>-0.676215651318628</v>
      </c>
      <c r="H74" s="220" t="s">
        <v>307</v>
      </c>
      <c r="I74" s="220" t="s">
        <v>307</v>
      </c>
      <c r="J74" s="131" t="n">
        <v>-0.417852600981036</v>
      </c>
      <c r="K74" s="131" t="n">
        <v>-0.453426609664461</v>
      </c>
    </row>
    <row r="75" s="41" customFormat="true" ht="12" hidden="false" customHeight="true" outlineLevel="0" collapsed="false">
      <c r="A75" s="102" t="n">
        <v>1989</v>
      </c>
      <c r="B75" s="131" t="n">
        <v>-1.44686614948898</v>
      </c>
      <c r="C75" s="131" t="n">
        <v>-0.743442925748056</v>
      </c>
      <c r="D75" s="131" t="n">
        <v>-1.02945736434108</v>
      </c>
      <c r="E75" s="220" t="s">
        <v>307</v>
      </c>
      <c r="F75" s="131" t="n">
        <v>0.629782224838138</v>
      </c>
      <c r="G75" s="131" t="n">
        <v>-1.39258525716409</v>
      </c>
      <c r="H75" s="220" t="s">
        <v>307</v>
      </c>
      <c r="I75" s="220" t="s">
        <v>307</v>
      </c>
      <c r="J75" s="131" t="n">
        <v>-1.17368036973974</v>
      </c>
      <c r="K75" s="131" t="n">
        <v>-2.59630400832899</v>
      </c>
    </row>
    <row r="76" s="41" customFormat="true" ht="18" hidden="false" customHeight="true" outlineLevel="0" collapsed="false">
      <c r="A76" s="102" t="n">
        <v>1990</v>
      </c>
      <c r="B76" s="131" t="n">
        <v>-1.44311863559693</v>
      </c>
      <c r="C76" s="131" t="n">
        <v>-0.232612235403579</v>
      </c>
      <c r="D76" s="131" t="n">
        <v>-1.25947741086534</v>
      </c>
      <c r="E76" s="220" t="s">
        <v>307</v>
      </c>
      <c r="F76" s="131" t="n">
        <v>-1.73714686787156</v>
      </c>
      <c r="G76" s="131" t="n">
        <v>-1.18629173989456</v>
      </c>
      <c r="H76" s="220" t="s">
        <v>307</v>
      </c>
      <c r="I76" s="220" t="s">
        <v>307</v>
      </c>
      <c r="J76" s="131" t="n">
        <v>-1.37222324780014</v>
      </c>
      <c r="K76" s="131" t="n">
        <v>-1.90393479858373</v>
      </c>
    </row>
    <row r="77" s="41" customFormat="true" ht="12" hidden="false" customHeight="true" outlineLevel="0" collapsed="false">
      <c r="A77" s="102" t="n">
        <v>1991</v>
      </c>
      <c r="B77" s="131" t="n">
        <v>-1.19168356997972</v>
      </c>
      <c r="C77" s="131" t="n">
        <v>-0.116577290743763</v>
      </c>
      <c r="D77" s="131" t="n">
        <v>-1.5864957481914</v>
      </c>
      <c r="E77" s="220" t="s">
        <v>307</v>
      </c>
      <c r="F77" s="131" t="n">
        <v>-1.0952380952381</v>
      </c>
      <c r="G77" s="131" t="n">
        <v>-1.60071142730102</v>
      </c>
      <c r="H77" s="220" t="s">
        <v>307</v>
      </c>
      <c r="I77" s="220" t="s">
        <v>307</v>
      </c>
      <c r="J77" s="131" t="n">
        <v>-0.51784377339655</v>
      </c>
      <c r="K77" s="131" t="n">
        <v>-0.558430945246542</v>
      </c>
    </row>
    <row r="78" customFormat="false" ht="21.95" hidden="false" customHeight="true" outlineLevel="0" collapsed="false">
      <c r="A78" s="73" t="n">
        <v>1992</v>
      </c>
      <c r="B78" s="131" t="n">
        <v>1.16917511788645</v>
      </c>
      <c r="C78" s="131" t="n">
        <v>6.79975734848067</v>
      </c>
      <c r="D78" s="131" t="n">
        <v>3.84048257372653</v>
      </c>
      <c r="E78" s="131" t="n">
        <v>3.764595356328</v>
      </c>
      <c r="F78" s="131" t="n">
        <v>2.51929866554966</v>
      </c>
      <c r="G78" s="131" t="n">
        <v>-0.593134780413934</v>
      </c>
      <c r="H78" s="131" t="n">
        <v>-0.0911161731207244</v>
      </c>
      <c r="I78" s="131" t="n">
        <v>-0.599053495477136</v>
      </c>
      <c r="J78" s="131" t="n">
        <v>-0.10006879729815</v>
      </c>
      <c r="K78" s="131" t="n">
        <v>-0.728057165970085</v>
      </c>
      <c r="L78" s="41"/>
    </row>
    <row r="79" customFormat="false" ht="12" hidden="false" customHeight="true" outlineLevel="0" collapsed="false">
      <c r="A79" s="73" t="n">
        <v>1993</v>
      </c>
      <c r="B79" s="131" t="n">
        <v>-1.04073553824543</v>
      </c>
      <c r="C79" s="131" t="n">
        <v>1.22379427863267</v>
      </c>
      <c r="D79" s="131" t="n">
        <v>-1.96863099464274</v>
      </c>
      <c r="E79" s="131" t="n">
        <v>-2.10179137295479</v>
      </c>
      <c r="F79" s="131" t="n">
        <v>-1.94373102965211</v>
      </c>
      <c r="G79" s="131" t="n">
        <v>-0.825187254030723</v>
      </c>
      <c r="H79" s="131" t="n">
        <v>-0.553709856035439</v>
      </c>
      <c r="I79" s="131" t="n">
        <v>-0.813596094738742</v>
      </c>
      <c r="J79" s="131" t="n">
        <v>-0.945345270143363</v>
      </c>
      <c r="K79" s="131" t="n">
        <v>-0.278419122640216</v>
      </c>
      <c r="L79" s="41"/>
    </row>
    <row r="80" customFormat="false" ht="12" hidden="false" customHeight="true" outlineLevel="0" collapsed="false">
      <c r="A80" s="73" t="n">
        <v>1994</v>
      </c>
      <c r="B80" s="131" t="n">
        <v>-0.174204787405643</v>
      </c>
      <c r="C80" s="131" t="n">
        <v>-1.00494822221089</v>
      </c>
      <c r="D80" s="131" t="n">
        <v>1.033710824335</v>
      </c>
      <c r="E80" s="131" t="n">
        <v>1.18245474963668</v>
      </c>
      <c r="F80" s="131" t="n">
        <v>-0.285731293529395</v>
      </c>
      <c r="G80" s="131" t="n">
        <v>-0.102406554019467</v>
      </c>
      <c r="H80" s="131" t="n">
        <v>-0.386479758941434</v>
      </c>
      <c r="I80" s="131" t="n">
        <v>0.200510390083835</v>
      </c>
      <c r="J80" s="131" t="n">
        <v>-1.10605486032107</v>
      </c>
      <c r="K80" s="131" t="n">
        <v>-0.810350697991154</v>
      </c>
      <c r="L80" s="41"/>
    </row>
    <row r="81" customFormat="false" ht="18" hidden="false" customHeight="true" outlineLevel="0" collapsed="false">
      <c r="A81" s="73" t="n">
        <v>1995</v>
      </c>
      <c r="B81" s="131" t="n">
        <v>-0.879007238883162</v>
      </c>
      <c r="C81" s="131" t="n">
        <v>-0.391631454189422</v>
      </c>
      <c r="D81" s="131" t="n">
        <v>0.0130335614206558</v>
      </c>
      <c r="E81" s="131" t="n">
        <v>-0.0195860808252348</v>
      </c>
      <c r="F81" s="131" t="n">
        <v>-1.99391081129484</v>
      </c>
      <c r="G81" s="131" t="n">
        <v>-0.659917990773963</v>
      </c>
      <c r="H81" s="131" t="n">
        <v>-0.664167817452494</v>
      </c>
      <c r="I81" s="131" t="n">
        <v>-0.727669637984349</v>
      </c>
      <c r="J81" s="131" t="n">
        <v>-1.17594427046718</v>
      </c>
      <c r="K81" s="131" t="n">
        <v>-1.24948510229301</v>
      </c>
      <c r="L81" s="41"/>
    </row>
    <row r="82" customFormat="false" ht="12" hidden="false" customHeight="true" outlineLevel="0" collapsed="false">
      <c r="A82" s="73" t="n">
        <v>1996</v>
      </c>
      <c r="B82" s="131" t="n">
        <v>-1.03025560772039</v>
      </c>
      <c r="C82" s="131" t="n">
        <v>-0.26901189860321</v>
      </c>
      <c r="D82" s="131" t="n">
        <v>-2.04600247605396</v>
      </c>
      <c r="E82" s="131" t="n">
        <v>-2.12877105916157</v>
      </c>
      <c r="F82" s="131" t="n">
        <v>-1.45580800389841</v>
      </c>
      <c r="G82" s="131" t="n">
        <v>-0.34827475008062</v>
      </c>
      <c r="H82" s="131" t="n">
        <v>-0.840725539520705</v>
      </c>
      <c r="I82" s="131" t="n">
        <v>0.80019546759516</v>
      </c>
      <c r="J82" s="131" t="n">
        <v>-0.801914246911977</v>
      </c>
      <c r="K82" s="131" t="n">
        <v>-0.40322580645163</v>
      </c>
      <c r="L82" s="41"/>
    </row>
    <row r="83" customFormat="false" ht="12" hidden="false" customHeight="true" outlineLevel="0" collapsed="false">
      <c r="A83" s="73" t="n">
        <v>1997</v>
      </c>
      <c r="B83" s="131" t="n">
        <v>-0.599551983133466</v>
      </c>
      <c r="C83" s="131" t="n">
        <v>-0.306048345264017</v>
      </c>
      <c r="D83" s="131" t="n">
        <v>0.0332601609791823</v>
      </c>
      <c r="E83" s="131" t="n">
        <v>0.0467040298905772</v>
      </c>
      <c r="F83" s="131" t="n">
        <v>1.18061565088392</v>
      </c>
      <c r="G83" s="131" t="n">
        <v>-0.931978512717606</v>
      </c>
      <c r="H83" s="131" t="n">
        <v>-1.21503438146739</v>
      </c>
      <c r="I83" s="131" t="n">
        <v>0.41813113561993</v>
      </c>
      <c r="J83" s="131" t="n">
        <v>-1.30386596257904</v>
      </c>
      <c r="K83" s="131" t="n">
        <v>-0.935362278374967</v>
      </c>
      <c r="L83" s="41"/>
    </row>
    <row r="84" customFormat="false" ht="12" hidden="false" customHeight="true" outlineLevel="0" collapsed="false">
      <c r="A84" s="73" t="n">
        <v>1998</v>
      </c>
      <c r="B84" s="131" t="n">
        <v>-0.357924040564726</v>
      </c>
      <c r="C84" s="131" t="n">
        <v>-1.20193558457777</v>
      </c>
      <c r="D84" s="131" t="n">
        <v>0.458837611384496</v>
      </c>
      <c r="E84" s="131" t="n">
        <v>0.473491163721235</v>
      </c>
      <c r="F84" s="131" t="n">
        <v>0.678111063595807</v>
      </c>
      <c r="G84" s="131" t="n">
        <v>-0.849284641013909</v>
      </c>
      <c r="H84" s="131" t="n">
        <v>-0.763668311144144</v>
      </c>
      <c r="I84" s="131" t="n">
        <v>-0.802606963973204</v>
      </c>
      <c r="J84" s="131" t="n">
        <v>-0.673756522887913</v>
      </c>
      <c r="K84" s="131" t="n">
        <v>-0.528466741826378</v>
      </c>
      <c r="L84" s="41"/>
    </row>
    <row r="85" customFormat="false" ht="12" hidden="false" customHeight="true" outlineLevel="0" collapsed="false">
      <c r="A85" s="73" t="n">
        <v>1999</v>
      </c>
      <c r="B85" s="131" t="n">
        <v>-0.771635734716952</v>
      </c>
      <c r="C85" s="131" t="n">
        <v>0.431851695807879</v>
      </c>
      <c r="D85" s="131" t="n">
        <v>-0.403786324220562</v>
      </c>
      <c r="E85" s="131" t="n">
        <v>-0.438072481083225</v>
      </c>
      <c r="F85" s="131" t="n">
        <v>1.01941747572816</v>
      </c>
      <c r="G85" s="131" t="n">
        <v>-1.17941622191474</v>
      </c>
      <c r="H85" s="131" t="n">
        <v>-0.844456551348415</v>
      </c>
      <c r="I85" s="131" t="n">
        <v>-1.50869935515269</v>
      </c>
      <c r="J85" s="131" t="n">
        <v>-1.64926514597326</v>
      </c>
      <c r="K85" s="131" t="n">
        <v>-0.757951406106116</v>
      </c>
      <c r="L85" s="41"/>
    </row>
    <row r="86" customFormat="false" ht="18" hidden="false" customHeight="true" outlineLevel="0" collapsed="false">
      <c r="A86" s="73" t="n">
        <v>2000</v>
      </c>
      <c r="B86" s="131" t="n">
        <v>-1.25360327143528</v>
      </c>
      <c r="C86" s="131" t="n">
        <v>-0.440482433141071</v>
      </c>
      <c r="D86" s="131" t="n">
        <v>-1.09663697992822</v>
      </c>
      <c r="E86" s="131" t="n">
        <v>-1.03999999999999</v>
      </c>
      <c r="F86" s="131" t="n">
        <v>-1.16530514175876</v>
      </c>
      <c r="G86" s="131" t="n">
        <v>-1.30017335644753</v>
      </c>
      <c r="H86" s="131" t="n">
        <v>-1.03021978021978</v>
      </c>
      <c r="I86" s="131" t="n">
        <v>-1.78505250154417</v>
      </c>
      <c r="J86" s="131" t="n">
        <v>-1.25769152748666</v>
      </c>
      <c r="K86" s="131" t="n">
        <v>-1.21341898643827</v>
      </c>
      <c r="L86" s="41"/>
    </row>
    <row r="87" customFormat="false" ht="12" hidden="false" customHeight="true" outlineLevel="0" collapsed="false">
      <c r="A87" s="73" t="n">
        <v>2001</v>
      </c>
      <c r="B87" s="131" t="n">
        <v>-0.991174473862856</v>
      </c>
      <c r="C87" s="131" t="n">
        <v>-1.76972506057093</v>
      </c>
      <c r="D87" s="131" t="n">
        <v>-1.31039580673342</v>
      </c>
      <c r="E87" s="131" t="n">
        <v>-1.27997844246833</v>
      </c>
      <c r="F87" s="131" t="n">
        <v>-0.966330375592563</v>
      </c>
      <c r="G87" s="131" t="n">
        <v>-1.04032966290616</v>
      </c>
      <c r="H87" s="131" t="n">
        <v>-0.756419153365727</v>
      </c>
      <c r="I87" s="131" t="n">
        <v>-1.62882837557386</v>
      </c>
      <c r="J87" s="131" t="n">
        <v>-0.253372594672328</v>
      </c>
      <c r="K87" s="131" t="n">
        <v>-0.729768786127167</v>
      </c>
      <c r="L87" s="41"/>
    </row>
    <row r="88" customFormat="false" ht="12" hidden="false" customHeight="true" outlineLevel="0" collapsed="false">
      <c r="A88" s="73" t="n">
        <v>2002</v>
      </c>
      <c r="B88" s="131" t="n">
        <v>-0.891387822270986</v>
      </c>
      <c r="C88" s="131" t="n">
        <v>-2.51474530831099</v>
      </c>
      <c r="D88" s="131" t="n">
        <v>-0.749012665123246</v>
      </c>
      <c r="E88" s="131" t="n">
        <v>-0.771120513170473</v>
      </c>
      <c r="F88" s="131" t="n">
        <v>-0.638232586683046</v>
      </c>
      <c r="G88" s="131" t="n">
        <v>-1.37893371561198</v>
      </c>
      <c r="H88" s="131" t="n">
        <v>-1.23068316900915</v>
      </c>
      <c r="I88" s="131" t="n">
        <v>-1.73251502365427</v>
      </c>
      <c r="J88" s="131" t="n">
        <v>-0.459975284910058</v>
      </c>
      <c r="K88" s="131" t="n">
        <v>-0.378484605866518</v>
      </c>
      <c r="L88" s="41"/>
    </row>
    <row r="89" customFormat="false" ht="12" hidden="false" customHeight="true" outlineLevel="0" collapsed="false">
      <c r="A89" s="73" t="n">
        <v>2003</v>
      </c>
      <c r="B89" s="131" t="n">
        <v>-0.449702504497026</v>
      </c>
      <c r="C89" s="131" t="n">
        <v>-1.24855618502832</v>
      </c>
      <c r="D89" s="131" t="n">
        <v>-0.15779363336992</v>
      </c>
      <c r="E89" s="131" t="n">
        <v>-0.137542122274951</v>
      </c>
      <c r="F89" s="131" t="n">
        <v>-0.444691495275137</v>
      </c>
      <c r="G89" s="131" t="n">
        <v>-0.885997092822038</v>
      </c>
      <c r="H89" s="131" t="n">
        <v>-0.474336283185835</v>
      </c>
      <c r="I89" s="131" t="n">
        <v>-0.806713941838524</v>
      </c>
      <c r="J89" s="131" t="n">
        <v>-0.537968135733507</v>
      </c>
      <c r="K89" s="131" t="n">
        <v>0.0511434207642196</v>
      </c>
      <c r="L89" s="41"/>
    </row>
    <row r="90" customFormat="false" ht="12" hidden="false" customHeight="true" outlineLevel="0" collapsed="false">
      <c r="A90" s="73" t="n">
        <v>2004</v>
      </c>
      <c r="B90" s="131" t="n">
        <v>0.180693585377711</v>
      </c>
      <c r="C90" s="131" t="n">
        <v>-1.30333073409825</v>
      </c>
      <c r="D90" s="131" t="n">
        <v>1.38802995945852</v>
      </c>
      <c r="E90" s="131" t="n">
        <v>1.36354245575374</v>
      </c>
      <c r="F90" s="131" t="n">
        <v>0.570755009615965</v>
      </c>
      <c r="G90" s="131" t="n">
        <v>-0.279349116558407</v>
      </c>
      <c r="H90" s="131" t="n">
        <v>0.128040973111382</v>
      </c>
      <c r="I90" s="131" t="n">
        <v>0.31481602938284</v>
      </c>
      <c r="J90" s="131" t="n">
        <v>-1.12336176409403</v>
      </c>
      <c r="K90" s="131" t="n">
        <v>0.657222141083679</v>
      </c>
      <c r="L90" s="41"/>
    </row>
    <row r="91" customFormat="false" ht="18" hidden="false" customHeight="true" outlineLevel="0" collapsed="false">
      <c r="A91" s="73" t="n">
        <v>2005</v>
      </c>
      <c r="B91" s="131" t="n">
        <v>-0.513354144987872</v>
      </c>
      <c r="C91" s="131" t="n">
        <v>-0.0902934537245983</v>
      </c>
      <c r="D91" s="131" t="n">
        <v>-0.65062690613351</v>
      </c>
      <c r="E91" s="131" t="n">
        <v>-0.645424281540869</v>
      </c>
      <c r="F91" s="131" t="n">
        <v>0.228240083893667</v>
      </c>
      <c r="G91" s="131" t="n">
        <v>-0.343161285804342</v>
      </c>
      <c r="H91" s="131" t="n">
        <v>-0.120772946859887</v>
      </c>
      <c r="I91" s="131" t="n">
        <v>-0.588427590715924</v>
      </c>
      <c r="J91" s="131" t="n">
        <v>-0.00701311452417031</v>
      </c>
      <c r="K91" s="131" t="n">
        <v>-0.848810214741732</v>
      </c>
      <c r="L91" s="41"/>
    </row>
    <row r="92" customFormat="false" ht="12" hidden="false" customHeight="true" outlineLevel="0" collapsed="false">
      <c r="A92" s="73" t="n">
        <v>2006</v>
      </c>
      <c r="B92" s="131" t="n">
        <v>-0.320758663970437</v>
      </c>
      <c r="C92" s="131" t="n">
        <v>-1.11839132399459</v>
      </c>
      <c r="D92" s="131" t="n">
        <v>-0.320622143393152</v>
      </c>
      <c r="E92" s="131" t="n">
        <v>-0.280361050328239</v>
      </c>
      <c r="F92" s="131" t="n">
        <v>1.86484490398817</v>
      </c>
      <c r="G92" s="131" t="n">
        <v>-0.555165144061846</v>
      </c>
      <c r="H92" s="131" t="n">
        <v>-0.490788818550399</v>
      </c>
      <c r="I92" s="131" t="n">
        <v>-0.907596185465309</v>
      </c>
      <c r="J92" s="131" t="n">
        <v>-0.105204095946135</v>
      </c>
      <c r="K92" s="131" t="n">
        <v>-0.541450208531501</v>
      </c>
      <c r="L92" s="41"/>
    </row>
    <row r="93" customFormat="false" ht="12" hidden="false" customHeight="true" outlineLevel="0" collapsed="false">
      <c r="A93" s="73" t="n">
        <v>2007</v>
      </c>
      <c r="B93" s="131" t="n">
        <v>0.10493179433368</v>
      </c>
      <c r="C93" s="131" t="n">
        <v>0.154232834456764</v>
      </c>
      <c r="D93" s="131" t="n">
        <v>-0.198467013413634</v>
      </c>
      <c r="E93" s="131" t="n">
        <v>-0.150860591099232</v>
      </c>
      <c r="F93" s="131" t="n">
        <v>0.604193100114799</v>
      </c>
      <c r="G93" s="131" t="n">
        <v>0.226132428803624</v>
      </c>
      <c r="H93" s="131" t="n">
        <v>0.307362401715523</v>
      </c>
      <c r="I93" s="131" t="n">
        <v>-0.0265480852193605</v>
      </c>
      <c r="J93" s="131" t="n">
        <v>0.484448501018051</v>
      </c>
      <c r="K93" s="131" t="n">
        <v>-0.139777826822623</v>
      </c>
      <c r="L93" s="41"/>
    </row>
    <row r="94" customFormat="false" ht="12" hidden="false" customHeight="true" outlineLevel="0" collapsed="false">
      <c r="A94" s="73" t="n">
        <v>2008</v>
      </c>
      <c r="B94" s="131" t="n">
        <v>-0.0978336827393491</v>
      </c>
      <c r="C94" s="131" t="n">
        <v>-0.0684423658244526</v>
      </c>
      <c r="D94" s="131" t="n">
        <v>-0.870877048618254</v>
      </c>
      <c r="E94" s="131" t="n">
        <v>-0.934001785591647</v>
      </c>
      <c r="F94" s="131" t="n">
        <v>0.306287910636001</v>
      </c>
      <c r="G94" s="131" t="n">
        <v>0.204470140308814</v>
      </c>
      <c r="H94" s="131" t="n">
        <v>0.349176940069839</v>
      </c>
      <c r="I94" s="131" t="n">
        <v>-0.212441080794008</v>
      </c>
      <c r="J94" s="131" t="n">
        <v>0.272498602571261</v>
      </c>
      <c r="K94" s="131" t="n">
        <v>-0.0736702519522652</v>
      </c>
      <c r="L94" s="41"/>
    </row>
    <row r="95" customFormat="false" ht="12" hidden="true" customHeight="true" outlineLevel="0" collapsed="false">
      <c r="A95" s="75"/>
      <c r="B95" s="104"/>
      <c r="C95" s="81"/>
      <c r="D95" s="104"/>
      <c r="E95" s="104"/>
      <c r="F95" s="81"/>
      <c r="G95" s="81"/>
      <c r="H95" s="104"/>
      <c r="I95" s="104"/>
      <c r="J95" s="104"/>
      <c r="K95" s="81"/>
      <c r="L95" s="41"/>
    </row>
    <row r="96" customFormat="false" ht="15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L96" s="41"/>
    </row>
    <row r="97" customFormat="false" ht="12" hidden="false" customHeight="true" outlineLevel="0" collapsed="false">
      <c r="A97" s="108" t="s">
        <v>211</v>
      </c>
      <c r="B97" s="104" t="n">
        <v>-1.15346999728311</v>
      </c>
      <c r="C97" s="104" t="n">
        <v>-0.474958216896766</v>
      </c>
      <c r="D97" s="104" t="n">
        <v>-0.993920995917321</v>
      </c>
      <c r="E97" s="220" t="s">
        <v>307</v>
      </c>
      <c r="F97" s="104" t="n">
        <v>-0.628330028467545</v>
      </c>
      <c r="G97" s="104" t="n">
        <v>-1.37067949751794</v>
      </c>
      <c r="H97" s="220" t="s">
        <v>307</v>
      </c>
      <c r="I97" s="220" t="s">
        <v>307</v>
      </c>
      <c r="J97" s="104" t="n">
        <v>-1.11374643103824</v>
      </c>
      <c r="K97" s="104" t="n">
        <v>-1.32569416438385</v>
      </c>
      <c r="L97" s="41"/>
    </row>
    <row r="98" customFormat="false" ht="12" hidden="false" customHeight="true" outlineLevel="0" collapsed="false">
      <c r="A98" s="108" t="s">
        <v>213</v>
      </c>
      <c r="B98" s="104" t="n">
        <v>-1.05144021114613</v>
      </c>
      <c r="C98" s="104" t="n">
        <v>-0.219474153556021</v>
      </c>
      <c r="D98" s="104" t="n">
        <v>-0.922827956457084</v>
      </c>
      <c r="E98" s="220" t="s">
        <v>307</v>
      </c>
      <c r="F98" s="104" t="n">
        <v>-0.497474737930148</v>
      </c>
      <c r="G98" s="104" t="n">
        <v>-1.24050249370363</v>
      </c>
      <c r="H98" s="220" t="s">
        <v>307</v>
      </c>
      <c r="I98" s="220" t="s">
        <v>307</v>
      </c>
      <c r="J98" s="104" t="n">
        <v>-1.03584748237529</v>
      </c>
      <c r="K98" s="104" t="n">
        <v>-1.14771140313586</v>
      </c>
      <c r="L98" s="41"/>
    </row>
    <row r="99" customFormat="false" ht="12" hidden="false" customHeight="true" outlineLevel="0" collapsed="false">
      <c r="A99" s="108" t="s">
        <v>214</v>
      </c>
      <c r="B99" s="104" t="n">
        <v>-0.595106466515645</v>
      </c>
      <c r="C99" s="104" t="n">
        <v>0.281522165662864</v>
      </c>
      <c r="D99" s="104" t="n">
        <v>-0.157954477857317</v>
      </c>
      <c r="E99" s="104" t="n">
        <v>-0.167680223299726</v>
      </c>
      <c r="F99" s="104" t="n">
        <v>-0.251771252510409</v>
      </c>
      <c r="G99" s="104" t="n">
        <v>-0.783625874043381</v>
      </c>
      <c r="H99" s="104" t="n">
        <v>-0.715058510625852</v>
      </c>
      <c r="I99" s="104" t="n">
        <v>-0.648188791175826</v>
      </c>
      <c r="J99" s="104" t="n">
        <v>-0.927778726391082</v>
      </c>
      <c r="K99" s="104" t="n">
        <v>-0.763900727466137</v>
      </c>
      <c r="L99" s="41"/>
    </row>
    <row r="100" customFormat="false" ht="12" hidden="false" customHeight="true" outlineLevel="0" collapsed="false">
      <c r="A100" s="108" t="s">
        <v>215</v>
      </c>
      <c r="B100" s="104" t="n">
        <v>-0.501418745988744</v>
      </c>
      <c r="C100" s="104" t="n">
        <v>-0.800846392727067</v>
      </c>
      <c r="D100" s="104" t="n">
        <v>-0.439517873406302</v>
      </c>
      <c r="E100" s="104" t="n">
        <v>-0.433833581574064</v>
      </c>
      <c r="F100" s="104" t="n">
        <v>0.133899047329436</v>
      </c>
      <c r="G100" s="104" t="n">
        <v>-0.654791295692903</v>
      </c>
      <c r="H100" s="104" t="n">
        <v>-0.41773584169573</v>
      </c>
      <c r="I100" s="104" t="n">
        <v>-0.890818416083278</v>
      </c>
      <c r="J100" s="104" t="n">
        <v>-0.465853564002401</v>
      </c>
      <c r="K100" s="104" t="n">
        <v>-0.398807847231666</v>
      </c>
      <c r="L100" s="41"/>
    </row>
    <row r="101" customFormat="false" ht="12" hidden="false" customHeight="true" outlineLevel="0" collapsed="false">
      <c r="A101" s="75"/>
      <c r="B101" s="104"/>
      <c r="C101" s="81"/>
      <c r="D101" s="104"/>
      <c r="E101" s="104"/>
      <c r="F101" s="81"/>
      <c r="G101" s="81"/>
      <c r="H101" s="104"/>
      <c r="I101" s="104"/>
      <c r="J101" s="104"/>
      <c r="K101" s="81"/>
      <c r="L101" s="41"/>
    </row>
    <row r="102" customFormat="false" ht="12" hidden="false" customHeight="true" outlineLevel="0" collapsed="false">
      <c r="A102" s="78" t="s">
        <v>429</v>
      </c>
      <c r="B102" s="104"/>
      <c r="C102" s="81"/>
      <c r="D102" s="104"/>
      <c r="E102" s="104"/>
      <c r="F102" s="81"/>
      <c r="G102" s="81"/>
      <c r="H102" s="104"/>
      <c r="I102" s="104"/>
      <c r="J102" s="104"/>
      <c r="K102" s="81"/>
      <c r="L102" s="41"/>
    </row>
    <row r="103" customFormat="false" ht="12" hidden="false" customHeight="true" outlineLevel="0" collapsed="false">
      <c r="A103" s="75"/>
      <c r="B103" s="104"/>
      <c r="C103" s="81"/>
      <c r="D103" s="104"/>
      <c r="E103" s="104"/>
      <c r="F103" s="81"/>
      <c r="G103" s="81"/>
      <c r="H103" s="104"/>
      <c r="I103" s="104"/>
      <c r="J103" s="104"/>
      <c r="K103" s="81"/>
      <c r="L103" s="41"/>
    </row>
    <row r="104" customFormat="false" ht="12" hidden="false" customHeight="true" outlineLevel="0" collapsed="false">
      <c r="A104" s="84" t="s">
        <v>197</v>
      </c>
      <c r="B104" s="104"/>
      <c r="C104" s="81"/>
      <c r="D104" s="104"/>
      <c r="E104" s="104"/>
      <c r="F104" s="81"/>
      <c r="G104" s="81"/>
      <c r="H104" s="104"/>
      <c r="I104" s="104"/>
      <c r="J104" s="104"/>
      <c r="K104" s="81"/>
      <c r="L104" s="41"/>
    </row>
    <row r="105" s="41" customFormat="true" ht="24.95" hidden="false" customHeight="true" outlineLevel="0" collapsed="false">
      <c r="A105" s="94"/>
      <c r="B105" s="95" t="s">
        <v>430</v>
      </c>
      <c r="C105" s="46"/>
      <c r="D105" s="46"/>
      <c r="E105" s="46"/>
      <c r="F105" s="46"/>
      <c r="G105" s="46"/>
      <c r="H105" s="46"/>
      <c r="I105" s="46"/>
      <c r="J105" s="46"/>
      <c r="K105" s="46"/>
    </row>
    <row r="106" s="41" customFormat="true" ht="12" hidden="false" customHeight="true" outlineLevel="0" collapsed="false">
      <c r="A106" s="102" t="n">
        <v>1970</v>
      </c>
      <c r="B106" s="196" t="n">
        <v>100</v>
      </c>
      <c r="C106" s="131" t="n">
        <v>117.03620829943</v>
      </c>
      <c r="D106" s="131" t="n">
        <v>96.5063059397884</v>
      </c>
      <c r="E106" s="220" t="s">
        <v>307</v>
      </c>
      <c r="F106" s="131" t="n">
        <v>95.0722131814483</v>
      </c>
      <c r="G106" s="131" t="n">
        <v>103.747965825875</v>
      </c>
      <c r="H106" s="220" t="s">
        <v>307</v>
      </c>
      <c r="I106" s="220" t="s">
        <v>307</v>
      </c>
      <c r="J106" s="131" t="n">
        <v>101.703620829943</v>
      </c>
      <c r="K106" s="131" t="n">
        <v>96.3486574450773</v>
      </c>
    </row>
    <row r="107" s="41" customFormat="true" ht="12" hidden="false" customHeight="true" outlineLevel="0" collapsed="false">
      <c r="A107" s="102" t="n">
        <v>1971</v>
      </c>
      <c r="B107" s="196" t="n">
        <v>100</v>
      </c>
      <c r="C107" s="131" t="n">
        <v>118.532878411911</v>
      </c>
      <c r="D107" s="131" t="n">
        <v>96.1745244003309</v>
      </c>
      <c r="E107" s="220" t="s">
        <v>307</v>
      </c>
      <c r="F107" s="131" t="n">
        <v>97.1360628618693</v>
      </c>
      <c r="G107" s="131" t="n">
        <v>103.603184449959</v>
      </c>
      <c r="H107" s="220" t="s">
        <v>307</v>
      </c>
      <c r="I107" s="220" t="s">
        <v>307</v>
      </c>
      <c r="J107" s="131" t="n">
        <v>102.620967741935</v>
      </c>
      <c r="K107" s="131" t="n">
        <v>95.7712985938792</v>
      </c>
    </row>
    <row r="108" s="41" customFormat="true" ht="12" hidden="false" customHeight="true" outlineLevel="0" collapsed="false">
      <c r="A108" s="102" t="n">
        <v>1972</v>
      </c>
      <c r="B108" s="196" t="n">
        <v>100</v>
      </c>
      <c r="C108" s="131" t="n">
        <v>118.265055198033</v>
      </c>
      <c r="D108" s="131" t="n">
        <v>96.2172343431173</v>
      </c>
      <c r="E108" s="220" t="s">
        <v>307</v>
      </c>
      <c r="F108" s="131" t="n">
        <v>98.2577303406059</v>
      </c>
      <c r="G108" s="131" t="n">
        <v>102.704965206927</v>
      </c>
      <c r="H108" s="220" t="s">
        <v>307</v>
      </c>
      <c r="I108" s="220" t="s">
        <v>307</v>
      </c>
      <c r="J108" s="131" t="n">
        <v>103.348506252289</v>
      </c>
      <c r="K108" s="131" t="n">
        <v>96.3689635326741</v>
      </c>
    </row>
    <row r="109" s="41" customFormat="true" ht="12" hidden="false" customHeight="true" outlineLevel="0" collapsed="false">
      <c r="A109" s="102" t="n">
        <v>1973</v>
      </c>
      <c r="B109" s="196" t="n">
        <v>100</v>
      </c>
      <c r="C109" s="131" t="n">
        <v>118.292877250757</v>
      </c>
      <c r="D109" s="131" t="n">
        <v>96.6378074042599</v>
      </c>
      <c r="E109" s="220" t="s">
        <v>307</v>
      </c>
      <c r="F109" s="131" t="n">
        <v>97.1052212248367</v>
      </c>
      <c r="G109" s="131" t="n">
        <v>102.22021564774</v>
      </c>
      <c r="H109" s="220" t="s">
        <v>307</v>
      </c>
      <c r="I109" s="220" t="s">
        <v>307</v>
      </c>
      <c r="J109" s="131" t="n">
        <v>103.941148350773</v>
      </c>
      <c r="K109" s="131" t="n">
        <v>96.8608912731715</v>
      </c>
    </row>
    <row r="110" s="41" customFormat="true" ht="12" hidden="false" customHeight="true" outlineLevel="0" collapsed="false">
      <c r="A110" s="102" t="n">
        <v>1974</v>
      </c>
      <c r="B110" s="196" t="n">
        <v>100</v>
      </c>
      <c r="C110" s="131" t="n">
        <v>120.616319444444</v>
      </c>
      <c r="D110" s="131" t="n">
        <v>96.0991753472222</v>
      </c>
      <c r="E110" s="220" t="s">
        <v>307</v>
      </c>
      <c r="F110" s="131" t="n">
        <v>99.1265190972222</v>
      </c>
      <c r="G110" s="131" t="n">
        <v>102.598741319444</v>
      </c>
      <c r="H110" s="220" t="s">
        <v>307</v>
      </c>
      <c r="I110" s="220" t="s">
        <v>307</v>
      </c>
      <c r="J110" s="131" t="n">
        <v>104.269748263889</v>
      </c>
      <c r="K110" s="131" t="n">
        <v>95.8116319444444</v>
      </c>
    </row>
    <row r="111" s="41" customFormat="true" ht="18" hidden="false" customHeight="true" outlineLevel="0" collapsed="false">
      <c r="A111" s="102" t="n">
        <v>1975</v>
      </c>
      <c r="B111" s="196" t="n">
        <v>100</v>
      </c>
      <c r="C111" s="131" t="n">
        <v>123.628411670265</v>
      </c>
      <c r="D111" s="131" t="n">
        <v>95.0285113214859</v>
      </c>
      <c r="E111" s="220" t="s">
        <v>307</v>
      </c>
      <c r="F111" s="131" t="n">
        <v>99.9833914632121</v>
      </c>
      <c r="G111" s="131" t="n">
        <v>103.078115484692</v>
      </c>
      <c r="H111" s="220" t="s">
        <v>307</v>
      </c>
      <c r="I111" s="220" t="s">
        <v>307</v>
      </c>
      <c r="J111" s="131" t="n">
        <v>104.362508996291</v>
      </c>
      <c r="K111" s="131" t="n">
        <v>95.798040192659</v>
      </c>
    </row>
    <row r="112" s="41" customFormat="true" ht="12" hidden="false" customHeight="true" outlineLevel="0" collapsed="false">
      <c r="A112" s="102" t="n">
        <v>1976</v>
      </c>
      <c r="B112" s="196" t="n">
        <v>100</v>
      </c>
      <c r="C112" s="131" t="n">
        <v>123.114141191995</v>
      </c>
      <c r="D112" s="131" t="n">
        <v>97.2344402903013</v>
      </c>
      <c r="E112" s="220" t="s">
        <v>307</v>
      </c>
      <c r="F112" s="131" t="n">
        <v>98.7134374312734</v>
      </c>
      <c r="G112" s="131" t="n">
        <v>102.094787772157</v>
      </c>
      <c r="H112" s="220" t="s">
        <v>307</v>
      </c>
      <c r="I112" s="220" t="s">
        <v>307</v>
      </c>
      <c r="J112" s="131" t="n">
        <v>103.045964372113</v>
      </c>
      <c r="K112" s="131" t="n">
        <v>94.8757422476358</v>
      </c>
    </row>
    <row r="113" s="41" customFormat="true" ht="12" hidden="false" customHeight="true" outlineLevel="0" collapsed="false">
      <c r="A113" s="102" t="n">
        <v>1977</v>
      </c>
      <c r="B113" s="196" t="n">
        <v>100</v>
      </c>
      <c r="C113" s="131" t="n">
        <v>123.410869927275</v>
      </c>
      <c r="D113" s="131" t="n">
        <v>97.5240104369067</v>
      </c>
      <c r="E113" s="220" t="s">
        <v>307</v>
      </c>
      <c r="F113" s="131" t="n">
        <v>99.6669072336646</v>
      </c>
      <c r="G113" s="131" t="n">
        <v>101.881974129795</v>
      </c>
      <c r="H113" s="220" t="s">
        <v>307</v>
      </c>
      <c r="I113" s="220" t="s">
        <v>307</v>
      </c>
      <c r="J113" s="131" t="n">
        <v>102.137345250652</v>
      </c>
      <c r="K113" s="131" t="n">
        <v>94.9203353133848</v>
      </c>
    </row>
    <row r="114" s="41" customFormat="true" ht="12" hidden="false" customHeight="true" outlineLevel="0" collapsed="false">
      <c r="A114" s="102" t="n">
        <v>1978</v>
      </c>
      <c r="B114" s="196" t="n">
        <v>100</v>
      </c>
      <c r="C114" s="131" t="n">
        <v>123.716546036021</v>
      </c>
      <c r="D114" s="131" t="n">
        <v>97.5425012624137</v>
      </c>
      <c r="E114" s="220" t="s">
        <v>307</v>
      </c>
      <c r="F114" s="131" t="n">
        <v>100.157100375919</v>
      </c>
      <c r="G114" s="131" t="n">
        <v>101.969365426696</v>
      </c>
      <c r="H114" s="220" t="s">
        <v>307</v>
      </c>
      <c r="I114" s="220" t="s">
        <v>307</v>
      </c>
      <c r="J114" s="131" t="n">
        <v>102.384559277338</v>
      </c>
      <c r="K114" s="131" t="n">
        <v>94.7090837681647</v>
      </c>
    </row>
    <row r="115" s="41" customFormat="true" ht="12.75" hidden="false" customHeight="true" outlineLevel="0" collapsed="false">
      <c r="A115" s="102" t="n">
        <v>1979</v>
      </c>
      <c r="B115" s="196" t="n">
        <v>100</v>
      </c>
      <c r="C115" s="131" t="n">
        <v>125.237234523272</v>
      </c>
      <c r="D115" s="131" t="n">
        <v>97.9383190239494</v>
      </c>
      <c r="E115" s="220" t="s">
        <v>307</v>
      </c>
      <c r="F115" s="131" t="n">
        <v>99.4182105738816</v>
      </c>
      <c r="G115" s="131" t="n">
        <v>101.604157252598</v>
      </c>
      <c r="H115" s="220" t="s">
        <v>307</v>
      </c>
      <c r="I115" s="220" t="s">
        <v>307</v>
      </c>
      <c r="J115" s="131" t="n">
        <v>102.586985991866</v>
      </c>
      <c r="K115" s="131" t="n">
        <v>94.7808404880253</v>
      </c>
    </row>
    <row r="116" s="41" customFormat="true" ht="18" hidden="false" customHeight="true" outlineLevel="0" collapsed="false">
      <c r="A116" s="102" t="n">
        <v>1980</v>
      </c>
      <c r="B116" s="196" t="n">
        <v>100</v>
      </c>
      <c r="C116" s="131" t="n">
        <v>125.322672758424</v>
      </c>
      <c r="D116" s="131" t="n">
        <v>98.0753854940034</v>
      </c>
      <c r="E116" s="220" t="s">
        <v>307</v>
      </c>
      <c r="F116" s="131" t="n">
        <v>100.245573957738</v>
      </c>
      <c r="G116" s="131" t="n">
        <v>101.49057681325</v>
      </c>
      <c r="H116" s="220" t="s">
        <v>307</v>
      </c>
      <c r="I116" s="220" t="s">
        <v>307</v>
      </c>
      <c r="J116" s="131" t="n">
        <v>102.113078241005</v>
      </c>
      <c r="K116" s="131" t="n">
        <v>94.6830382638492</v>
      </c>
    </row>
    <row r="117" s="41" customFormat="true" ht="12" hidden="false" customHeight="true" outlineLevel="0" collapsed="false">
      <c r="A117" s="102" t="n">
        <v>1981</v>
      </c>
      <c r="B117" s="196" t="n">
        <v>100</v>
      </c>
      <c r="C117" s="131" t="n">
        <v>126.708685093096</v>
      </c>
      <c r="D117" s="131" t="n">
        <v>97.8027061408581</v>
      </c>
      <c r="E117" s="220" t="s">
        <v>307</v>
      </c>
      <c r="F117" s="131" t="n">
        <v>99.4102000693882</v>
      </c>
      <c r="G117" s="131" t="n">
        <v>101.595929224008</v>
      </c>
      <c r="H117" s="220" t="s">
        <v>307</v>
      </c>
      <c r="I117" s="220" t="s">
        <v>307</v>
      </c>
      <c r="J117" s="131" t="n">
        <v>102.226205620446</v>
      </c>
      <c r="K117" s="131" t="n">
        <v>95.0734358737134</v>
      </c>
    </row>
    <row r="118" s="41" customFormat="true" ht="12" hidden="false" customHeight="true" outlineLevel="0" collapsed="false">
      <c r="A118" s="102" t="n">
        <v>1982</v>
      </c>
      <c r="B118" s="196" t="n">
        <v>100</v>
      </c>
      <c r="C118" s="131" t="n">
        <v>127.197066697707</v>
      </c>
      <c r="D118" s="131" t="n">
        <v>97.5090210685601</v>
      </c>
      <c r="E118" s="220" t="s">
        <v>307</v>
      </c>
      <c r="F118" s="131" t="n">
        <v>101.414270748458</v>
      </c>
      <c r="G118" s="131" t="n">
        <v>101.79257362356</v>
      </c>
      <c r="H118" s="220" t="s">
        <v>307</v>
      </c>
      <c r="I118" s="220" t="s">
        <v>307</v>
      </c>
      <c r="J118" s="131" t="n">
        <v>102.229076940985</v>
      </c>
      <c r="K118" s="131" t="n">
        <v>94.6979397043418</v>
      </c>
    </row>
    <row r="119" s="41" customFormat="true" ht="12" hidden="false" customHeight="true" outlineLevel="0" collapsed="false">
      <c r="A119" s="102" t="n">
        <v>1983</v>
      </c>
      <c r="B119" s="196" t="n">
        <v>100</v>
      </c>
      <c r="C119" s="131" t="n">
        <v>128.300005864071</v>
      </c>
      <c r="D119" s="131" t="n">
        <v>98.0941769776579</v>
      </c>
      <c r="E119" s="220" t="s">
        <v>307</v>
      </c>
      <c r="F119" s="131" t="n">
        <v>101.876502668152</v>
      </c>
      <c r="G119" s="131" t="n">
        <v>101.454289567818</v>
      </c>
      <c r="H119" s="220" t="s">
        <v>307</v>
      </c>
      <c r="I119" s="220" t="s">
        <v>307</v>
      </c>
      <c r="J119" s="131" t="n">
        <v>101.342872221896</v>
      </c>
      <c r="K119" s="131" t="n">
        <v>94.3822201372193</v>
      </c>
    </row>
    <row r="120" s="41" customFormat="true" ht="12" hidden="false" customHeight="true" outlineLevel="0" collapsed="false">
      <c r="A120" s="102" t="n">
        <v>1984</v>
      </c>
      <c r="B120" s="196" t="n">
        <v>100</v>
      </c>
      <c r="C120" s="131" t="n">
        <v>130.955895376985</v>
      </c>
      <c r="D120" s="131" t="n">
        <v>98.8368660329456</v>
      </c>
      <c r="E120" s="220" t="s">
        <v>307</v>
      </c>
      <c r="F120" s="131" t="n">
        <v>100.655369900218</v>
      </c>
      <c r="G120" s="131" t="n">
        <v>101.003719667001</v>
      </c>
      <c r="H120" s="220" t="s">
        <v>307</v>
      </c>
      <c r="I120" s="220" t="s">
        <v>307</v>
      </c>
      <c r="J120" s="131" t="n">
        <v>101.003719667001</v>
      </c>
      <c r="K120" s="131" t="n">
        <v>94.1016708980339</v>
      </c>
    </row>
    <row r="121" s="41" customFormat="true" ht="18" hidden="false" customHeight="true" outlineLevel="0" collapsed="false">
      <c r="A121" s="102" t="n">
        <v>1985</v>
      </c>
      <c r="B121" s="196" t="n">
        <v>100</v>
      </c>
      <c r="C121" s="131" t="n">
        <v>132.892373997366</v>
      </c>
      <c r="D121" s="131" t="n">
        <v>98.7309948521489</v>
      </c>
      <c r="E121" s="220" t="s">
        <v>307</v>
      </c>
      <c r="F121" s="131" t="n">
        <v>100</v>
      </c>
      <c r="G121" s="131" t="n">
        <v>101.083443074345</v>
      </c>
      <c r="H121" s="220" t="s">
        <v>307</v>
      </c>
      <c r="I121" s="220" t="s">
        <v>307</v>
      </c>
      <c r="J121" s="131" t="n">
        <v>100.987669100922</v>
      </c>
      <c r="K121" s="131" t="n">
        <v>94.3313779480426</v>
      </c>
    </row>
    <row r="122" s="41" customFormat="true" ht="12" hidden="false" customHeight="true" outlineLevel="0" collapsed="false">
      <c r="A122" s="102" t="n">
        <v>1986</v>
      </c>
      <c r="B122" s="196" t="n">
        <v>100</v>
      </c>
      <c r="C122" s="131" t="n">
        <v>132.526035359651</v>
      </c>
      <c r="D122" s="131" t="n">
        <v>98.8738193267135</v>
      </c>
      <c r="E122" s="220" t="s">
        <v>307</v>
      </c>
      <c r="F122" s="131" t="n">
        <v>102.773068539598</v>
      </c>
      <c r="G122" s="131" t="n">
        <v>100.066602082829</v>
      </c>
      <c r="H122" s="220" t="s">
        <v>307</v>
      </c>
      <c r="I122" s="220" t="s">
        <v>307</v>
      </c>
      <c r="J122" s="131" t="n">
        <v>101.259384838944</v>
      </c>
      <c r="K122" s="131" t="n">
        <v>94.5507386776459</v>
      </c>
    </row>
    <row r="123" s="41" customFormat="true" ht="12" hidden="false" customHeight="true" outlineLevel="0" collapsed="false">
      <c r="A123" s="102" t="n">
        <v>1987</v>
      </c>
      <c r="B123" s="196" t="n">
        <v>100</v>
      </c>
      <c r="C123" s="131" t="n">
        <v>132.017920707009</v>
      </c>
      <c r="D123" s="131" t="n">
        <v>99.1837486191236</v>
      </c>
      <c r="E123" s="220" t="s">
        <v>307</v>
      </c>
      <c r="F123" s="131" t="n">
        <v>102.829262305143</v>
      </c>
      <c r="G123" s="131" t="n">
        <v>99.8342948324537</v>
      </c>
      <c r="H123" s="220" t="s">
        <v>307</v>
      </c>
      <c r="I123" s="220" t="s">
        <v>307</v>
      </c>
      <c r="J123" s="131" t="n">
        <v>101.344053025654</v>
      </c>
      <c r="K123" s="131" t="n">
        <v>94.7465324659384</v>
      </c>
    </row>
    <row r="124" s="41" customFormat="true" ht="12" hidden="false" customHeight="true" outlineLevel="0" collapsed="false">
      <c r="A124" s="102" t="n">
        <v>1988</v>
      </c>
      <c r="B124" s="196" t="n">
        <v>100</v>
      </c>
      <c r="C124" s="131" t="n">
        <v>133.333333333333</v>
      </c>
      <c r="D124" s="131" t="n">
        <v>99.2796453638714</v>
      </c>
      <c r="E124" s="220" t="s">
        <v>307</v>
      </c>
      <c r="F124" s="131" t="n">
        <v>104.605344169437</v>
      </c>
      <c r="G124" s="131" t="n">
        <v>99.4766654352912</v>
      </c>
      <c r="H124" s="220" t="s">
        <v>307</v>
      </c>
      <c r="I124" s="220" t="s">
        <v>307</v>
      </c>
      <c r="J124" s="131" t="n">
        <v>101.243689200837</v>
      </c>
      <c r="K124" s="131" t="n">
        <v>94.6188892993474</v>
      </c>
    </row>
    <row r="125" s="41" customFormat="true" ht="12" hidden="false" customHeight="true" outlineLevel="0" collapsed="false">
      <c r="A125" s="102" t="n">
        <v>1989</v>
      </c>
      <c r="B125" s="196" t="n">
        <v>100</v>
      </c>
      <c r="C125" s="131" t="n">
        <v>134.285000312363</v>
      </c>
      <c r="D125" s="131" t="n">
        <v>99.7001311926032</v>
      </c>
      <c r="E125" s="220" t="s">
        <v>307</v>
      </c>
      <c r="F125" s="131" t="n">
        <v>106.809520834635</v>
      </c>
      <c r="G125" s="131" t="n">
        <v>99.5314549884426</v>
      </c>
      <c r="H125" s="220" t="s">
        <v>307</v>
      </c>
      <c r="I125" s="220" t="s">
        <v>307</v>
      </c>
      <c r="J125" s="131" t="n">
        <v>101.524333104267</v>
      </c>
      <c r="K125" s="131" t="n">
        <v>93.515337040045</v>
      </c>
    </row>
    <row r="126" s="41" customFormat="true" ht="18" hidden="false" customHeight="true" outlineLevel="0" collapsed="false">
      <c r="A126" s="102" t="n">
        <v>1990</v>
      </c>
      <c r="B126" s="196" t="n">
        <v>100</v>
      </c>
      <c r="C126" s="131" t="n">
        <v>135.934330628803</v>
      </c>
      <c r="D126" s="131" t="n">
        <v>99.8859026369168</v>
      </c>
      <c r="E126" s="220" t="s">
        <v>307</v>
      </c>
      <c r="F126" s="131" t="n">
        <v>106.490872210953</v>
      </c>
      <c r="G126" s="131" t="n">
        <v>99.7908215010142</v>
      </c>
      <c r="H126" s="220" t="s">
        <v>307</v>
      </c>
      <c r="I126" s="220" t="s">
        <v>307</v>
      </c>
      <c r="J126" s="131" t="n">
        <v>101.597363083164</v>
      </c>
      <c r="K126" s="131" t="n">
        <v>93.078093306288</v>
      </c>
    </row>
    <row r="127" s="41" customFormat="true" ht="12" hidden="false" customHeight="true" outlineLevel="0" collapsed="false">
      <c r="A127" s="102" t="n">
        <v>1991</v>
      </c>
      <c r="B127" s="196" t="n">
        <v>100</v>
      </c>
      <c r="C127" s="131" t="n">
        <v>137.413394919169</v>
      </c>
      <c r="D127" s="131" t="n">
        <v>99.4867847061842</v>
      </c>
      <c r="E127" s="220" t="s">
        <v>307</v>
      </c>
      <c r="F127" s="131" t="n">
        <v>106.594816525532</v>
      </c>
      <c r="G127" s="131" t="n">
        <v>99.3777264562484</v>
      </c>
      <c r="H127" s="220" t="s">
        <v>307</v>
      </c>
      <c r="I127" s="220" t="s">
        <v>307</v>
      </c>
      <c r="J127" s="131" t="n">
        <v>102.290223248653</v>
      </c>
      <c r="K127" s="131" t="n">
        <v>93.6746215037208</v>
      </c>
    </row>
    <row r="128" customFormat="false" ht="21.95" hidden="false" customHeight="true" outlineLevel="0" collapsed="false">
      <c r="A128" s="73" t="n">
        <v>1991</v>
      </c>
      <c r="B128" s="196" t="n">
        <v>100</v>
      </c>
      <c r="C128" s="131" t="n">
        <v>117.1306763129</v>
      </c>
      <c r="D128" s="131" t="n">
        <v>96.3762030876558</v>
      </c>
      <c r="E128" s="131" t="n">
        <v>96.259931528971</v>
      </c>
      <c r="F128" s="131" t="n">
        <v>107.945223176797</v>
      </c>
      <c r="G128" s="131" t="n">
        <v>102.370647890963</v>
      </c>
      <c r="H128" s="131" t="n">
        <v>99.2506943995866</v>
      </c>
      <c r="I128" s="131" t="n">
        <v>107.828951618113</v>
      </c>
      <c r="J128" s="131" t="n">
        <v>103.281441767328</v>
      </c>
      <c r="K128" s="131" t="n">
        <v>95.8206834183838</v>
      </c>
      <c r="L128" s="41"/>
    </row>
    <row r="129" customFormat="false" ht="12" hidden="false" customHeight="true" outlineLevel="0" collapsed="false">
      <c r="A129" s="73" t="n">
        <v>1992</v>
      </c>
      <c r="B129" s="196" t="n">
        <v>100</v>
      </c>
      <c r="C129" s="131" t="n">
        <v>123.649597752522</v>
      </c>
      <c r="D129" s="131" t="n">
        <v>98.9209551781382</v>
      </c>
      <c r="E129" s="131" t="n">
        <v>98.7294087600562</v>
      </c>
      <c r="F129" s="131" t="n">
        <v>109.385774486017</v>
      </c>
      <c r="G129" s="131" t="n">
        <v>100.587409015451</v>
      </c>
      <c r="H129" s="131" t="n">
        <v>98.0143021325501</v>
      </c>
      <c r="I129" s="131" t="n">
        <v>105.944323841144</v>
      </c>
      <c r="J129" s="131" t="n">
        <v>101.98569786745</v>
      </c>
      <c r="K129" s="131" t="n">
        <v>94.0237517558422</v>
      </c>
      <c r="L129" s="41"/>
    </row>
    <row r="130" customFormat="false" ht="12" hidden="false" customHeight="true" outlineLevel="0" collapsed="false">
      <c r="A130" s="73" t="n">
        <v>1993</v>
      </c>
      <c r="B130" s="196" t="n">
        <v>100</v>
      </c>
      <c r="C130" s="131" t="n">
        <v>126.479127685657</v>
      </c>
      <c r="D130" s="131" t="n">
        <v>97.9934189302536</v>
      </c>
      <c r="E130" s="131" t="n">
        <v>97.670817472095</v>
      </c>
      <c r="F130" s="131" t="n">
        <v>108.387637912123</v>
      </c>
      <c r="G130" s="131" t="n">
        <v>100.806503645396</v>
      </c>
      <c r="H130" s="131" t="n">
        <v>98.496677204981</v>
      </c>
      <c r="I130" s="131" t="n">
        <v>106.187495967482</v>
      </c>
      <c r="J130" s="131" t="n">
        <v>102.084005419705</v>
      </c>
      <c r="K130" s="131" t="n">
        <v>94.7480482611781</v>
      </c>
      <c r="L130" s="41"/>
    </row>
    <row r="131" customFormat="false" ht="12" hidden="false" customHeight="true" outlineLevel="0" collapsed="false">
      <c r="A131" s="73" t="n">
        <v>1994</v>
      </c>
      <c r="B131" s="196" t="n">
        <v>100</v>
      </c>
      <c r="C131" s="131" t="n">
        <v>125.426577042399</v>
      </c>
      <c r="D131" s="131" t="n">
        <v>99.1791623578077</v>
      </c>
      <c r="E131" s="131" t="n">
        <v>98.9981902792141</v>
      </c>
      <c r="F131" s="131" t="n">
        <v>108.266546018614</v>
      </c>
      <c r="G131" s="131" t="n">
        <v>100.879007238883</v>
      </c>
      <c r="H131" s="131" t="n">
        <v>98.2872285418821</v>
      </c>
      <c r="I131" s="131" t="n">
        <v>106.586091003102</v>
      </c>
      <c r="J131" s="131" t="n">
        <v>101.13107549121</v>
      </c>
      <c r="K131" s="131" t="n">
        <v>94.1442605997932</v>
      </c>
      <c r="L131" s="41"/>
    </row>
    <row r="132" customFormat="false" ht="18" hidden="false" customHeight="true" outlineLevel="0" collapsed="false">
      <c r="A132" s="73" t="n">
        <v>1995</v>
      </c>
      <c r="B132" s="196" t="n">
        <v>100</v>
      </c>
      <c r="C132" s="131" t="n">
        <v>126.043296817945</v>
      </c>
      <c r="D132" s="131" t="n">
        <v>100.071726656234</v>
      </c>
      <c r="E132" s="131" t="n">
        <v>99.8565466875326</v>
      </c>
      <c r="F132" s="131" t="n">
        <v>107.048774126239</v>
      </c>
      <c r="G132" s="131" t="n">
        <v>101.101982263954</v>
      </c>
      <c r="H132" s="131" t="n">
        <v>98.5002608242045</v>
      </c>
      <c r="I132" s="131" t="n">
        <v>106.74882629108</v>
      </c>
      <c r="J132" s="131" t="n">
        <v>100.828116849244</v>
      </c>
      <c r="K132" s="131" t="n">
        <v>93.792383933229</v>
      </c>
      <c r="L132" s="41"/>
    </row>
    <row r="133" customFormat="false" ht="12" hidden="false" customHeight="true" outlineLevel="0" collapsed="false">
      <c r="A133" s="73" t="n">
        <v>1996</v>
      </c>
      <c r="B133" s="196" t="n">
        <v>100</v>
      </c>
      <c r="C133" s="131" t="n">
        <v>127.012781657662</v>
      </c>
      <c r="D133" s="131" t="n">
        <v>99.0446699169851</v>
      </c>
      <c r="E133" s="131" t="n">
        <v>98.7481881670839</v>
      </c>
      <c r="F133" s="131" t="n">
        <v>106.588483331137</v>
      </c>
      <c r="G133" s="131" t="n">
        <v>101.7986559494</v>
      </c>
      <c r="H133" s="131" t="n">
        <v>98.6888918171037</v>
      </c>
      <c r="I133" s="131" t="n">
        <v>108.723151930426</v>
      </c>
      <c r="J133" s="131" t="n">
        <v>101.060745816313</v>
      </c>
      <c r="K133" s="131" t="n">
        <v>94.3866122018711</v>
      </c>
      <c r="L133" s="41"/>
    </row>
    <row r="134" customFormat="false" ht="12" hidden="false" customHeight="true" outlineLevel="0" collapsed="false">
      <c r="A134" s="73" t="n">
        <v>1997</v>
      </c>
      <c r="B134" s="196" t="n">
        <v>100</v>
      </c>
      <c r="C134" s="131" t="n">
        <v>127.387817326175</v>
      </c>
      <c r="D134" s="131" t="n">
        <v>99.6752170743024</v>
      </c>
      <c r="E134" s="131" t="n">
        <v>99.3902034864453</v>
      </c>
      <c r="F134" s="131" t="n">
        <v>108.497381851926</v>
      </c>
      <c r="G134" s="131" t="n">
        <v>101.458209054153</v>
      </c>
      <c r="H134" s="131" t="n">
        <v>98.077815337708</v>
      </c>
      <c r="I134" s="131" t="n">
        <v>109.836282892557</v>
      </c>
      <c r="J134" s="131" t="n">
        <v>100.344667594618</v>
      </c>
      <c r="K134" s="131" t="n">
        <v>94.0677404387884</v>
      </c>
      <c r="L134" s="41"/>
    </row>
    <row r="135" customFormat="false" ht="12" hidden="false" customHeight="true" outlineLevel="0" collapsed="false">
      <c r="A135" s="73" t="n">
        <v>1998</v>
      </c>
      <c r="B135" s="196" t="n">
        <v>100</v>
      </c>
      <c r="C135" s="131" t="n">
        <v>126.308787334531</v>
      </c>
      <c r="D135" s="131" t="n">
        <v>100.492250382492</v>
      </c>
      <c r="E135" s="131" t="n">
        <v>100.219517062463</v>
      </c>
      <c r="F135" s="131" t="n">
        <v>109.625490587374</v>
      </c>
      <c r="G135" s="131" t="n">
        <v>100.9578926362</v>
      </c>
      <c r="H135" s="131" t="n">
        <v>97.6784407636533</v>
      </c>
      <c r="I135" s="131" t="n">
        <v>109.346105235149</v>
      </c>
      <c r="J135" s="131" t="n">
        <v>100.026608128783</v>
      </c>
      <c r="K135" s="131" t="n">
        <v>93.9067385086144</v>
      </c>
      <c r="L135" s="41"/>
    </row>
    <row r="136" customFormat="false" ht="12" hidden="false" customHeight="true" outlineLevel="0" collapsed="false">
      <c r="A136" s="73" t="n">
        <v>1999</v>
      </c>
      <c r="B136" s="196" t="n">
        <v>100</v>
      </c>
      <c r="C136" s="131" t="n">
        <v>127.840718643159</v>
      </c>
      <c r="D136" s="131" t="n">
        <v>100.864785144466</v>
      </c>
      <c r="E136" s="131" t="n">
        <v>100.556412147215</v>
      </c>
      <c r="F136" s="131" t="n">
        <v>111.604209961789</v>
      </c>
      <c r="G136" s="131" t="n">
        <v>100.543004625595</v>
      </c>
      <c r="H136" s="131" t="n">
        <v>97.6067573908963</v>
      </c>
      <c r="I136" s="131" t="n">
        <v>108.533887510894</v>
      </c>
      <c r="J136" s="131" t="n">
        <v>99.1419186163438</v>
      </c>
      <c r="K136" s="131" t="n">
        <v>93.9196889454984</v>
      </c>
      <c r="L136" s="41"/>
    </row>
    <row r="137" customFormat="false" ht="18" hidden="false" customHeight="true" outlineLevel="0" collapsed="false">
      <c r="A137" s="73" t="n">
        <v>2000</v>
      </c>
      <c r="B137" s="196" t="n">
        <v>100</v>
      </c>
      <c r="C137" s="131" t="n">
        <v>128.893414799728</v>
      </c>
      <c r="D137" s="131" t="n">
        <v>101.02511880516</v>
      </c>
      <c r="E137" s="131" t="n">
        <v>100.773930753564</v>
      </c>
      <c r="F137" s="131" t="n">
        <v>111.704005431093</v>
      </c>
      <c r="G137" s="131" t="n">
        <v>100.495587236931</v>
      </c>
      <c r="H137" s="131" t="n">
        <v>97.8275627970129</v>
      </c>
      <c r="I137" s="131" t="n">
        <v>107.949762389681</v>
      </c>
      <c r="J137" s="131" t="n">
        <v>99.1378139850645</v>
      </c>
      <c r="K137" s="131" t="n">
        <v>93.9579090291921</v>
      </c>
      <c r="L137" s="41"/>
    </row>
    <row r="138" customFormat="false" ht="12" hidden="false" customHeight="true" outlineLevel="0" collapsed="false">
      <c r="A138" s="73" t="n">
        <v>2001</v>
      </c>
      <c r="B138" s="196" t="n">
        <v>100</v>
      </c>
      <c r="C138" s="131" t="n">
        <v>127.879868348875</v>
      </c>
      <c r="D138" s="131" t="n">
        <v>100.699396599013</v>
      </c>
      <c r="E138" s="131" t="n">
        <v>100.479978058146</v>
      </c>
      <c r="F138" s="131" t="n">
        <v>111.732035106967</v>
      </c>
      <c r="G138" s="131" t="n">
        <v>100.445693911135</v>
      </c>
      <c r="H138" s="131" t="n">
        <v>98.0595172792101</v>
      </c>
      <c r="I138" s="131" t="n">
        <v>107.254525507405</v>
      </c>
      <c r="J138" s="131" t="n">
        <v>99.8765770707625</v>
      </c>
      <c r="K138" s="131" t="n">
        <v>94.2059791552386</v>
      </c>
      <c r="L138" s="41"/>
    </row>
    <row r="139" customFormat="false" ht="12" hidden="false" customHeight="true" outlineLevel="0" collapsed="false">
      <c r="A139" s="73" t="n">
        <v>2002</v>
      </c>
      <c r="B139" s="196" t="n">
        <v>100</v>
      </c>
      <c r="C139" s="131" t="n">
        <v>125.785249757852</v>
      </c>
      <c r="D139" s="131" t="n">
        <v>100.844057008441</v>
      </c>
      <c r="E139" s="131" t="n">
        <v>100.601909506019</v>
      </c>
      <c r="F139" s="131" t="n">
        <v>112.017434620174</v>
      </c>
      <c r="G139" s="131" t="n">
        <v>99.9515704995157</v>
      </c>
      <c r="H139" s="131" t="n">
        <v>97.7238134772381</v>
      </c>
      <c r="I139" s="131" t="n">
        <v>106.344264563443</v>
      </c>
      <c r="J139" s="131" t="n">
        <v>100.311332503113</v>
      </c>
      <c r="K139" s="131" t="n">
        <v>94.6935104469351</v>
      </c>
    </row>
    <row r="140" customFormat="false" ht="12" hidden="false" customHeight="true" outlineLevel="0" collapsed="false">
      <c r="A140" s="73" t="n">
        <v>2003</v>
      </c>
      <c r="B140" s="196" t="n">
        <v>100</v>
      </c>
      <c r="C140" s="131" t="n">
        <v>124.775870456599</v>
      </c>
      <c r="D140" s="131" t="n">
        <v>101.139759538536</v>
      </c>
      <c r="E140" s="131" t="n">
        <v>100.917367433456</v>
      </c>
      <c r="F140" s="131" t="n">
        <v>112.023073180902</v>
      </c>
      <c r="G140" s="131" t="n">
        <v>99.5135172701369</v>
      </c>
      <c r="H140" s="131" t="n">
        <v>97.699631663076</v>
      </c>
      <c r="I140" s="131" t="n">
        <v>105.962888317465</v>
      </c>
      <c r="J140" s="131" t="n">
        <v>100.22239210508</v>
      </c>
      <c r="K140" s="131" t="n">
        <v>95.1699214677879</v>
      </c>
    </row>
    <row r="141" customFormat="false" ht="12" hidden="false" customHeight="true" outlineLevel="0" collapsed="false">
      <c r="A141" s="73" t="n">
        <v>2004</v>
      </c>
      <c r="B141" s="196" t="n">
        <v>100</v>
      </c>
      <c r="C141" s="131" t="n">
        <v>122.927506070066</v>
      </c>
      <c r="D141" s="131" t="n">
        <v>102.358654179674</v>
      </c>
      <c r="E141" s="131" t="n">
        <v>102.108914325356</v>
      </c>
      <c r="F141" s="131" t="n">
        <v>112.459243843219</v>
      </c>
      <c r="G141" s="131" t="n">
        <v>99.0565383281304</v>
      </c>
      <c r="H141" s="131" t="n">
        <v>97.6482830385016</v>
      </c>
      <c r="I141" s="131" t="n">
        <v>106.10475199445</v>
      </c>
      <c r="J141" s="131" t="n">
        <v>98.9177939646202</v>
      </c>
      <c r="K141" s="131" t="n">
        <v>95.6226153312522</v>
      </c>
    </row>
    <row r="142" customFormat="false" ht="18" hidden="false" customHeight="true" outlineLevel="0" collapsed="false">
      <c r="A142" s="73" t="n">
        <v>2005</v>
      </c>
      <c r="B142" s="196" t="n">
        <v>100</v>
      </c>
      <c r="C142" s="131" t="n">
        <v>123.450247542012</v>
      </c>
      <c r="D142" s="131" t="n">
        <v>102.217418590056</v>
      </c>
      <c r="E142" s="131" t="n">
        <v>101.973363084862</v>
      </c>
      <c r="F142" s="131" t="n">
        <v>113.297538525905</v>
      </c>
      <c r="G142" s="131" t="n">
        <v>99.2259953978105</v>
      </c>
      <c r="H142" s="131" t="n">
        <v>98.0336099295726</v>
      </c>
      <c r="I142" s="131" t="n">
        <v>106.024684471097</v>
      </c>
      <c r="J142" s="131" t="n">
        <v>99.4212398019664</v>
      </c>
      <c r="K142" s="131" t="n">
        <v>95.3001882713897</v>
      </c>
      <c r="L142" s="41"/>
    </row>
    <row r="143" customFormat="false" ht="12" hidden="false" customHeight="true" outlineLevel="0" collapsed="false">
      <c r="A143" s="73" t="n">
        <v>2006</v>
      </c>
      <c r="B143" s="196" t="n">
        <v>100</v>
      </c>
      <c r="C143" s="131" t="n">
        <v>122.462399440364</v>
      </c>
      <c r="D143" s="131" t="n">
        <v>102.217558586919</v>
      </c>
      <c r="E143" s="131" t="n">
        <v>102.014690451207</v>
      </c>
      <c r="F143" s="131" t="n">
        <v>115.781741867786</v>
      </c>
      <c r="G143" s="131" t="n">
        <v>98.9926547743966</v>
      </c>
      <c r="H143" s="131" t="n">
        <v>97.8663868485484</v>
      </c>
      <c r="I143" s="131" t="n">
        <v>105.400489681707</v>
      </c>
      <c r="J143" s="131" t="n">
        <v>99.6362364463099</v>
      </c>
      <c r="K143" s="131" t="n">
        <v>95.0891920251836</v>
      </c>
      <c r="L143" s="41"/>
    </row>
    <row r="144" customFormat="false" ht="12" hidden="false" customHeight="true" outlineLevel="0" collapsed="false">
      <c r="A144" s="73" t="n">
        <v>2007</v>
      </c>
      <c r="B144" s="196" t="n">
        <v>100</v>
      </c>
      <c r="C144" s="131" t="n">
        <v>122.522711390636</v>
      </c>
      <c r="D144" s="131" t="n">
        <v>101.907756813417</v>
      </c>
      <c r="E144" s="131" t="n">
        <v>101.754018169113</v>
      </c>
      <c r="F144" s="131" t="n">
        <v>116.359189378057</v>
      </c>
      <c r="G144" s="131" t="n">
        <v>99.1125087351502</v>
      </c>
      <c r="H144" s="131" t="n">
        <v>98.0642907058001</v>
      </c>
      <c r="I144" s="131" t="n">
        <v>105.262054507338</v>
      </c>
      <c r="J144" s="131" t="n">
        <v>100.013976240391</v>
      </c>
      <c r="K144" s="131" t="n">
        <v>94.8567435359888</v>
      </c>
      <c r="L144" s="41"/>
    </row>
    <row r="145" customFormat="false" ht="12" hidden="false" customHeight="true" outlineLevel="0" collapsed="false">
      <c r="A145" s="73" t="n">
        <v>2008</v>
      </c>
      <c r="B145" s="196" t="n">
        <v>100</v>
      </c>
      <c r="C145" s="131" t="n">
        <v>122.55875769446</v>
      </c>
      <c r="D145" s="131" t="n">
        <v>101.11919418019</v>
      </c>
      <c r="E145" s="131" t="n">
        <v>100.902350307778</v>
      </c>
      <c r="F145" s="131" t="n">
        <v>116.829882484611</v>
      </c>
      <c r="G145" s="131" t="n">
        <v>99.4124230554001</v>
      </c>
      <c r="H145" s="131" t="n">
        <v>98.5030777839955</v>
      </c>
      <c r="I145" s="131" t="n">
        <v>105.141298265249</v>
      </c>
      <c r="J145" s="131" t="n">
        <v>100.38472299944</v>
      </c>
      <c r="K145" s="131" t="n">
        <v>94.8796866256296</v>
      </c>
      <c r="L145" s="41"/>
    </row>
    <row r="146" s="41" customFormat="true" ht="12" hidden="false" customHeight="true" outlineLevel="0" collapsed="false"/>
    <row r="147" s="41" customFormat="true" ht="11.25" hidden="false" customHeight="false" outlineLevel="0" collapsed="false">
      <c r="A147" s="78" t="s">
        <v>429</v>
      </c>
    </row>
    <row r="148" s="41" customFormat="true" ht="11.25" hidden="false" customHeight="false" outlineLevel="0" collapsed="false"/>
    <row r="149" s="41" customFormat="true" ht="11.25" hidden="false" customHeight="false" outlineLevel="0" collapsed="false">
      <c r="A149" s="84" t="s">
        <v>197</v>
      </c>
    </row>
    <row r="150" s="41" customFormat="true" ht="11.25" hidden="false" customHeight="false" outlineLevel="0" collapsed="false"/>
    <row r="151" s="41" customFormat="true" ht="11.25" hidden="false" customHeight="false" outlineLevel="0" collapsed="false"/>
    <row r="152" s="41" customFormat="true" ht="11.25" hidden="false" customHeight="false" outlineLevel="0" collapsed="false"/>
    <row r="153" s="41" customFormat="true" ht="11.25" hidden="false" customHeight="false" outlineLevel="0" collapsed="false">
      <c r="A153" s="49"/>
    </row>
    <row r="154" s="41" customFormat="true" ht="11.25" hidden="false" customHeight="false" outlineLevel="0" collapsed="false"/>
    <row r="155" s="41" customFormat="true" ht="11.25" hidden="false" customHeight="false" outlineLevel="0" collapsed="false"/>
    <row r="156" s="41" customFormat="true" ht="11.25" hidden="false" customHeight="false" outlineLevel="0" collapsed="false"/>
    <row r="157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32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24.95" hidden="false" customHeight="true" outlineLevel="0" collapsed="false">
      <c r="A10" s="100"/>
      <c r="B10" s="218" t="s">
        <v>363</v>
      </c>
      <c r="C10" s="218"/>
      <c r="D10" s="218"/>
      <c r="E10" s="218"/>
      <c r="F10" s="218"/>
      <c r="G10" s="218"/>
      <c r="H10" s="218"/>
      <c r="I10" s="218"/>
      <c r="J10" s="218"/>
      <c r="K10" s="218"/>
    </row>
    <row r="11" s="41" customFormat="true" ht="12" hidden="false" customHeight="true" outlineLevel="0" collapsed="false">
      <c r="A11" s="73" t="n">
        <v>1970</v>
      </c>
      <c r="B11" s="110" t="n">
        <v>41744</v>
      </c>
      <c r="C11" s="110" t="n">
        <v>668</v>
      </c>
      <c r="D11" s="110" t="n">
        <v>18130</v>
      </c>
      <c r="E11" s="220" t="s">
        <v>307</v>
      </c>
      <c r="F11" s="110" t="n">
        <v>3599</v>
      </c>
      <c r="G11" s="110" t="n">
        <v>8972</v>
      </c>
      <c r="H11" s="220" t="s">
        <v>307</v>
      </c>
      <c r="I11" s="220" t="s">
        <v>307</v>
      </c>
      <c r="J11" s="110" t="n">
        <v>2556</v>
      </c>
      <c r="K11" s="110" t="n">
        <v>7820</v>
      </c>
    </row>
    <row r="12" s="41" customFormat="true" ht="12" hidden="false" customHeight="true" outlineLevel="0" collapsed="false">
      <c r="A12" s="73" t="n">
        <v>1971</v>
      </c>
      <c r="B12" s="110" t="n">
        <v>41722</v>
      </c>
      <c r="C12" s="110" t="n">
        <v>638</v>
      </c>
      <c r="D12" s="110" t="n">
        <v>17705</v>
      </c>
      <c r="E12" s="220" t="s">
        <v>307</v>
      </c>
      <c r="F12" s="110" t="n">
        <v>3699</v>
      </c>
      <c r="G12" s="110" t="n">
        <v>9045</v>
      </c>
      <c r="H12" s="220" t="s">
        <v>307</v>
      </c>
      <c r="I12" s="220" t="s">
        <v>307</v>
      </c>
      <c r="J12" s="110" t="n">
        <v>2657</v>
      </c>
      <c r="K12" s="110" t="n">
        <v>7977</v>
      </c>
    </row>
    <row r="13" s="41" customFormat="true" ht="12" hidden="false" customHeight="true" outlineLevel="0" collapsed="false">
      <c r="A13" s="73" t="n">
        <v>1972</v>
      </c>
      <c r="B13" s="110" t="n">
        <v>41743</v>
      </c>
      <c r="C13" s="110" t="n">
        <v>619</v>
      </c>
      <c r="D13" s="110" t="n">
        <v>17153</v>
      </c>
      <c r="E13" s="220" t="s">
        <v>307</v>
      </c>
      <c r="F13" s="110" t="n">
        <v>3735</v>
      </c>
      <c r="G13" s="110" t="n">
        <v>9099</v>
      </c>
      <c r="H13" s="220" t="s">
        <v>307</v>
      </c>
      <c r="I13" s="220" t="s">
        <v>307</v>
      </c>
      <c r="J13" s="110" t="n">
        <v>2755</v>
      </c>
      <c r="K13" s="110" t="n">
        <v>8382</v>
      </c>
    </row>
    <row r="14" s="41" customFormat="true" ht="12" hidden="false" customHeight="true" outlineLevel="0" collapsed="false">
      <c r="A14" s="73" t="n">
        <v>1973</v>
      </c>
      <c r="B14" s="110" t="n">
        <v>41943</v>
      </c>
      <c r="C14" s="110" t="n">
        <v>598</v>
      </c>
      <c r="D14" s="110" t="n">
        <v>17083</v>
      </c>
      <c r="E14" s="220" t="s">
        <v>307</v>
      </c>
      <c r="F14" s="110" t="n">
        <v>3681</v>
      </c>
      <c r="G14" s="110" t="n">
        <v>9114</v>
      </c>
      <c r="H14" s="220" t="s">
        <v>307</v>
      </c>
      <c r="I14" s="220" t="s">
        <v>307</v>
      </c>
      <c r="J14" s="110" t="n">
        <v>2824</v>
      </c>
      <c r="K14" s="110" t="n">
        <v>8643</v>
      </c>
    </row>
    <row r="15" s="41" customFormat="true" ht="12" hidden="false" customHeight="true" outlineLevel="0" collapsed="false">
      <c r="A15" s="73" t="n">
        <v>1974</v>
      </c>
      <c r="B15" s="110" t="n">
        <v>40774</v>
      </c>
      <c r="C15" s="110" t="n">
        <v>570</v>
      </c>
      <c r="D15" s="110" t="n">
        <v>16263</v>
      </c>
      <c r="E15" s="220" t="s">
        <v>307</v>
      </c>
      <c r="F15" s="110" t="n">
        <v>3444</v>
      </c>
      <c r="G15" s="110" t="n">
        <v>8974</v>
      </c>
      <c r="H15" s="220" t="s">
        <v>307</v>
      </c>
      <c r="I15" s="220" t="s">
        <v>307</v>
      </c>
      <c r="J15" s="110" t="n">
        <v>2867</v>
      </c>
      <c r="K15" s="110" t="n">
        <v>8657</v>
      </c>
    </row>
    <row r="16" s="41" customFormat="true" ht="18" hidden="false" customHeight="true" outlineLevel="0" collapsed="false">
      <c r="A16" s="73" t="n">
        <v>1975</v>
      </c>
      <c r="B16" s="110" t="n">
        <v>38898</v>
      </c>
      <c r="C16" s="110" t="n">
        <v>550</v>
      </c>
      <c r="D16" s="110" t="n">
        <v>14811</v>
      </c>
      <c r="E16" s="220" t="s">
        <v>307</v>
      </c>
      <c r="F16" s="110" t="n">
        <v>3124</v>
      </c>
      <c r="G16" s="110" t="n">
        <v>8798</v>
      </c>
      <c r="H16" s="220" t="s">
        <v>307</v>
      </c>
      <c r="I16" s="220" t="s">
        <v>307</v>
      </c>
      <c r="J16" s="110" t="n">
        <v>2868</v>
      </c>
      <c r="K16" s="110" t="n">
        <v>8746</v>
      </c>
    </row>
    <row r="17" s="41" customFormat="true" ht="12" hidden="false" customHeight="true" outlineLevel="0" collapsed="false">
      <c r="A17" s="73" t="n">
        <v>1976</v>
      </c>
      <c r="B17" s="110" t="n">
        <v>39432</v>
      </c>
      <c r="C17" s="110" t="n">
        <v>535</v>
      </c>
      <c r="D17" s="110" t="n">
        <v>14967</v>
      </c>
      <c r="E17" s="220" t="s">
        <v>307</v>
      </c>
      <c r="F17" s="110" t="n">
        <v>3084</v>
      </c>
      <c r="G17" s="110" t="n">
        <v>8912</v>
      </c>
      <c r="H17" s="220" t="s">
        <v>307</v>
      </c>
      <c r="I17" s="220" t="s">
        <v>307</v>
      </c>
      <c r="J17" s="110" t="n">
        <v>2934</v>
      </c>
      <c r="K17" s="110" t="n">
        <v>9000</v>
      </c>
    </row>
    <row r="18" s="41" customFormat="true" ht="12" hidden="false" customHeight="true" outlineLevel="0" collapsed="false">
      <c r="A18" s="73" t="n">
        <v>1977</v>
      </c>
      <c r="B18" s="110" t="n">
        <v>39369</v>
      </c>
      <c r="C18" s="110" t="n">
        <v>532</v>
      </c>
      <c r="D18" s="110" t="n">
        <v>14949</v>
      </c>
      <c r="E18" s="220" t="s">
        <v>307</v>
      </c>
      <c r="F18" s="110" t="n">
        <v>3072</v>
      </c>
      <c r="G18" s="110" t="n">
        <v>8884</v>
      </c>
      <c r="H18" s="220" t="s">
        <v>307</v>
      </c>
      <c r="I18" s="220" t="s">
        <v>307</v>
      </c>
      <c r="J18" s="110" t="n">
        <v>2907</v>
      </c>
      <c r="K18" s="110" t="n">
        <v>9024</v>
      </c>
    </row>
    <row r="19" s="41" customFormat="true" ht="12" hidden="false" customHeight="true" outlineLevel="0" collapsed="false">
      <c r="A19" s="73" t="n">
        <v>1978</v>
      </c>
      <c r="B19" s="110" t="n">
        <v>39500</v>
      </c>
      <c r="C19" s="110" t="n">
        <v>537</v>
      </c>
      <c r="D19" s="110" t="n">
        <v>14762</v>
      </c>
      <c r="E19" s="220" t="s">
        <v>307</v>
      </c>
      <c r="F19" s="110" t="n">
        <v>3098</v>
      </c>
      <c r="G19" s="110" t="n">
        <v>8948</v>
      </c>
      <c r="H19" s="220" t="s">
        <v>307</v>
      </c>
      <c r="I19" s="220" t="s">
        <v>307</v>
      </c>
      <c r="J19" s="110" t="n">
        <v>2989</v>
      </c>
      <c r="K19" s="110" t="n">
        <v>9165</v>
      </c>
    </row>
    <row r="20" s="41" customFormat="true" ht="12" hidden="false" customHeight="true" outlineLevel="0" collapsed="false">
      <c r="A20" s="73" t="n">
        <v>1979</v>
      </c>
      <c r="B20" s="110" t="n">
        <v>40196</v>
      </c>
      <c r="C20" s="110" t="n">
        <v>532</v>
      </c>
      <c r="D20" s="110" t="n">
        <v>14897</v>
      </c>
      <c r="E20" s="220" t="s">
        <v>307</v>
      </c>
      <c r="F20" s="110" t="n">
        <v>3174</v>
      </c>
      <c r="G20" s="110" t="n">
        <v>9053</v>
      </c>
      <c r="H20" s="220" t="s">
        <v>307</v>
      </c>
      <c r="I20" s="220" t="s">
        <v>307</v>
      </c>
      <c r="J20" s="110" t="n">
        <v>3109</v>
      </c>
      <c r="K20" s="110" t="n">
        <v>9431</v>
      </c>
    </row>
    <row r="21" s="41" customFormat="true" ht="18" hidden="false" customHeight="true" outlineLevel="0" collapsed="false">
      <c r="A21" s="73" t="n">
        <v>1980</v>
      </c>
      <c r="B21" s="110" t="n">
        <v>40539</v>
      </c>
      <c r="C21" s="110" t="n">
        <v>525</v>
      </c>
      <c r="D21" s="110" t="n">
        <v>14924</v>
      </c>
      <c r="E21" s="220" t="s">
        <v>307</v>
      </c>
      <c r="F21" s="110" t="n">
        <v>3273</v>
      </c>
      <c r="G21" s="110" t="n">
        <v>9108</v>
      </c>
      <c r="H21" s="220" t="s">
        <v>307</v>
      </c>
      <c r="I21" s="220" t="s">
        <v>307</v>
      </c>
      <c r="J21" s="110" t="n">
        <v>3182</v>
      </c>
      <c r="K21" s="110" t="n">
        <v>9527</v>
      </c>
    </row>
    <row r="22" s="41" customFormat="true" ht="12" hidden="false" customHeight="true" outlineLevel="0" collapsed="false">
      <c r="A22" s="73" t="n">
        <v>1981</v>
      </c>
      <c r="B22" s="110" t="n">
        <v>40080</v>
      </c>
      <c r="C22" s="110" t="n">
        <v>511</v>
      </c>
      <c r="D22" s="110" t="n">
        <v>14482</v>
      </c>
      <c r="E22" s="220" t="s">
        <v>307</v>
      </c>
      <c r="F22" s="110" t="n">
        <v>3153</v>
      </c>
      <c r="G22" s="110" t="n">
        <v>9076</v>
      </c>
      <c r="H22" s="220" t="s">
        <v>307</v>
      </c>
      <c r="I22" s="220" t="s">
        <v>307</v>
      </c>
      <c r="J22" s="110" t="n">
        <v>3228</v>
      </c>
      <c r="K22" s="110" t="n">
        <v>9630</v>
      </c>
    </row>
    <row r="23" s="41" customFormat="true" ht="12" hidden="false" customHeight="true" outlineLevel="0" collapsed="false">
      <c r="A23" s="73" t="n">
        <v>1982</v>
      </c>
      <c r="B23" s="110" t="n">
        <v>39485</v>
      </c>
      <c r="C23" s="110" t="n">
        <v>506</v>
      </c>
      <c r="D23" s="110" t="n">
        <v>13968</v>
      </c>
      <c r="E23" s="220" t="s">
        <v>307</v>
      </c>
      <c r="F23" s="110" t="n">
        <v>3055</v>
      </c>
      <c r="G23" s="110" t="n">
        <v>9006</v>
      </c>
      <c r="H23" s="220" t="s">
        <v>307</v>
      </c>
      <c r="I23" s="220" t="s">
        <v>307</v>
      </c>
      <c r="J23" s="110" t="n">
        <v>3253</v>
      </c>
      <c r="K23" s="110" t="n">
        <v>9697</v>
      </c>
    </row>
    <row r="24" s="41" customFormat="true" ht="12" hidden="false" customHeight="true" outlineLevel="0" collapsed="false">
      <c r="A24" s="73" t="n">
        <v>1983</v>
      </c>
      <c r="B24" s="110" t="n">
        <v>38810</v>
      </c>
      <c r="C24" s="110" t="n">
        <v>502</v>
      </c>
      <c r="D24" s="110" t="n">
        <v>13521</v>
      </c>
      <c r="E24" s="220" t="s">
        <v>307</v>
      </c>
      <c r="F24" s="110" t="n">
        <v>2998</v>
      </c>
      <c r="G24" s="110" t="n">
        <v>8817</v>
      </c>
      <c r="H24" s="220" t="s">
        <v>307</v>
      </c>
      <c r="I24" s="220" t="s">
        <v>307</v>
      </c>
      <c r="J24" s="110" t="n">
        <v>3236</v>
      </c>
      <c r="K24" s="110" t="n">
        <v>9735</v>
      </c>
    </row>
    <row r="25" s="41" customFormat="true" ht="12" hidden="false" customHeight="true" outlineLevel="0" collapsed="false">
      <c r="A25" s="73" t="n">
        <v>1984</v>
      </c>
      <c r="B25" s="110" t="n">
        <v>38829</v>
      </c>
      <c r="C25" s="110" t="n">
        <v>497</v>
      </c>
      <c r="D25" s="110" t="n">
        <v>13498</v>
      </c>
      <c r="E25" s="220" t="s">
        <v>307</v>
      </c>
      <c r="F25" s="110" t="n">
        <v>2955</v>
      </c>
      <c r="G25" s="110" t="n">
        <v>8780</v>
      </c>
      <c r="H25" s="220" t="s">
        <v>307</v>
      </c>
      <c r="I25" s="220" t="s">
        <v>307</v>
      </c>
      <c r="J25" s="110" t="n">
        <v>3283</v>
      </c>
      <c r="K25" s="110" t="n">
        <v>9815</v>
      </c>
    </row>
    <row r="26" s="41" customFormat="true" ht="18" hidden="false" customHeight="true" outlineLevel="0" collapsed="false">
      <c r="A26" s="73" t="n">
        <v>1985</v>
      </c>
      <c r="B26" s="110" t="n">
        <v>38814</v>
      </c>
      <c r="C26" s="110" t="n">
        <v>492</v>
      </c>
      <c r="D26" s="110" t="n">
        <v>13490</v>
      </c>
      <c r="E26" s="220" t="s">
        <v>307</v>
      </c>
      <c r="F26" s="110" t="n">
        <v>2758</v>
      </c>
      <c r="G26" s="110" t="n">
        <v>8767</v>
      </c>
      <c r="H26" s="220" t="s">
        <v>307</v>
      </c>
      <c r="I26" s="220" t="s">
        <v>307</v>
      </c>
      <c r="J26" s="110" t="n">
        <v>3328</v>
      </c>
      <c r="K26" s="110" t="n">
        <v>9981</v>
      </c>
    </row>
    <row r="27" s="41" customFormat="true" ht="12" hidden="false" customHeight="true" outlineLevel="0" collapsed="false">
      <c r="A27" s="73" t="n">
        <v>1986</v>
      </c>
      <c r="B27" s="110" t="n">
        <v>39162</v>
      </c>
      <c r="C27" s="110" t="n">
        <v>476</v>
      </c>
      <c r="D27" s="110" t="n">
        <v>13614</v>
      </c>
      <c r="E27" s="220" t="s">
        <v>307</v>
      </c>
      <c r="F27" s="110" t="n">
        <v>2787</v>
      </c>
      <c r="G27" s="110" t="n">
        <v>8720</v>
      </c>
      <c r="H27" s="220" t="s">
        <v>307</v>
      </c>
      <c r="I27" s="220" t="s">
        <v>307</v>
      </c>
      <c r="J27" s="110" t="n">
        <v>3413</v>
      </c>
      <c r="K27" s="110" t="n">
        <v>10152</v>
      </c>
    </row>
    <row r="28" s="41" customFormat="true" ht="12" hidden="false" customHeight="true" outlineLevel="0" collapsed="false">
      <c r="A28" s="73" t="n">
        <v>1987</v>
      </c>
      <c r="B28" s="110" t="n">
        <v>39290</v>
      </c>
      <c r="C28" s="110" t="n">
        <v>461</v>
      </c>
      <c r="D28" s="110" t="n">
        <v>13534</v>
      </c>
      <c r="E28" s="220" t="s">
        <v>307</v>
      </c>
      <c r="F28" s="110" t="n">
        <v>2710</v>
      </c>
      <c r="G28" s="110" t="n">
        <v>8782</v>
      </c>
      <c r="H28" s="220" t="s">
        <v>307</v>
      </c>
      <c r="I28" s="220" t="s">
        <v>307</v>
      </c>
      <c r="J28" s="110" t="n">
        <v>3530</v>
      </c>
      <c r="K28" s="110" t="n">
        <v>10275</v>
      </c>
    </row>
    <row r="29" s="41" customFormat="true" ht="12" hidden="false" customHeight="true" outlineLevel="0" collapsed="false">
      <c r="A29" s="73" t="n">
        <v>1988</v>
      </c>
      <c r="B29" s="110" t="n">
        <v>39766</v>
      </c>
      <c r="C29" s="110" t="n">
        <v>450</v>
      </c>
      <c r="D29" s="110" t="n">
        <v>13527</v>
      </c>
      <c r="E29" s="220" t="s">
        <v>307</v>
      </c>
      <c r="F29" s="110" t="n">
        <v>2756</v>
      </c>
      <c r="G29" s="110" t="n">
        <v>8961</v>
      </c>
      <c r="H29" s="220" t="s">
        <v>307</v>
      </c>
      <c r="I29" s="220" t="s">
        <v>307</v>
      </c>
      <c r="J29" s="110" t="n">
        <v>3652</v>
      </c>
      <c r="K29" s="110" t="n">
        <v>10418</v>
      </c>
    </row>
    <row r="30" s="41" customFormat="true" ht="12" hidden="false" customHeight="true" outlineLevel="0" collapsed="false">
      <c r="A30" s="73" t="n">
        <v>1989</v>
      </c>
      <c r="B30" s="110" t="n">
        <v>39947</v>
      </c>
      <c r="C30" s="110" t="n">
        <v>442</v>
      </c>
      <c r="D30" s="110" t="n">
        <v>13546</v>
      </c>
      <c r="E30" s="220" t="s">
        <v>307</v>
      </c>
      <c r="F30" s="110" t="n">
        <v>2821</v>
      </c>
      <c r="G30" s="110" t="n">
        <v>9065</v>
      </c>
      <c r="H30" s="220" t="s">
        <v>307</v>
      </c>
      <c r="I30" s="220" t="s">
        <v>307</v>
      </c>
      <c r="J30" s="110" t="n">
        <v>3777</v>
      </c>
      <c r="K30" s="110" t="n">
        <v>10296</v>
      </c>
    </row>
    <row r="31" s="41" customFormat="true" ht="18" hidden="false" customHeight="true" outlineLevel="0" collapsed="false">
      <c r="A31" s="73" t="n">
        <v>1990</v>
      </c>
      <c r="B31" s="110" t="n">
        <v>40694</v>
      </c>
      <c r="C31" s="110" t="n">
        <v>449</v>
      </c>
      <c r="D31" s="110" t="n">
        <v>13713</v>
      </c>
      <c r="E31" s="220" t="s">
        <v>307</v>
      </c>
      <c r="F31" s="110" t="n">
        <v>2901</v>
      </c>
      <c r="G31" s="110" t="n">
        <v>9303</v>
      </c>
      <c r="H31" s="220" t="s">
        <v>307</v>
      </c>
      <c r="I31" s="220" t="s">
        <v>307</v>
      </c>
      <c r="J31" s="110" t="n">
        <v>4000</v>
      </c>
      <c r="K31" s="110" t="n">
        <v>10327</v>
      </c>
    </row>
    <row r="32" s="41" customFormat="true" ht="12" hidden="false" customHeight="true" outlineLevel="0" collapsed="false">
      <c r="A32" s="73" t="n">
        <v>1991</v>
      </c>
      <c r="B32" s="110" t="n">
        <v>41299</v>
      </c>
      <c r="C32" s="110" t="n">
        <v>437</v>
      </c>
      <c r="D32" s="110" t="n">
        <v>13648</v>
      </c>
      <c r="E32" s="220" t="s">
        <v>307</v>
      </c>
      <c r="F32" s="110" t="n">
        <v>2903</v>
      </c>
      <c r="G32" s="110" t="n">
        <v>9591</v>
      </c>
      <c r="H32" s="220" t="s">
        <v>307</v>
      </c>
      <c r="I32" s="220" t="s">
        <v>307</v>
      </c>
      <c r="J32" s="110" t="n">
        <v>4217</v>
      </c>
      <c r="K32" s="110" t="n">
        <v>10504</v>
      </c>
    </row>
    <row r="33" customFormat="false" ht="21.95" hidden="false" customHeight="true" outlineLevel="0" collapsed="false">
      <c r="A33" s="73" t="n">
        <v>1991</v>
      </c>
      <c r="B33" s="110" t="n">
        <v>51907</v>
      </c>
      <c r="C33" s="110" t="n">
        <v>1062</v>
      </c>
      <c r="D33" s="110" t="n">
        <v>16163</v>
      </c>
      <c r="E33" s="110" t="n">
        <v>15048</v>
      </c>
      <c r="F33" s="110" t="n">
        <v>4103</v>
      </c>
      <c r="G33" s="110" t="n">
        <v>12095</v>
      </c>
      <c r="H33" s="110" t="n">
        <v>7024</v>
      </c>
      <c r="I33" s="110" t="n">
        <v>3788</v>
      </c>
      <c r="J33" s="110" t="n">
        <v>4926</v>
      </c>
      <c r="K33" s="110" t="n">
        <v>13558</v>
      </c>
      <c r="L33" s="41"/>
      <c r="M33" s="81"/>
    </row>
    <row r="34" customFormat="false" ht="12" hidden="false" customHeight="true" outlineLevel="0" collapsed="false">
      <c r="A34" s="73" t="n">
        <v>1992</v>
      </c>
      <c r="B34" s="110" t="n">
        <v>51613</v>
      </c>
      <c r="C34" s="110" t="n">
        <v>895</v>
      </c>
      <c r="D34" s="110" t="n">
        <v>15471</v>
      </c>
      <c r="E34" s="110" t="n">
        <v>14419</v>
      </c>
      <c r="F34" s="110" t="n">
        <v>4368</v>
      </c>
      <c r="G34" s="110" t="n">
        <v>12016</v>
      </c>
      <c r="H34" s="110" t="n">
        <v>7038</v>
      </c>
      <c r="I34" s="110" t="n">
        <v>3685</v>
      </c>
      <c r="J34" s="110" t="n">
        <v>5184</v>
      </c>
      <c r="K34" s="110" t="n">
        <v>13678</v>
      </c>
      <c r="L34" s="41"/>
      <c r="M34" s="81"/>
    </row>
    <row r="35" customFormat="false" ht="12" hidden="false" customHeight="true" outlineLevel="0" collapsed="false">
      <c r="A35" s="73" t="n">
        <v>1993</v>
      </c>
      <c r="B35" s="110" t="n">
        <v>50128</v>
      </c>
      <c r="C35" s="110" t="n">
        <v>812</v>
      </c>
      <c r="D35" s="110" t="n">
        <v>14028</v>
      </c>
      <c r="E35" s="110" t="n">
        <v>13051</v>
      </c>
      <c r="F35" s="110" t="n">
        <v>4434</v>
      </c>
      <c r="G35" s="110" t="n">
        <v>11853</v>
      </c>
      <c r="H35" s="110" t="n">
        <v>7001</v>
      </c>
      <c r="I35" s="110" t="n">
        <v>3542</v>
      </c>
      <c r="J35" s="110" t="n">
        <v>5303</v>
      </c>
      <c r="K35" s="110" t="n">
        <v>13699</v>
      </c>
      <c r="L35" s="41"/>
      <c r="M35" s="81"/>
    </row>
    <row r="36" customFormat="false" ht="12" hidden="false" customHeight="true" outlineLevel="0" collapsed="false">
      <c r="A36" s="73" t="n">
        <v>1994</v>
      </c>
      <c r="B36" s="110" t="n">
        <v>49794</v>
      </c>
      <c r="C36" s="110" t="n">
        <v>796</v>
      </c>
      <c r="D36" s="110" t="n">
        <v>13410</v>
      </c>
      <c r="E36" s="110" t="n">
        <v>12490</v>
      </c>
      <c r="F36" s="110" t="n">
        <v>4619</v>
      </c>
      <c r="G36" s="110" t="n">
        <v>11675</v>
      </c>
      <c r="H36" s="110" t="n">
        <v>6947</v>
      </c>
      <c r="I36" s="110" t="n">
        <v>3398</v>
      </c>
      <c r="J36" s="110" t="n">
        <v>5476</v>
      </c>
      <c r="K36" s="110" t="n">
        <v>13819</v>
      </c>
      <c r="L36" s="41"/>
      <c r="M36" s="81"/>
    </row>
    <row r="37" customFormat="false" ht="18" hidden="false" customHeight="true" outlineLevel="0" collapsed="false">
      <c r="A37" s="73" t="n">
        <v>1995</v>
      </c>
      <c r="B37" s="110" t="n">
        <v>49326</v>
      </c>
      <c r="C37" s="110" t="n">
        <v>779</v>
      </c>
      <c r="D37" s="110" t="n">
        <v>13066</v>
      </c>
      <c r="E37" s="110" t="n">
        <v>12182</v>
      </c>
      <c r="F37" s="110" t="n">
        <v>4560</v>
      </c>
      <c r="G37" s="110" t="n">
        <v>11453</v>
      </c>
      <c r="H37" s="110" t="n">
        <v>6866</v>
      </c>
      <c r="I37" s="110" t="n">
        <v>3257</v>
      </c>
      <c r="J37" s="110" t="n">
        <v>5637</v>
      </c>
      <c r="K37" s="110" t="n">
        <v>13830</v>
      </c>
      <c r="L37" s="41"/>
      <c r="M37" s="81"/>
    </row>
    <row r="38" customFormat="false" ht="12" hidden="false" customHeight="true" outlineLevel="0" collapsed="false">
      <c r="A38" s="73" t="n">
        <v>1996</v>
      </c>
      <c r="B38" s="110" t="n">
        <v>48490</v>
      </c>
      <c r="C38" s="110" t="n">
        <v>742</v>
      </c>
      <c r="D38" s="110" t="n">
        <v>12412</v>
      </c>
      <c r="E38" s="110" t="n">
        <v>11577</v>
      </c>
      <c r="F38" s="110" t="n">
        <v>4249</v>
      </c>
      <c r="G38" s="110" t="n">
        <v>11317</v>
      </c>
      <c r="H38" s="110" t="n">
        <v>6805</v>
      </c>
      <c r="I38" s="110" t="n">
        <v>3165</v>
      </c>
      <c r="J38" s="110" t="n">
        <v>5779</v>
      </c>
      <c r="K38" s="110" t="n">
        <v>13992</v>
      </c>
      <c r="L38" s="41"/>
      <c r="M38" s="81"/>
    </row>
    <row r="39" customFormat="false" ht="12" hidden="false" customHeight="true" outlineLevel="0" collapsed="false">
      <c r="A39" s="73" t="n">
        <v>1997</v>
      </c>
      <c r="B39" s="110" t="n">
        <v>47917</v>
      </c>
      <c r="C39" s="110" t="n">
        <v>735</v>
      </c>
      <c r="D39" s="110" t="n">
        <v>12153</v>
      </c>
      <c r="E39" s="110" t="n">
        <v>11370</v>
      </c>
      <c r="F39" s="110" t="n">
        <v>4099</v>
      </c>
      <c r="G39" s="110" t="n">
        <v>11157</v>
      </c>
      <c r="H39" s="110" t="n">
        <v>6757</v>
      </c>
      <c r="I39" s="110" t="n">
        <v>3032</v>
      </c>
      <c r="J39" s="110" t="n">
        <v>5862</v>
      </c>
      <c r="K39" s="110" t="n">
        <v>13911</v>
      </c>
      <c r="L39" s="41"/>
      <c r="M39" s="81"/>
    </row>
    <row r="40" customFormat="false" ht="12" hidden="false" customHeight="true" outlineLevel="0" collapsed="false">
      <c r="A40" s="73" t="n">
        <v>1998</v>
      </c>
      <c r="B40" s="110" t="n">
        <v>48298</v>
      </c>
      <c r="C40" s="110" t="n">
        <v>734</v>
      </c>
      <c r="D40" s="110" t="n">
        <v>12250</v>
      </c>
      <c r="E40" s="110" t="n">
        <v>11498</v>
      </c>
      <c r="F40" s="110" t="n">
        <v>3938</v>
      </c>
      <c r="G40" s="110" t="n">
        <v>11231</v>
      </c>
      <c r="H40" s="110" t="n">
        <v>6788</v>
      </c>
      <c r="I40" s="110" t="n">
        <v>3023</v>
      </c>
      <c r="J40" s="110" t="n">
        <v>6187</v>
      </c>
      <c r="K40" s="110" t="n">
        <v>13957</v>
      </c>
      <c r="L40" s="41"/>
      <c r="M40" s="81"/>
    </row>
    <row r="41" customFormat="false" ht="12" hidden="false" customHeight="true" outlineLevel="0" collapsed="false">
      <c r="A41" s="73" t="n">
        <v>1999</v>
      </c>
      <c r="B41" s="110" t="n">
        <v>48622</v>
      </c>
      <c r="C41" s="110" t="n">
        <v>736</v>
      </c>
      <c r="D41" s="110" t="n">
        <v>12071</v>
      </c>
      <c r="E41" s="110" t="n">
        <v>11357</v>
      </c>
      <c r="F41" s="110" t="n">
        <v>3854</v>
      </c>
      <c r="G41" s="110" t="n">
        <v>11336</v>
      </c>
      <c r="H41" s="110" t="n">
        <v>6838</v>
      </c>
      <c r="I41" s="110" t="n">
        <v>3003</v>
      </c>
      <c r="J41" s="110" t="n">
        <v>6568</v>
      </c>
      <c r="K41" s="110" t="n">
        <v>14059</v>
      </c>
      <c r="L41" s="41"/>
    </row>
    <row r="42" customFormat="false" ht="18" hidden="false" customHeight="true" outlineLevel="0" collapsed="false">
      <c r="A42" s="73" t="n">
        <v>2000</v>
      </c>
      <c r="B42" s="110" t="n">
        <v>48866</v>
      </c>
      <c r="C42" s="110" t="n">
        <v>719</v>
      </c>
      <c r="D42" s="110" t="n">
        <v>11987</v>
      </c>
      <c r="E42" s="110" t="n">
        <v>11329</v>
      </c>
      <c r="F42" s="110" t="n">
        <v>3628</v>
      </c>
      <c r="G42" s="110" t="n">
        <v>11518</v>
      </c>
      <c r="H42" s="110" t="n">
        <v>6944</v>
      </c>
      <c r="I42" s="110" t="n">
        <v>3022</v>
      </c>
      <c r="J42" s="110" t="n">
        <v>6965</v>
      </c>
      <c r="K42" s="110" t="n">
        <v>14048</v>
      </c>
      <c r="L42" s="41"/>
    </row>
    <row r="43" customFormat="false" ht="12" hidden="false" customHeight="true" outlineLevel="0" collapsed="false">
      <c r="A43" s="73" t="n">
        <v>2001</v>
      </c>
      <c r="B43" s="110" t="n">
        <v>48590</v>
      </c>
      <c r="C43" s="110" t="n">
        <v>691</v>
      </c>
      <c r="D43" s="110" t="n">
        <v>11848</v>
      </c>
      <c r="E43" s="110" t="n">
        <v>11231</v>
      </c>
      <c r="F43" s="110" t="n">
        <v>3309</v>
      </c>
      <c r="G43" s="110" t="n">
        <v>11510</v>
      </c>
      <c r="H43" s="110" t="n">
        <v>6905</v>
      </c>
      <c r="I43" s="110" t="n">
        <v>3019</v>
      </c>
      <c r="J43" s="110" t="n">
        <v>7208</v>
      </c>
      <c r="K43" s="110" t="n">
        <v>14025</v>
      </c>
      <c r="L43" s="41"/>
    </row>
    <row r="44" customFormat="false" ht="12" hidden="false" customHeight="true" outlineLevel="0" collapsed="false">
      <c r="A44" s="73" t="n">
        <v>2002</v>
      </c>
      <c r="B44" s="110" t="n">
        <v>47916</v>
      </c>
      <c r="C44" s="110" t="n">
        <v>673</v>
      </c>
      <c r="D44" s="110" t="n">
        <v>11498</v>
      </c>
      <c r="E44" s="110" t="n">
        <v>10894</v>
      </c>
      <c r="F44" s="110" t="n">
        <v>3038</v>
      </c>
      <c r="G44" s="110" t="n">
        <v>11350</v>
      </c>
      <c r="H44" s="110" t="n">
        <v>6809</v>
      </c>
      <c r="I44" s="110" t="n">
        <v>2945</v>
      </c>
      <c r="J44" s="110" t="n">
        <v>7228</v>
      </c>
      <c r="K44" s="110" t="n">
        <v>14129</v>
      </c>
      <c r="L44" s="41"/>
    </row>
    <row r="45" customFormat="false" ht="12" hidden="false" customHeight="true" outlineLevel="0" collapsed="false">
      <c r="A45" s="73" t="n">
        <v>2003</v>
      </c>
      <c r="B45" s="110" t="n">
        <v>47128</v>
      </c>
      <c r="C45" s="110" t="n">
        <v>655</v>
      </c>
      <c r="D45" s="110" t="n">
        <v>11178</v>
      </c>
      <c r="E45" s="110" t="n">
        <v>10587</v>
      </c>
      <c r="F45" s="110" t="n">
        <v>2839</v>
      </c>
      <c r="G45" s="110" t="n">
        <v>11104</v>
      </c>
      <c r="H45" s="110" t="n">
        <v>6621</v>
      </c>
      <c r="I45" s="110" t="n">
        <v>2898</v>
      </c>
      <c r="J45" s="110" t="n">
        <v>7207</v>
      </c>
      <c r="K45" s="110" t="n">
        <v>14144</v>
      </c>
      <c r="L45" s="41"/>
    </row>
    <row r="46" customFormat="false" ht="12" hidden="false" customHeight="true" outlineLevel="0" collapsed="false">
      <c r="A46" s="73" t="n">
        <v>2004</v>
      </c>
      <c r="B46" s="110" t="n">
        <v>47260</v>
      </c>
      <c r="C46" s="110" t="n">
        <v>660</v>
      </c>
      <c r="D46" s="110" t="n">
        <v>11152</v>
      </c>
      <c r="E46" s="110" t="n">
        <v>10555</v>
      </c>
      <c r="F46" s="110" t="n">
        <v>2753</v>
      </c>
      <c r="G46" s="110" t="n">
        <v>11191</v>
      </c>
      <c r="H46" s="110" t="n">
        <v>6633</v>
      </c>
      <c r="I46" s="110" t="n">
        <v>2919</v>
      </c>
      <c r="J46" s="110" t="n">
        <v>7233</v>
      </c>
      <c r="K46" s="110" t="n">
        <v>14269</v>
      </c>
      <c r="L46" s="41"/>
    </row>
    <row r="47" customFormat="false" ht="18" hidden="false" customHeight="true" outlineLevel="0" collapsed="false">
      <c r="A47" s="73" t="n">
        <v>2005</v>
      </c>
      <c r="B47" s="110" t="n">
        <v>46693</v>
      </c>
      <c r="C47" s="110" t="n">
        <v>637</v>
      </c>
      <c r="D47" s="110" t="n">
        <v>10859</v>
      </c>
      <c r="E47" s="110" t="n">
        <v>10280</v>
      </c>
      <c r="F47" s="110" t="n">
        <v>2582</v>
      </c>
      <c r="G47" s="110" t="n">
        <v>11086</v>
      </c>
      <c r="H47" s="110" t="n">
        <v>6554</v>
      </c>
      <c r="I47" s="110" t="n">
        <v>2879</v>
      </c>
      <c r="J47" s="110" t="n">
        <v>7297</v>
      </c>
      <c r="K47" s="110" t="n">
        <v>14232</v>
      </c>
      <c r="L47" s="41"/>
    </row>
    <row r="48" customFormat="false" ht="12" hidden="false" customHeight="true" outlineLevel="0" collapsed="false">
      <c r="A48" s="73" t="n">
        <v>2006</v>
      </c>
      <c r="B48" s="110" t="n">
        <v>46879</v>
      </c>
      <c r="C48" s="110" t="n">
        <v>628</v>
      </c>
      <c r="D48" s="110" t="n">
        <v>10720</v>
      </c>
      <c r="E48" s="110" t="n">
        <v>10156</v>
      </c>
      <c r="F48" s="110" t="n">
        <v>2615</v>
      </c>
      <c r="G48" s="110" t="n">
        <v>11099</v>
      </c>
      <c r="H48" s="110" t="n">
        <v>6530</v>
      </c>
      <c r="I48" s="110" t="n">
        <v>2898</v>
      </c>
      <c r="J48" s="110" t="n">
        <v>7552</v>
      </c>
      <c r="K48" s="110" t="n">
        <v>14264</v>
      </c>
      <c r="L48" s="41"/>
    </row>
    <row r="49" customFormat="false" ht="12" hidden="false" customHeight="true" outlineLevel="0" collapsed="false">
      <c r="A49" s="73" t="n">
        <v>2007</v>
      </c>
      <c r="B49" s="110" t="n">
        <v>47769</v>
      </c>
      <c r="C49" s="110" t="n">
        <v>647</v>
      </c>
      <c r="D49" s="110" t="n">
        <v>10856</v>
      </c>
      <c r="E49" s="110" t="n">
        <v>10305</v>
      </c>
      <c r="F49" s="110" t="n">
        <v>2682</v>
      </c>
      <c r="G49" s="110" t="n">
        <v>11323</v>
      </c>
      <c r="H49" s="110" t="n">
        <v>6622</v>
      </c>
      <c r="I49" s="110" t="n">
        <v>2973</v>
      </c>
      <c r="J49" s="110" t="n">
        <v>7917</v>
      </c>
      <c r="K49" s="110" t="n">
        <v>14346</v>
      </c>
      <c r="L49" s="41"/>
    </row>
    <row r="50" customFormat="false" ht="12" hidden="false" customHeight="true" outlineLevel="0" collapsed="false">
      <c r="A50" s="73" t="n">
        <v>2008</v>
      </c>
      <c r="B50" s="110" t="n">
        <v>48488</v>
      </c>
      <c r="C50" s="110" t="n">
        <v>654</v>
      </c>
      <c r="D50" s="110" t="n">
        <v>10929</v>
      </c>
      <c r="E50" s="110" t="n">
        <v>10382</v>
      </c>
      <c r="F50" s="110" t="n">
        <v>2680</v>
      </c>
      <c r="G50" s="110" t="n">
        <v>11505</v>
      </c>
      <c r="H50" s="110" t="n">
        <v>6736</v>
      </c>
      <c r="I50" s="110" t="n">
        <v>3015</v>
      </c>
      <c r="J50" s="110" t="n">
        <v>8205</v>
      </c>
      <c r="K50" s="110" t="n">
        <v>14515</v>
      </c>
      <c r="L50" s="41"/>
    </row>
    <row r="51" customFormat="false" ht="12" hidden="false" customHeight="true" outlineLevel="0" collapsed="false">
      <c r="A51" s="75"/>
      <c r="B51" s="110"/>
      <c r="C51" s="110"/>
      <c r="D51" s="110"/>
      <c r="E51" s="221"/>
      <c r="F51" s="110"/>
      <c r="G51" s="110"/>
      <c r="H51" s="221"/>
      <c r="I51" s="221"/>
      <c r="J51" s="110"/>
      <c r="K51" s="110"/>
      <c r="L51" s="41"/>
    </row>
    <row r="52" customFormat="false" ht="12" hidden="false" customHeight="true" outlineLevel="0" collapsed="false">
      <c r="A52" s="78" t="s">
        <v>429</v>
      </c>
      <c r="B52" s="110"/>
      <c r="C52" s="110"/>
      <c r="D52" s="110"/>
      <c r="E52" s="221"/>
      <c r="F52" s="110"/>
      <c r="G52" s="110"/>
      <c r="H52" s="221"/>
      <c r="I52" s="221"/>
      <c r="J52" s="110"/>
      <c r="K52" s="110"/>
      <c r="L52" s="41"/>
    </row>
    <row r="53" customFormat="false" ht="12" hidden="false" customHeight="true" outlineLevel="0" collapsed="false">
      <c r="A53" s="75"/>
      <c r="B53" s="110"/>
      <c r="C53" s="110"/>
      <c r="D53" s="110"/>
      <c r="E53" s="221"/>
      <c r="F53" s="110"/>
      <c r="G53" s="110"/>
      <c r="H53" s="221"/>
      <c r="I53" s="221"/>
      <c r="J53" s="110"/>
      <c r="K53" s="110"/>
      <c r="L53" s="41"/>
    </row>
    <row r="54" customFormat="false" ht="12" hidden="false" customHeight="true" outlineLevel="0" collapsed="false">
      <c r="A54" s="84" t="s">
        <v>197</v>
      </c>
      <c r="B54" s="110"/>
      <c r="C54" s="110"/>
      <c r="D54" s="110"/>
      <c r="E54" s="221"/>
      <c r="F54" s="110"/>
      <c r="G54" s="110"/>
      <c r="H54" s="221"/>
      <c r="I54" s="221"/>
      <c r="J54" s="110"/>
      <c r="K54" s="110"/>
      <c r="L54" s="41"/>
    </row>
    <row r="55" customFormat="false" ht="12" hidden="false" customHeight="true" outlineLevel="0" collapsed="false">
      <c r="A55" s="75"/>
      <c r="B55" s="110"/>
      <c r="C55" s="110"/>
      <c r="D55" s="110"/>
      <c r="E55" s="221"/>
      <c r="F55" s="110"/>
      <c r="G55" s="110"/>
      <c r="H55" s="221"/>
      <c r="I55" s="221"/>
      <c r="J55" s="110"/>
      <c r="K55" s="110"/>
      <c r="L55" s="41"/>
    </row>
    <row r="56" s="41" customFormat="true" ht="24.95" hidden="false" customHeight="true" outlineLevel="0" collapsed="false">
      <c r="A56" s="94"/>
      <c r="B56" s="95" t="s">
        <v>241</v>
      </c>
      <c r="C56" s="46"/>
      <c r="D56" s="46"/>
      <c r="E56" s="46"/>
      <c r="F56" s="46"/>
      <c r="G56" s="46"/>
      <c r="H56" s="46"/>
      <c r="I56" s="46"/>
      <c r="J56" s="46"/>
      <c r="K56" s="46"/>
    </row>
    <row r="57" s="41" customFormat="true" ht="12" hidden="false" customHeight="true" outlineLevel="0" collapsed="false">
      <c r="A57" s="102" t="n">
        <v>1971</v>
      </c>
      <c r="B57" s="131" t="n">
        <v>-0.0527021847451152</v>
      </c>
      <c r="C57" s="131" t="n">
        <v>-4.49101796407186</v>
      </c>
      <c r="D57" s="131" t="n">
        <v>-2.34418091560949</v>
      </c>
      <c r="E57" s="220" t="s">
        <v>307</v>
      </c>
      <c r="F57" s="131" t="n">
        <v>2.7785495971103</v>
      </c>
      <c r="G57" s="131" t="n">
        <v>0.813642443156496</v>
      </c>
      <c r="H57" s="220" t="s">
        <v>307</v>
      </c>
      <c r="I57" s="220" t="s">
        <v>307</v>
      </c>
      <c r="J57" s="131" t="n">
        <v>3.95148669796556</v>
      </c>
      <c r="K57" s="131" t="n">
        <v>2.0076726342711</v>
      </c>
    </row>
    <row r="58" s="41" customFormat="true" ht="12" hidden="false" customHeight="true" outlineLevel="0" collapsed="false">
      <c r="A58" s="102" t="n">
        <v>1972</v>
      </c>
      <c r="B58" s="131" t="n">
        <v>0.0503331575667545</v>
      </c>
      <c r="C58" s="131" t="n">
        <v>-2.97805642633229</v>
      </c>
      <c r="D58" s="131" t="n">
        <v>-3.11776334368822</v>
      </c>
      <c r="E58" s="220" t="s">
        <v>307</v>
      </c>
      <c r="F58" s="131" t="n">
        <v>0.973236009732361</v>
      </c>
      <c r="G58" s="131" t="n">
        <v>0.597014925373145</v>
      </c>
      <c r="H58" s="220" t="s">
        <v>307</v>
      </c>
      <c r="I58" s="220" t="s">
        <v>307</v>
      </c>
      <c r="J58" s="131" t="n">
        <v>3.68837034249154</v>
      </c>
      <c r="K58" s="131" t="n">
        <v>5.07709665287702</v>
      </c>
    </row>
    <row r="59" s="41" customFormat="true" ht="12" hidden="false" customHeight="true" outlineLevel="0" collapsed="false">
      <c r="A59" s="102" t="n">
        <v>1973</v>
      </c>
      <c r="B59" s="131" t="n">
        <v>0.479122248041591</v>
      </c>
      <c r="C59" s="131" t="n">
        <v>-3.39256865912762</v>
      </c>
      <c r="D59" s="131" t="n">
        <v>-0.408091878971604</v>
      </c>
      <c r="E59" s="220" t="s">
        <v>307</v>
      </c>
      <c r="F59" s="131" t="n">
        <v>-1.44578313253012</v>
      </c>
      <c r="G59" s="131" t="n">
        <v>0.164853280580289</v>
      </c>
      <c r="H59" s="220" t="s">
        <v>307</v>
      </c>
      <c r="I59" s="220" t="s">
        <v>307</v>
      </c>
      <c r="J59" s="131" t="n">
        <v>2.50453720508168</v>
      </c>
      <c r="K59" s="131" t="n">
        <v>3.11381531853974</v>
      </c>
    </row>
    <row r="60" s="41" customFormat="true" ht="12" hidden="false" customHeight="true" outlineLevel="0" collapsed="false">
      <c r="A60" s="102" t="n">
        <v>1974</v>
      </c>
      <c r="B60" s="131" t="n">
        <v>-2.78711584769806</v>
      </c>
      <c r="C60" s="131" t="n">
        <v>-4.68227424749163</v>
      </c>
      <c r="D60" s="131" t="n">
        <v>-4.8000936603641</v>
      </c>
      <c r="E60" s="220" t="s">
        <v>307</v>
      </c>
      <c r="F60" s="131" t="n">
        <v>-6.43846780766097</v>
      </c>
      <c r="G60" s="131" t="n">
        <v>-1.53609831029186</v>
      </c>
      <c r="H60" s="220" t="s">
        <v>307</v>
      </c>
      <c r="I60" s="220" t="s">
        <v>307</v>
      </c>
      <c r="J60" s="131" t="n">
        <v>1.52266288951841</v>
      </c>
      <c r="K60" s="131" t="n">
        <v>0.161980793705879</v>
      </c>
    </row>
    <row r="61" s="41" customFormat="true" ht="18" hidden="false" customHeight="true" outlineLevel="0" collapsed="false">
      <c r="A61" s="102" t="n">
        <v>1975</v>
      </c>
      <c r="B61" s="131" t="n">
        <v>-4.6009712071418</v>
      </c>
      <c r="C61" s="131" t="n">
        <v>-3.50877192982456</v>
      </c>
      <c r="D61" s="131" t="n">
        <v>-8.92824202176719</v>
      </c>
      <c r="E61" s="220" t="s">
        <v>307</v>
      </c>
      <c r="F61" s="131" t="n">
        <v>-9.29152148664343</v>
      </c>
      <c r="G61" s="131" t="n">
        <v>-1.9612213059951</v>
      </c>
      <c r="H61" s="220" t="s">
        <v>307</v>
      </c>
      <c r="I61" s="220" t="s">
        <v>307</v>
      </c>
      <c r="J61" s="131" t="n">
        <v>0.0348796651552021</v>
      </c>
      <c r="K61" s="131" t="n">
        <v>1.02806977012821</v>
      </c>
    </row>
    <row r="62" s="41" customFormat="true" ht="12" hidden="false" customHeight="true" outlineLevel="0" collapsed="false">
      <c r="A62" s="102" t="n">
        <v>1976</v>
      </c>
      <c r="B62" s="131" t="n">
        <v>1.37282122474163</v>
      </c>
      <c r="C62" s="131" t="n">
        <v>-2.72727272727272</v>
      </c>
      <c r="D62" s="131" t="n">
        <v>1.05327121733848</v>
      </c>
      <c r="E62" s="220" t="s">
        <v>307</v>
      </c>
      <c r="F62" s="131" t="n">
        <v>-1.28040973111395</v>
      </c>
      <c r="G62" s="131" t="n">
        <v>1.29574903387133</v>
      </c>
      <c r="H62" s="220" t="s">
        <v>307</v>
      </c>
      <c r="I62" s="220" t="s">
        <v>307</v>
      </c>
      <c r="J62" s="131" t="n">
        <v>2.30125523012552</v>
      </c>
      <c r="K62" s="131" t="n">
        <v>2.90418477018066</v>
      </c>
    </row>
    <row r="63" s="41" customFormat="true" ht="12" hidden="false" customHeight="true" outlineLevel="0" collapsed="false">
      <c r="A63" s="102" t="n">
        <v>1977</v>
      </c>
      <c r="B63" s="131" t="n">
        <v>-0.159768715763846</v>
      </c>
      <c r="C63" s="131" t="n">
        <v>-0.560747663551396</v>
      </c>
      <c r="D63" s="131" t="n">
        <v>-0.12026458208058</v>
      </c>
      <c r="E63" s="220" t="s">
        <v>307</v>
      </c>
      <c r="F63" s="131" t="n">
        <v>-0.389105058365757</v>
      </c>
      <c r="G63" s="131" t="n">
        <v>-0.314183123877925</v>
      </c>
      <c r="H63" s="220" t="s">
        <v>307</v>
      </c>
      <c r="I63" s="220" t="s">
        <v>307</v>
      </c>
      <c r="J63" s="131" t="n">
        <v>-0.920245398773005</v>
      </c>
      <c r="K63" s="131" t="n">
        <v>0.266666666666666</v>
      </c>
    </row>
    <row r="64" s="41" customFormat="true" ht="12" hidden="false" customHeight="true" outlineLevel="0" collapsed="false">
      <c r="A64" s="102" t="n">
        <v>1978</v>
      </c>
      <c r="B64" s="131" t="n">
        <v>0.332749117325818</v>
      </c>
      <c r="C64" s="131" t="n">
        <v>0.939849624060145</v>
      </c>
      <c r="D64" s="131" t="n">
        <v>-1.25091979396615</v>
      </c>
      <c r="E64" s="220" t="s">
        <v>307</v>
      </c>
      <c r="F64" s="131" t="n">
        <v>0.846354166666671</v>
      </c>
      <c r="G64" s="131" t="n">
        <v>0.720396217919856</v>
      </c>
      <c r="H64" s="220" t="s">
        <v>307</v>
      </c>
      <c r="I64" s="220" t="s">
        <v>307</v>
      </c>
      <c r="J64" s="131" t="n">
        <v>2.82077743378053</v>
      </c>
      <c r="K64" s="131" t="n">
        <v>1.5625</v>
      </c>
    </row>
    <row r="65" s="41" customFormat="true" ht="12" hidden="false" customHeight="true" outlineLevel="0" collapsed="false">
      <c r="A65" s="102" t="n">
        <v>1979</v>
      </c>
      <c r="B65" s="131" t="n">
        <v>1.76202531645571</v>
      </c>
      <c r="C65" s="131" t="n">
        <v>-0.931098696461831</v>
      </c>
      <c r="D65" s="131" t="n">
        <v>0.914510228966265</v>
      </c>
      <c r="E65" s="220" t="s">
        <v>307</v>
      </c>
      <c r="F65" s="131" t="n">
        <v>2.45319561007102</v>
      </c>
      <c r="G65" s="131" t="n">
        <v>1.17344658024139</v>
      </c>
      <c r="H65" s="220" t="s">
        <v>307</v>
      </c>
      <c r="I65" s="220" t="s">
        <v>307</v>
      </c>
      <c r="J65" s="131" t="n">
        <v>4.01472064235531</v>
      </c>
      <c r="K65" s="131" t="n">
        <v>2.90234588106928</v>
      </c>
    </row>
    <row r="66" s="41" customFormat="true" ht="18" hidden="false" customHeight="true" outlineLevel="0" collapsed="false">
      <c r="A66" s="102" t="n">
        <v>1980</v>
      </c>
      <c r="B66" s="131" t="n">
        <v>0.853318738182907</v>
      </c>
      <c r="C66" s="131" t="n">
        <v>-1.31578947368422</v>
      </c>
      <c r="D66" s="131" t="n">
        <v>0.181244545881725</v>
      </c>
      <c r="E66" s="220" t="s">
        <v>307</v>
      </c>
      <c r="F66" s="131" t="n">
        <v>3.11909262759924</v>
      </c>
      <c r="G66" s="131" t="n">
        <v>0.607533414337794</v>
      </c>
      <c r="H66" s="220" t="s">
        <v>307</v>
      </c>
      <c r="I66" s="220" t="s">
        <v>307</v>
      </c>
      <c r="J66" s="131" t="n">
        <v>2.34802187198456</v>
      </c>
      <c r="K66" s="131" t="n">
        <v>1.0179196267628</v>
      </c>
    </row>
    <row r="67" s="41" customFormat="true" ht="12" hidden="false" customHeight="true" outlineLevel="0" collapsed="false">
      <c r="A67" s="102" t="n">
        <v>1981</v>
      </c>
      <c r="B67" s="131" t="n">
        <v>-1.13224302523496</v>
      </c>
      <c r="C67" s="131" t="n">
        <v>-2.66666666666666</v>
      </c>
      <c r="D67" s="131" t="n">
        <v>-2.96167247386759</v>
      </c>
      <c r="E67" s="220" t="s">
        <v>307</v>
      </c>
      <c r="F67" s="131" t="n">
        <v>-3.66636113657195</v>
      </c>
      <c r="G67" s="131" t="n">
        <v>-0.351339481774261</v>
      </c>
      <c r="H67" s="220" t="s">
        <v>307</v>
      </c>
      <c r="I67" s="220" t="s">
        <v>307</v>
      </c>
      <c r="J67" s="131" t="n">
        <v>1.44563167818981</v>
      </c>
      <c r="K67" s="131" t="n">
        <v>1.0811378188307</v>
      </c>
    </row>
    <row r="68" s="41" customFormat="true" ht="12" hidden="false" customHeight="true" outlineLevel="0" collapsed="false">
      <c r="A68" s="102" t="n">
        <v>1982</v>
      </c>
      <c r="B68" s="131" t="n">
        <v>-1.48453093812375</v>
      </c>
      <c r="C68" s="131" t="n">
        <v>-0.978473581213308</v>
      </c>
      <c r="D68" s="131" t="n">
        <v>-3.54923353128021</v>
      </c>
      <c r="E68" s="220" t="s">
        <v>307</v>
      </c>
      <c r="F68" s="131" t="n">
        <v>-3.10815096733271</v>
      </c>
      <c r="G68" s="131" t="n">
        <v>-0.771264874394007</v>
      </c>
      <c r="H68" s="220" t="s">
        <v>307</v>
      </c>
      <c r="I68" s="220" t="s">
        <v>307</v>
      </c>
      <c r="J68" s="131" t="n">
        <v>0.774473358116495</v>
      </c>
      <c r="K68" s="131" t="n">
        <v>0.695742471443424</v>
      </c>
    </row>
    <row r="69" s="41" customFormat="true" ht="12" hidden="false" customHeight="true" outlineLevel="0" collapsed="false">
      <c r="A69" s="102" t="n">
        <v>1983</v>
      </c>
      <c r="B69" s="131" t="n">
        <v>-1.70950994048373</v>
      </c>
      <c r="C69" s="131" t="n">
        <v>-0.790513833992094</v>
      </c>
      <c r="D69" s="131" t="n">
        <v>-3.20017182130584</v>
      </c>
      <c r="E69" s="220" t="s">
        <v>307</v>
      </c>
      <c r="F69" s="131" t="n">
        <v>-1.8657937806874</v>
      </c>
      <c r="G69" s="131" t="n">
        <v>-2.09860093271152</v>
      </c>
      <c r="H69" s="220" t="s">
        <v>307</v>
      </c>
      <c r="I69" s="220" t="s">
        <v>307</v>
      </c>
      <c r="J69" s="131" t="n">
        <v>-0.522594528127883</v>
      </c>
      <c r="K69" s="131" t="n">
        <v>0.391873775394444</v>
      </c>
    </row>
    <row r="70" s="41" customFormat="true" ht="12" hidden="false" customHeight="true" outlineLevel="0" collapsed="false">
      <c r="A70" s="102" t="n">
        <v>1984</v>
      </c>
      <c r="B70" s="131" t="n">
        <v>0.0489564545220276</v>
      </c>
      <c r="C70" s="131" t="n">
        <v>-0.996015936254977</v>
      </c>
      <c r="D70" s="131" t="n">
        <v>-0.17010576140818</v>
      </c>
      <c r="E70" s="220" t="s">
        <v>307</v>
      </c>
      <c r="F70" s="131" t="n">
        <v>-1.4342895263509</v>
      </c>
      <c r="G70" s="131" t="n">
        <v>-0.419643869796985</v>
      </c>
      <c r="H70" s="220" t="s">
        <v>307</v>
      </c>
      <c r="I70" s="220" t="s">
        <v>307</v>
      </c>
      <c r="J70" s="131" t="n">
        <v>1.45241038318913</v>
      </c>
      <c r="K70" s="131" t="n">
        <v>0.821777092963544</v>
      </c>
    </row>
    <row r="71" s="41" customFormat="true" ht="18" hidden="false" customHeight="true" outlineLevel="0" collapsed="false">
      <c r="A71" s="102" t="n">
        <v>1985</v>
      </c>
      <c r="B71" s="131" t="n">
        <v>-0.038630920188524</v>
      </c>
      <c r="C71" s="131" t="n">
        <v>-1.00603621730382</v>
      </c>
      <c r="D71" s="131" t="n">
        <v>-0.0592680397095791</v>
      </c>
      <c r="E71" s="220" t="s">
        <v>307</v>
      </c>
      <c r="F71" s="131" t="n">
        <v>-6.66666666666667</v>
      </c>
      <c r="G71" s="131" t="n">
        <v>-0.148063781321184</v>
      </c>
      <c r="H71" s="220" t="s">
        <v>307</v>
      </c>
      <c r="I71" s="220" t="s">
        <v>307</v>
      </c>
      <c r="J71" s="131" t="n">
        <v>1.37069753274443</v>
      </c>
      <c r="K71" s="131" t="n">
        <v>1.69128884360671</v>
      </c>
    </row>
    <row r="72" s="41" customFormat="true" ht="12" hidden="false" customHeight="true" outlineLevel="0" collapsed="false">
      <c r="A72" s="102" t="n">
        <v>1986</v>
      </c>
      <c r="B72" s="131" t="n">
        <v>0.89658370690988</v>
      </c>
      <c r="C72" s="131" t="n">
        <v>-3.2520325203252</v>
      </c>
      <c r="D72" s="131" t="n">
        <v>0.919199406968119</v>
      </c>
      <c r="E72" s="220" t="s">
        <v>307</v>
      </c>
      <c r="F72" s="131" t="n">
        <v>1.05148658448151</v>
      </c>
      <c r="G72" s="131" t="n">
        <v>-0.536101288924371</v>
      </c>
      <c r="H72" s="220" t="s">
        <v>307</v>
      </c>
      <c r="I72" s="220" t="s">
        <v>307</v>
      </c>
      <c r="J72" s="131" t="n">
        <v>2.55408653846155</v>
      </c>
      <c r="K72" s="131" t="n">
        <v>1.71325518485122</v>
      </c>
    </row>
    <row r="73" s="41" customFormat="true" ht="12" hidden="false" customHeight="true" outlineLevel="0" collapsed="false">
      <c r="A73" s="102" t="n">
        <v>1987</v>
      </c>
      <c r="B73" s="131" t="n">
        <v>0.326847454164763</v>
      </c>
      <c r="C73" s="131" t="n">
        <v>-3.15126050420169</v>
      </c>
      <c r="D73" s="131" t="n">
        <v>-0.587630380490666</v>
      </c>
      <c r="E73" s="220" t="s">
        <v>307</v>
      </c>
      <c r="F73" s="131" t="n">
        <v>-2.76282741298888</v>
      </c>
      <c r="G73" s="131" t="n">
        <v>0.711009174311926</v>
      </c>
      <c r="H73" s="220" t="s">
        <v>307</v>
      </c>
      <c r="I73" s="220" t="s">
        <v>307</v>
      </c>
      <c r="J73" s="131" t="n">
        <v>3.42806914737767</v>
      </c>
      <c r="K73" s="131" t="n">
        <v>1.21158392434988</v>
      </c>
    </row>
    <row r="74" s="41" customFormat="true" ht="12" hidden="false" customHeight="true" outlineLevel="0" collapsed="false">
      <c r="A74" s="102" t="n">
        <v>1988</v>
      </c>
      <c r="B74" s="131" t="n">
        <v>1.21150419954186</v>
      </c>
      <c r="C74" s="131" t="n">
        <v>-2.38611713665944</v>
      </c>
      <c r="D74" s="131" t="n">
        <v>-0.0517215900694481</v>
      </c>
      <c r="E74" s="220" t="s">
        <v>307</v>
      </c>
      <c r="F74" s="131" t="n">
        <v>1.69741697416974</v>
      </c>
      <c r="G74" s="131" t="n">
        <v>2.0382600774311</v>
      </c>
      <c r="H74" s="220" t="s">
        <v>307</v>
      </c>
      <c r="I74" s="220" t="s">
        <v>307</v>
      </c>
      <c r="J74" s="131" t="n">
        <v>3.45609065155807</v>
      </c>
      <c r="K74" s="131" t="n">
        <v>1.39172749391727</v>
      </c>
    </row>
    <row r="75" s="41" customFormat="true" ht="12" hidden="false" customHeight="true" outlineLevel="0" collapsed="false">
      <c r="A75" s="102" t="n">
        <v>1989</v>
      </c>
      <c r="B75" s="131" t="n">
        <v>0.455162701805563</v>
      </c>
      <c r="C75" s="131" t="n">
        <v>-1.77777777777777</v>
      </c>
      <c r="D75" s="131" t="n">
        <v>0.140459821098531</v>
      </c>
      <c r="E75" s="220" t="s">
        <v>307</v>
      </c>
      <c r="F75" s="131" t="n">
        <v>2.35849056603774</v>
      </c>
      <c r="G75" s="131" t="n">
        <v>1.1605847561656</v>
      </c>
      <c r="H75" s="220" t="s">
        <v>307</v>
      </c>
      <c r="I75" s="220" t="s">
        <v>307</v>
      </c>
      <c r="J75" s="131" t="n">
        <v>3.42278203723987</v>
      </c>
      <c r="K75" s="131" t="n">
        <v>-1.17105010558647</v>
      </c>
    </row>
    <row r="76" s="41" customFormat="true" ht="18" hidden="false" customHeight="true" outlineLevel="0" collapsed="false">
      <c r="A76" s="102" t="n">
        <v>1990</v>
      </c>
      <c r="B76" s="131" t="n">
        <v>1.86997772047962</v>
      </c>
      <c r="C76" s="131" t="n">
        <v>1.58371040723981</v>
      </c>
      <c r="D76" s="131" t="n">
        <v>1.23283626162704</v>
      </c>
      <c r="E76" s="220" t="s">
        <v>307</v>
      </c>
      <c r="F76" s="131" t="n">
        <v>2.83587380361574</v>
      </c>
      <c r="G76" s="131" t="n">
        <v>2.62548262548263</v>
      </c>
      <c r="H76" s="220" t="s">
        <v>307</v>
      </c>
      <c r="I76" s="220" t="s">
        <v>307</v>
      </c>
      <c r="J76" s="131" t="n">
        <v>5.90415673815197</v>
      </c>
      <c r="K76" s="131" t="n">
        <v>0.301087801087789</v>
      </c>
    </row>
    <row r="77" s="41" customFormat="true" ht="12" hidden="false" customHeight="true" outlineLevel="0" collapsed="false">
      <c r="A77" s="102" t="n">
        <v>1991</v>
      </c>
      <c r="B77" s="131" t="n">
        <v>1.48670565685359</v>
      </c>
      <c r="C77" s="131" t="n">
        <v>-2.67260579064588</v>
      </c>
      <c r="D77" s="131" t="n">
        <v>-0.474002771093112</v>
      </c>
      <c r="E77" s="220" t="s">
        <v>307</v>
      </c>
      <c r="F77" s="131" t="n">
        <v>0.0689417442261373</v>
      </c>
      <c r="G77" s="131" t="n">
        <v>3.09577555627216</v>
      </c>
      <c r="H77" s="220" t="s">
        <v>307</v>
      </c>
      <c r="I77" s="220" t="s">
        <v>307</v>
      </c>
      <c r="J77" s="131" t="n">
        <v>5.425</v>
      </c>
      <c r="K77" s="131" t="n">
        <v>1.71395371356637</v>
      </c>
    </row>
    <row r="78" customFormat="false" ht="21.95" hidden="false" customHeight="true" outlineLevel="0" collapsed="false">
      <c r="A78" s="73" t="n">
        <v>1992</v>
      </c>
      <c r="B78" s="131" t="n">
        <v>-0.566397595699996</v>
      </c>
      <c r="C78" s="131" t="n">
        <v>-15.7250470809793</v>
      </c>
      <c r="D78" s="131" t="n">
        <v>-4.28138340654581</v>
      </c>
      <c r="E78" s="131" t="n">
        <v>-4.17995746943114</v>
      </c>
      <c r="F78" s="131" t="n">
        <v>6.45868876431879</v>
      </c>
      <c r="G78" s="131" t="n">
        <v>-0.653162463828025</v>
      </c>
      <c r="H78" s="131" t="n">
        <v>0.199316628701581</v>
      </c>
      <c r="I78" s="131" t="n">
        <v>-2.71911298838438</v>
      </c>
      <c r="J78" s="131" t="n">
        <v>5.23751522533496</v>
      </c>
      <c r="K78" s="131" t="n">
        <v>0.885086295913865</v>
      </c>
      <c r="L78" s="41"/>
    </row>
    <row r="79" customFormat="false" ht="12" hidden="false" customHeight="true" outlineLevel="0" collapsed="false">
      <c r="A79" s="73" t="n">
        <v>1993</v>
      </c>
      <c r="B79" s="131" t="n">
        <v>-2.87718210528355</v>
      </c>
      <c r="C79" s="131" t="n">
        <v>-9.27374301675977</v>
      </c>
      <c r="D79" s="131" t="n">
        <v>-9.32712817529571</v>
      </c>
      <c r="E79" s="131" t="n">
        <v>-9.48748179485402</v>
      </c>
      <c r="F79" s="131" t="n">
        <v>1.51098901098901</v>
      </c>
      <c r="G79" s="131" t="n">
        <v>-1.35652463382158</v>
      </c>
      <c r="H79" s="131" t="n">
        <v>-0.525717533390164</v>
      </c>
      <c r="I79" s="131" t="n">
        <v>-3.88059701492537</v>
      </c>
      <c r="J79" s="131" t="n">
        <v>2.29552469135803</v>
      </c>
      <c r="K79" s="131" t="n">
        <v>0.153531218014336</v>
      </c>
      <c r="L79" s="41"/>
    </row>
    <row r="80" customFormat="false" ht="12" hidden="false" customHeight="true" outlineLevel="0" collapsed="false">
      <c r="A80" s="73" t="n">
        <v>1994</v>
      </c>
      <c r="B80" s="131" t="n">
        <v>-0.66629428662624</v>
      </c>
      <c r="C80" s="131" t="n">
        <v>-1.97044334975369</v>
      </c>
      <c r="D80" s="131" t="n">
        <v>-4.40547476475621</v>
      </c>
      <c r="E80" s="131" t="n">
        <v>-4.29852118611601</v>
      </c>
      <c r="F80" s="131" t="n">
        <v>4.1723049165539</v>
      </c>
      <c r="G80" s="131" t="n">
        <v>-1.50172951995276</v>
      </c>
      <c r="H80" s="131" t="n">
        <v>-0.771318383088129</v>
      </c>
      <c r="I80" s="131" t="n">
        <v>-4.06549971767363</v>
      </c>
      <c r="J80" s="131" t="n">
        <v>3.26230435602488</v>
      </c>
      <c r="K80" s="131" t="n">
        <v>0.875976348638588</v>
      </c>
      <c r="L80" s="41"/>
    </row>
    <row r="81" customFormat="false" ht="18" hidden="false" customHeight="true" outlineLevel="0" collapsed="false">
      <c r="A81" s="73" t="n">
        <v>1995</v>
      </c>
      <c r="B81" s="131" t="n">
        <v>-0.939872273767932</v>
      </c>
      <c r="C81" s="131" t="n">
        <v>-2.1356783919598</v>
      </c>
      <c r="D81" s="131" t="n">
        <v>-2.56524981357195</v>
      </c>
      <c r="E81" s="131" t="n">
        <v>-2.46597277822258</v>
      </c>
      <c r="F81" s="131" t="n">
        <v>-1.27733275600779</v>
      </c>
      <c r="G81" s="131" t="n">
        <v>-1.90149892933619</v>
      </c>
      <c r="H81" s="131" t="n">
        <v>-1.16597092270044</v>
      </c>
      <c r="I81" s="131" t="n">
        <v>-4.14949970570923</v>
      </c>
      <c r="J81" s="131" t="n">
        <v>2.94010226442659</v>
      </c>
      <c r="K81" s="131" t="n">
        <v>0.0796005499674237</v>
      </c>
      <c r="L81" s="41"/>
    </row>
    <row r="82" customFormat="false" ht="12" hidden="false" customHeight="true" outlineLevel="0" collapsed="false">
      <c r="A82" s="73" t="n">
        <v>1996</v>
      </c>
      <c r="B82" s="131" t="n">
        <v>-1.69484653124114</v>
      </c>
      <c r="C82" s="131" t="n">
        <v>-4.74967907573813</v>
      </c>
      <c r="D82" s="131" t="n">
        <v>-5.0053574161947</v>
      </c>
      <c r="E82" s="131" t="n">
        <v>-4.96634378591364</v>
      </c>
      <c r="F82" s="131" t="n">
        <v>-6.82017543859649</v>
      </c>
      <c r="G82" s="131" t="n">
        <v>-1.18746180040165</v>
      </c>
      <c r="H82" s="131" t="n">
        <v>-0.888435770463147</v>
      </c>
      <c r="I82" s="131" t="n">
        <v>-2.82468529321461</v>
      </c>
      <c r="J82" s="131" t="n">
        <v>2.51907042753237</v>
      </c>
      <c r="K82" s="131" t="n">
        <v>1.17136659436008</v>
      </c>
      <c r="L82" s="41"/>
    </row>
    <row r="83" customFormat="false" ht="12" hidden="false" customHeight="true" outlineLevel="0" collapsed="false">
      <c r="A83" s="73" t="n">
        <v>1997</v>
      </c>
      <c r="B83" s="131" t="n">
        <v>-1.18168694576201</v>
      </c>
      <c r="C83" s="131" t="n">
        <v>-0.943396226415089</v>
      </c>
      <c r="D83" s="131" t="n">
        <v>-2.08669029970996</v>
      </c>
      <c r="E83" s="131" t="n">
        <v>-1.78802798652501</v>
      </c>
      <c r="F83" s="131" t="n">
        <v>-3.53024240997883</v>
      </c>
      <c r="G83" s="131" t="n">
        <v>-1.41380224441107</v>
      </c>
      <c r="H83" s="131" t="n">
        <v>-0.705363703159449</v>
      </c>
      <c r="I83" s="131" t="n">
        <v>-4.20221169036334</v>
      </c>
      <c r="J83" s="131" t="n">
        <v>1.43623464267175</v>
      </c>
      <c r="K83" s="131" t="n">
        <v>-0.578902229845625</v>
      </c>
      <c r="L83" s="41"/>
    </row>
    <row r="84" customFormat="false" ht="12" hidden="false" customHeight="true" outlineLevel="0" collapsed="false">
      <c r="A84" s="73" t="n">
        <v>1998</v>
      </c>
      <c r="B84" s="131" t="n">
        <v>0.795124903478921</v>
      </c>
      <c r="C84" s="131" t="n">
        <v>-0.136054421768705</v>
      </c>
      <c r="D84" s="131" t="n">
        <v>0.798156833703615</v>
      </c>
      <c r="E84" s="131" t="n">
        <v>1.12576956904134</v>
      </c>
      <c r="F84" s="131" t="n">
        <v>-3.92778726518664</v>
      </c>
      <c r="G84" s="131" t="n">
        <v>0.663260733171995</v>
      </c>
      <c r="H84" s="131" t="n">
        <v>0.458783483794576</v>
      </c>
      <c r="I84" s="131" t="n">
        <v>-0.296833773087073</v>
      </c>
      <c r="J84" s="131" t="n">
        <v>5.54418287273968</v>
      </c>
      <c r="K84" s="131" t="n">
        <v>0.330673567680265</v>
      </c>
      <c r="L84" s="41"/>
    </row>
    <row r="85" customFormat="false" ht="12" hidden="false" customHeight="true" outlineLevel="0" collapsed="false">
      <c r="A85" s="73" t="n">
        <v>1999</v>
      </c>
      <c r="B85" s="131" t="n">
        <v>0.67083523127252</v>
      </c>
      <c r="C85" s="131" t="n">
        <v>0.272479564032693</v>
      </c>
      <c r="D85" s="131" t="n">
        <v>-1.46122448979592</v>
      </c>
      <c r="E85" s="131" t="n">
        <v>-1.22630022612628</v>
      </c>
      <c r="F85" s="131" t="n">
        <v>-2.13306246825799</v>
      </c>
      <c r="G85" s="131" t="n">
        <v>0.934912296322679</v>
      </c>
      <c r="H85" s="131" t="n">
        <v>0.736593989393057</v>
      </c>
      <c r="I85" s="131" t="n">
        <v>-0.661594442606685</v>
      </c>
      <c r="J85" s="131" t="n">
        <v>6.15807337966704</v>
      </c>
      <c r="K85" s="131" t="n">
        <v>0.730816077953705</v>
      </c>
      <c r="L85" s="41"/>
    </row>
    <row r="86" customFormat="false" ht="18" hidden="false" customHeight="true" outlineLevel="0" collapsed="false">
      <c r="A86" s="73" t="n">
        <v>2000</v>
      </c>
      <c r="B86" s="131" t="n">
        <v>0.501830447122714</v>
      </c>
      <c r="C86" s="131" t="n">
        <v>-2.30978260869566</v>
      </c>
      <c r="D86" s="131" t="n">
        <v>-0.695882694060146</v>
      </c>
      <c r="E86" s="131" t="n">
        <v>-0.246543981685292</v>
      </c>
      <c r="F86" s="131" t="n">
        <v>-5.8640373637779</v>
      </c>
      <c r="G86" s="131" t="n">
        <v>1.60550458715596</v>
      </c>
      <c r="H86" s="131" t="n">
        <v>1.55016086575021</v>
      </c>
      <c r="I86" s="131" t="n">
        <v>0.632700632700619</v>
      </c>
      <c r="J86" s="131" t="n">
        <v>6.04445797807551</v>
      </c>
      <c r="K86" s="131" t="n">
        <v>-0.0782416957109291</v>
      </c>
      <c r="L86" s="41"/>
    </row>
    <row r="87" customFormat="false" ht="12" hidden="false" customHeight="true" outlineLevel="0" collapsed="false">
      <c r="A87" s="73" t="n">
        <v>2001</v>
      </c>
      <c r="B87" s="131" t="n">
        <v>-0.56480988826587</v>
      </c>
      <c r="C87" s="131" t="n">
        <v>-3.894297635605</v>
      </c>
      <c r="D87" s="131" t="n">
        <v>-1.15958955535163</v>
      </c>
      <c r="E87" s="131" t="n">
        <v>-0.865036631653283</v>
      </c>
      <c r="F87" s="131" t="n">
        <v>-8.79272326350606</v>
      </c>
      <c r="G87" s="131" t="n">
        <v>-0.06945650286508</v>
      </c>
      <c r="H87" s="131" t="n">
        <v>-0.561635944700456</v>
      </c>
      <c r="I87" s="131" t="n">
        <v>-0.0992720052945089</v>
      </c>
      <c r="J87" s="131" t="n">
        <v>3.48887293610912</v>
      </c>
      <c r="K87" s="131" t="n">
        <v>-0.163724373576315</v>
      </c>
      <c r="L87" s="41"/>
    </row>
    <row r="88" customFormat="false" ht="12" hidden="false" customHeight="true" outlineLevel="0" collapsed="false">
      <c r="A88" s="73" t="n">
        <v>2002</v>
      </c>
      <c r="B88" s="131" t="n">
        <v>-1.38711669067709</v>
      </c>
      <c r="C88" s="131" t="n">
        <v>-2.60492040520984</v>
      </c>
      <c r="D88" s="131" t="n">
        <v>-2.95408507765023</v>
      </c>
      <c r="E88" s="131" t="n">
        <v>-3.00062327486421</v>
      </c>
      <c r="F88" s="131" t="n">
        <v>-8.18978543366576</v>
      </c>
      <c r="G88" s="131" t="n">
        <v>-1.39009556907037</v>
      </c>
      <c r="H88" s="131" t="n">
        <v>-1.39029688631427</v>
      </c>
      <c r="I88" s="131" t="n">
        <v>-2.45114276250415</v>
      </c>
      <c r="J88" s="131" t="n">
        <v>0.277469478357389</v>
      </c>
      <c r="K88" s="131" t="n">
        <v>0.741532976827088</v>
      </c>
      <c r="L88" s="41"/>
    </row>
    <row r="89" customFormat="false" ht="12" hidden="false" customHeight="true" outlineLevel="0" collapsed="false">
      <c r="A89" s="73" t="n">
        <v>2003</v>
      </c>
      <c r="B89" s="131" t="n">
        <v>-1.64454461975123</v>
      </c>
      <c r="C89" s="131" t="n">
        <v>-2.67459138187222</v>
      </c>
      <c r="D89" s="131" t="n">
        <v>-2.78309271177596</v>
      </c>
      <c r="E89" s="131" t="n">
        <v>-2.81806498990271</v>
      </c>
      <c r="F89" s="131" t="n">
        <v>-6.55036208031599</v>
      </c>
      <c r="G89" s="131" t="n">
        <v>-2.16740088105726</v>
      </c>
      <c r="H89" s="131" t="n">
        <v>-2.76105154941989</v>
      </c>
      <c r="I89" s="131" t="n">
        <v>-1.59592529711375</v>
      </c>
      <c r="J89" s="131" t="n">
        <v>-0.290536801328173</v>
      </c>
      <c r="K89" s="131" t="n">
        <v>0.106164625946633</v>
      </c>
      <c r="L89" s="41"/>
    </row>
    <row r="90" customFormat="false" ht="12" hidden="false" customHeight="true" outlineLevel="0" collapsed="false">
      <c r="A90" s="73" t="n">
        <v>2004</v>
      </c>
      <c r="B90" s="131" t="n">
        <v>0.280088270242757</v>
      </c>
      <c r="C90" s="131" t="n">
        <v>0.763358778625943</v>
      </c>
      <c r="D90" s="131" t="n">
        <v>-0.232599749507969</v>
      </c>
      <c r="E90" s="131" t="n">
        <v>-0.302257485595533</v>
      </c>
      <c r="F90" s="131" t="n">
        <v>-3.02923564635435</v>
      </c>
      <c r="G90" s="131" t="n">
        <v>0.78350144092218</v>
      </c>
      <c r="H90" s="131" t="n">
        <v>0.181241504304495</v>
      </c>
      <c r="I90" s="131" t="n">
        <v>0.724637681159422</v>
      </c>
      <c r="J90" s="131" t="n">
        <v>0.360760371860678</v>
      </c>
      <c r="K90" s="131" t="n">
        <v>0.883766968325801</v>
      </c>
      <c r="L90" s="41"/>
    </row>
    <row r="91" customFormat="false" ht="18" hidden="false" customHeight="true" outlineLevel="0" collapsed="false">
      <c r="A91" s="73" t="n">
        <v>2005</v>
      </c>
      <c r="B91" s="131" t="n">
        <v>-1.19974608548455</v>
      </c>
      <c r="C91" s="131" t="n">
        <v>-3.48484848484848</v>
      </c>
      <c r="D91" s="131" t="n">
        <v>-2.62733142037303</v>
      </c>
      <c r="E91" s="131" t="n">
        <v>-2.6054002842255</v>
      </c>
      <c r="F91" s="131" t="n">
        <v>-6.21140573919361</v>
      </c>
      <c r="G91" s="131" t="n">
        <v>-0.938253954070234</v>
      </c>
      <c r="H91" s="131" t="n">
        <v>-1.19101462385044</v>
      </c>
      <c r="I91" s="131" t="n">
        <v>-1.3703323055841</v>
      </c>
      <c r="J91" s="131" t="n">
        <v>0.884833402460956</v>
      </c>
      <c r="K91" s="131" t="n">
        <v>-0.259303384960404</v>
      </c>
      <c r="L91" s="41"/>
    </row>
    <row r="92" customFormat="false" ht="12" hidden="false" customHeight="true" outlineLevel="0" collapsed="false">
      <c r="A92" s="73" t="n">
        <v>2006</v>
      </c>
      <c r="B92" s="131" t="n">
        <v>0.398346647249042</v>
      </c>
      <c r="C92" s="131" t="n">
        <v>-1.41287284144427</v>
      </c>
      <c r="D92" s="131" t="n">
        <v>-1.28004420296529</v>
      </c>
      <c r="E92" s="131" t="n">
        <v>-1.20622568093384</v>
      </c>
      <c r="F92" s="131" t="n">
        <v>1.27807900852052</v>
      </c>
      <c r="G92" s="131" t="n">
        <v>0.117265018942803</v>
      </c>
      <c r="H92" s="131" t="n">
        <v>-0.36618858712238</v>
      </c>
      <c r="I92" s="131" t="n">
        <v>0.659951372004159</v>
      </c>
      <c r="J92" s="131" t="n">
        <v>3.49458681649992</v>
      </c>
      <c r="K92" s="131" t="n">
        <v>0.224845418774592</v>
      </c>
      <c r="L92" s="41"/>
    </row>
    <row r="93" customFormat="false" ht="12" hidden="false" customHeight="true" outlineLevel="0" collapsed="false">
      <c r="A93" s="73" t="n">
        <v>2007</v>
      </c>
      <c r="B93" s="131" t="n">
        <v>1.8985046609356</v>
      </c>
      <c r="C93" s="131" t="n">
        <v>3.02547770700636</v>
      </c>
      <c r="D93" s="131" t="n">
        <v>1.26865671641792</v>
      </c>
      <c r="E93" s="131" t="n">
        <v>1.46711303662859</v>
      </c>
      <c r="F93" s="131" t="n">
        <v>2.56214149139579</v>
      </c>
      <c r="G93" s="131" t="n">
        <v>2.01819983782323</v>
      </c>
      <c r="H93" s="131" t="n">
        <v>1.40888208269526</v>
      </c>
      <c r="I93" s="131" t="n">
        <v>2.58799171842649</v>
      </c>
      <c r="J93" s="131" t="n">
        <v>4.83315677966101</v>
      </c>
      <c r="K93" s="131" t="n">
        <v>0.574873808188443</v>
      </c>
      <c r="L93" s="41"/>
    </row>
    <row r="94" customFormat="false" ht="12" hidden="false" customHeight="true" outlineLevel="0" collapsed="false">
      <c r="A94" s="73" t="n">
        <v>2008</v>
      </c>
      <c r="B94" s="131" t="n">
        <v>1.50516025037157</v>
      </c>
      <c r="C94" s="131" t="n">
        <v>1.08191653786709</v>
      </c>
      <c r="D94" s="131" t="n">
        <v>0.672439204126746</v>
      </c>
      <c r="E94" s="131" t="n">
        <v>0.747210092188254</v>
      </c>
      <c r="F94" s="131" t="n">
        <v>-0.0745712155108151</v>
      </c>
      <c r="G94" s="131" t="n">
        <v>1.60734787600458</v>
      </c>
      <c r="H94" s="131" t="n">
        <v>1.7215342796738</v>
      </c>
      <c r="I94" s="131" t="n">
        <v>1.41271442986881</v>
      </c>
      <c r="J94" s="131" t="n">
        <v>3.63774156877605</v>
      </c>
      <c r="K94" s="131" t="n">
        <v>1.17802871880663</v>
      </c>
      <c r="L94" s="41"/>
    </row>
    <row r="95" customFormat="false" ht="12" hidden="true" customHeight="true" outlineLevel="0" collapsed="false">
      <c r="A95" s="75"/>
      <c r="B95" s="81"/>
      <c r="C95" s="81"/>
      <c r="D95" s="104"/>
      <c r="E95" s="81"/>
      <c r="F95" s="104"/>
      <c r="G95" s="104"/>
      <c r="H95" s="104"/>
      <c r="I95" s="81"/>
      <c r="J95" s="104"/>
      <c r="K95" s="81"/>
      <c r="L95" s="41"/>
    </row>
    <row r="96" customFormat="false" ht="15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L96" s="41"/>
    </row>
    <row r="97" customFormat="false" ht="12" hidden="false" customHeight="true" outlineLevel="0" collapsed="false">
      <c r="A97" s="108" t="s">
        <v>211</v>
      </c>
      <c r="B97" s="131" t="n">
        <v>-0.292483976450527</v>
      </c>
      <c r="C97" s="131" t="n">
        <v>-2.38011671102578</v>
      </c>
      <c r="D97" s="131" t="n">
        <v>-1.92716184813602</v>
      </c>
      <c r="E97" s="220" t="s">
        <v>307</v>
      </c>
      <c r="F97" s="131" t="n">
        <v>-0.9449969090861</v>
      </c>
      <c r="G97" s="131" t="n">
        <v>0.150558541173808</v>
      </c>
      <c r="H97" s="220" t="s">
        <v>307</v>
      </c>
      <c r="I97" s="220" t="s">
        <v>307</v>
      </c>
      <c r="J97" s="131" t="n">
        <v>2.21483515709791</v>
      </c>
      <c r="K97" s="131" t="n">
        <v>1.99407443322337</v>
      </c>
      <c r="L97" s="41"/>
    </row>
    <row r="98" customFormat="false" ht="12" hidden="false" customHeight="true" outlineLevel="0" collapsed="false">
      <c r="A98" s="108" t="s">
        <v>213</v>
      </c>
      <c r="B98" s="131" t="n">
        <v>0.168995481001602</v>
      </c>
      <c r="C98" s="131" t="n">
        <v>-1.65403239977222</v>
      </c>
      <c r="D98" s="131" t="n">
        <v>-0.80923216793704</v>
      </c>
      <c r="E98" s="220" t="s">
        <v>307</v>
      </c>
      <c r="F98" s="131" t="n">
        <v>-1.08464134154629</v>
      </c>
      <c r="G98" s="131" t="n">
        <v>0.470850584418685</v>
      </c>
      <c r="H98" s="220" t="s">
        <v>307</v>
      </c>
      <c r="I98" s="220" t="s">
        <v>307</v>
      </c>
      <c r="J98" s="131" t="n">
        <v>2.59318041038273</v>
      </c>
      <c r="K98" s="131" t="n">
        <v>0.891461553770313</v>
      </c>
      <c r="L98" s="41"/>
    </row>
    <row r="99" customFormat="false" ht="12" hidden="false" customHeight="true" outlineLevel="0" collapsed="false">
      <c r="A99" s="108" t="s">
        <v>214</v>
      </c>
      <c r="B99" s="131" t="n">
        <v>-0.658183495161708</v>
      </c>
      <c r="C99" s="131" t="n">
        <v>-4.20665181374451</v>
      </c>
      <c r="D99" s="131" t="n">
        <v>-3.05792591504122</v>
      </c>
      <c r="E99" s="131" t="n">
        <v>-2.88328933312827</v>
      </c>
      <c r="F99" s="131" t="n">
        <v>-2.1277606991612</v>
      </c>
      <c r="G99" s="131" t="n">
        <v>-0.494532355551613</v>
      </c>
      <c r="H99" s="131" t="n">
        <v>-0.170724793856465</v>
      </c>
      <c r="I99" s="131" t="n">
        <v>-2.24357422552501</v>
      </c>
      <c r="J99" s="131" t="n">
        <v>3.88002298390056</v>
      </c>
      <c r="K99" s="131" t="n">
        <v>0.339220779842435</v>
      </c>
      <c r="L99" s="41"/>
    </row>
    <row r="100" customFormat="false" ht="12" hidden="false" customHeight="true" outlineLevel="0" collapsed="false">
      <c r="A100" s="108" t="s">
        <v>215</v>
      </c>
      <c r="B100" s="131" t="n">
        <v>0.0392696356562396</v>
      </c>
      <c r="C100" s="131" t="n">
        <v>-1.14738353875377</v>
      </c>
      <c r="D100" s="131" t="n">
        <v>-1.13457588942923</v>
      </c>
      <c r="E100" s="131" t="n">
        <v>-1.01580123034573</v>
      </c>
      <c r="F100" s="131" t="n">
        <v>-3.77544568922083</v>
      </c>
      <c r="G100" s="131" t="n">
        <v>0.241329847885609</v>
      </c>
      <c r="H100" s="131" t="n">
        <v>-0.0768711433059508</v>
      </c>
      <c r="I100" s="131" t="n">
        <v>-0.0264953455449302</v>
      </c>
      <c r="J100" s="131" t="n">
        <v>2.86315645571433</v>
      </c>
      <c r="K100" s="131" t="n">
        <v>0.392783610313757</v>
      </c>
      <c r="L100" s="41"/>
    </row>
    <row r="101" customFormat="false" ht="12" hidden="false" customHeight="true" outlineLevel="0" collapsed="false">
      <c r="A101" s="75"/>
      <c r="B101" s="81"/>
      <c r="C101" s="81"/>
      <c r="D101" s="104"/>
      <c r="E101" s="81"/>
      <c r="F101" s="104"/>
      <c r="G101" s="104"/>
      <c r="H101" s="104"/>
      <c r="I101" s="81"/>
      <c r="J101" s="104"/>
      <c r="K101" s="81"/>
      <c r="L101" s="41"/>
    </row>
    <row r="102" customFormat="false" ht="12" hidden="false" customHeight="true" outlineLevel="0" collapsed="false">
      <c r="A102" s="78" t="s">
        <v>429</v>
      </c>
      <c r="B102" s="81"/>
      <c r="C102" s="81"/>
      <c r="D102" s="104"/>
      <c r="E102" s="81"/>
      <c r="F102" s="104"/>
      <c r="G102" s="104"/>
      <c r="H102" s="104"/>
      <c r="I102" s="81"/>
      <c r="J102" s="104"/>
      <c r="K102" s="81"/>
      <c r="L102" s="41"/>
    </row>
    <row r="103" customFormat="false" ht="12" hidden="false" customHeight="true" outlineLevel="0" collapsed="false">
      <c r="A103" s="75"/>
      <c r="B103" s="81"/>
      <c r="C103" s="81"/>
      <c r="D103" s="104"/>
      <c r="E103" s="81"/>
      <c r="F103" s="104"/>
      <c r="G103" s="104"/>
      <c r="H103" s="104"/>
      <c r="I103" s="81"/>
      <c r="J103" s="104"/>
      <c r="K103" s="81"/>
      <c r="L103" s="41"/>
    </row>
    <row r="104" customFormat="false" ht="12" hidden="false" customHeight="true" outlineLevel="0" collapsed="false">
      <c r="A104" s="84" t="s">
        <v>197</v>
      </c>
      <c r="B104" s="81"/>
      <c r="C104" s="81"/>
      <c r="D104" s="104"/>
      <c r="E104" s="81"/>
      <c r="F104" s="104"/>
      <c r="G104" s="104"/>
      <c r="H104" s="104"/>
      <c r="I104" s="81"/>
      <c r="J104" s="104"/>
      <c r="K104" s="81"/>
      <c r="L104" s="41"/>
    </row>
    <row r="105" s="41" customFormat="true" ht="24.95" hidden="false" customHeight="true" outlineLevel="0" collapsed="false">
      <c r="A105" s="94"/>
      <c r="B105" s="95" t="s">
        <v>430</v>
      </c>
      <c r="C105" s="46"/>
      <c r="D105" s="46"/>
      <c r="E105" s="46"/>
      <c r="F105" s="46"/>
      <c r="G105" s="46"/>
      <c r="H105" s="46"/>
      <c r="I105" s="46"/>
      <c r="J105" s="46"/>
      <c r="K105" s="46"/>
    </row>
    <row r="106" s="41" customFormat="true" ht="12" hidden="false" customHeight="true" outlineLevel="0" collapsed="false">
      <c r="A106" s="102" t="n">
        <v>1970</v>
      </c>
      <c r="B106" s="196" t="n">
        <v>100</v>
      </c>
      <c r="C106" s="104" t="n">
        <v>1.6002299731698</v>
      </c>
      <c r="D106" s="104" t="n">
        <v>43.4313913376773</v>
      </c>
      <c r="E106" s="220" t="s">
        <v>307</v>
      </c>
      <c r="F106" s="104" t="n">
        <v>8.62159831353009</v>
      </c>
      <c r="G106" s="104" t="n">
        <v>21.4929091605979</v>
      </c>
      <c r="H106" s="220" t="s">
        <v>307</v>
      </c>
      <c r="I106" s="220" t="s">
        <v>307</v>
      </c>
      <c r="J106" s="104" t="n">
        <v>6.12303564584132</v>
      </c>
      <c r="K106" s="104" t="n">
        <v>18.7332311230356</v>
      </c>
    </row>
    <row r="107" s="41" customFormat="true" ht="12" hidden="false" customHeight="true" outlineLevel="0" collapsed="false">
      <c r="A107" s="102" t="n">
        <v>1971</v>
      </c>
      <c r="B107" s="196" t="n">
        <v>100</v>
      </c>
      <c r="C107" s="104" t="n">
        <v>1.52916926321845</v>
      </c>
      <c r="D107" s="104" t="n">
        <v>42.4356454628254</v>
      </c>
      <c r="E107" s="220" t="s">
        <v>307</v>
      </c>
      <c r="F107" s="104" t="n">
        <v>8.8658261828292</v>
      </c>
      <c r="G107" s="104" t="n">
        <v>21.6792100091079</v>
      </c>
      <c r="H107" s="220" t="s">
        <v>307</v>
      </c>
      <c r="I107" s="220" t="s">
        <v>307</v>
      </c>
      <c r="J107" s="104" t="n">
        <v>6.36834284070754</v>
      </c>
      <c r="K107" s="104" t="n">
        <v>19.1194094242846</v>
      </c>
    </row>
    <row r="108" s="41" customFormat="true" ht="12" hidden="false" customHeight="true" outlineLevel="0" collapsed="false">
      <c r="A108" s="102" t="n">
        <v>1972</v>
      </c>
      <c r="B108" s="196" t="n">
        <v>100</v>
      </c>
      <c r="C108" s="104" t="n">
        <v>1.48288335768871</v>
      </c>
      <c r="D108" s="104" t="n">
        <v>41.0919196032868</v>
      </c>
      <c r="E108" s="220" t="s">
        <v>307</v>
      </c>
      <c r="F108" s="104" t="n">
        <v>8.94760798217665</v>
      </c>
      <c r="G108" s="104" t="n">
        <v>21.797666674652</v>
      </c>
      <c r="H108" s="220" t="s">
        <v>307</v>
      </c>
      <c r="I108" s="220" t="s">
        <v>307</v>
      </c>
      <c r="J108" s="104" t="n">
        <v>6.59990896677287</v>
      </c>
      <c r="K108" s="104" t="n">
        <v>20.0800134154229</v>
      </c>
    </row>
    <row r="109" s="41" customFormat="true" ht="12" hidden="false" customHeight="true" outlineLevel="0" collapsed="false">
      <c r="A109" s="102" t="n">
        <v>1973</v>
      </c>
      <c r="B109" s="196" t="n">
        <v>100</v>
      </c>
      <c r="C109" s="104" t="n">
        <v>1.42574446272322</v>
      </c>
      <c r="D109" s="104" t="n">
        <v>40.7290847102019</v>
      </c>
      <c r="E109" s="220" t="s">
        <v>307</v>
      </c>
      <c r="F109" s="104" t="n">
        <v>8.77619626636149</v>
      </c>
      <c r="G109" s="104" t="n">
        <v>21.7294900221729</v>
      </c>
      <c r="H109" s="220" t="s">
        <v>307</v>
      </c>
      <c r="I109" s="220" t="s">
        <v>307</v>
      </c>
      <c r="J109" s="104" t="n">
        <v>6.73294709486684</v>
      </c>
      <c r="K109" s="104" t="n">
        <v>20.6065374436736</v>
      </c>
    </row>
    <row r="110" s="41" customFormat="true" ht="12" hidden="false" customHeight="true" outlineLevel="0" collapsed="false">
      <c r="A110" s="102" t="n">
        <v>1974</v>
      </c>
      <c r="B110" s="196" t="n">
        <v>100</v>
      </c>
      <c r="C110" s="104" t="n">
        <v>1.39794967381174</v>
      </c>
      <c r="D110" s="104" t="n">
        <v>39.8857114828077</v>
      </c>
      <c r="E110" s="220" t="s">
        <v>307</v>
      </c>
      <c r="F110" s="104" t="n">
        <v>8.44655908176779</v>
      </c>
      <c r="G110" s="104" t="n">
        <v>22.0091234610291</v>
      </c>
      <c r="H110" s="220" t="s">
        <v>307</v>
      </c>
      <c r="I110" s="220" t="s">
        <v>307</v>
      </c>
      <c r="J110" s="104" t="n">
        <v>7.03144160494433</v>
      </c>
      <c r="K110" s="104" t="n">
        <v>21.2316672389268</v>
      </c>
    </row>
    <row r="111" s="41" customFormat="true" ht="18" hidden="false" customHeight="true" outlineLevel="0" collapsed="false">
      <c r="A111" s="102" t="n">
        <v>1975</v>
      </c>
      <c r="B111" s="196" t="n">
        <v>100</v>
      </c>
      <c r="C111" s="104" t="n">
        <v>1.41395444495861</v>
      </c>
      <c r="D111" s="104" t="n">
        <v>38.0765077896036</v>
      </c>
      <c r="E111" s="220" t="s">
        <v>307</v>
      </c>
      <c r="F111" s="104" t="n">
        <v>8.0312612473649</v>
      </c>
      <c r="G111" s="104" t="n">
        <v>22.6181294668106</v>
      </c>
      <c r="H111" s="220" t="s">
        <v>307</v>
      </c>
      <c r="I111" s="220" t="s">
        <v>307</v>
      </c>
      <c r="J111" s="104" t="n">
        <v>7.37312972389326</v>
      </c>
      <c r="K111" s="104" t="n">
        <v>22.4844465011055</v>
      </c>
    </row>
    <row r="112" s="41" customFormat="true" ht="12" hidden="false" customHeight="true" outlineLevel="0" collapsed="false">
      <c r="A112" s="102" t="n">
        <v>1976</v>
      </c>
      <c r="B112" s="196" t="n">
        <v>100</v>
      </c>
      <c r="C112" s="104" t="n">
        <v>1.35676607831203</v>
      </c>
      <c r="D112" s="104" t="n">
        <v>37.9564820450396</v>
      </c>
      <c r="E112" s="220" t="s">
        <v>307</v>
      </c>
      <c r="F112" s="104" t="n">
        <v>7.82105903834449</v>
      </c>
      <c r="G112" s="104" t="n">
        <v>22.600933252181</v>
      </c>
      <c r="H112" s="220" t="s">
        <v>307</v>
      </c>
      <c r="I112" s="220" t="s">
        <v>307</v>
      </c>
      <c r="J112" s="104" t="n">
        <v>7.44065733414486</v>
      </c>
      <c r="K112" s="104" t="n">
        <v>22.8241022519781</v>
      </c>
    </row>
    <row r="113" s="41" customFormat="true" ht="12" hidden="false" customHeight="true" outlineLevel="0" collapsed="false">
      <c r="A113" s="102" t="n">
        <v>1977</v>
      </c>
      <c r="B113" s="196" t="n">
        <v>100</v>
      </c>
      <c r="C113" s="104" t="n">
        <v>1.35131702608651</v>
      </c>
      <c r="D113" s="104" t="n">
        <v>37.9715004191115</v>
      </c>
      <c r="E113" s="220" t="s">
        <v>307</v>
      </c>
      <c r="F113" s="104" t="n">
        <v>7.80309380477025</v>
      </c>
      <c r="G113" s="104" t="n">
        <v>22.5659783078056</v>
      </c>
      <c r="H113" s="220" t="s">
        <v>307</v>
      </c>
      <c r="I113" s="220" t="s">
        <v>307</v>
      </c>
      <c r="J113" s="104" t="n">
        <v>7.3839823211156</v>
      </c>
      <c r="K113" s="104" t="n">
        <v>22.9215880515126</v>
      </c>
    </row>
    <row r="114" s="41" customFormat="true" ht="12" hidden="false" customHeight="true" outlineLevel="0" collapsed="false">
      <c r="A114" s="102" t="n">
        <v>1978</v>
      </c>
      <c r="B114" s="196" t="n">
        <v>100</v>
      </c>
      <c r="C114" s="104" t="n">
        <v>1.35949367088608</v>
      </c>
      <c r="D114" s="104" t="n">
        <v>37.3721518987342</v>
      </c>
      <c r="E114" s="220" t="s">
        <v>307</v>
      </c>
      <c r="F114" s="104" t="n">
        <v>7.84303797468355</v>
      </c>
      <c r="G114" s="104" t="n">
        <v>22.653164556962</v>
      </c>
      <c r="H114" s="220" t="s">
        <v>307</v>
      </c>
      <c r="I114" s="220" t="s">
        <v>307</v>
      </c>
      <c r="J114" s="104" t="n">
        <v>7.56708860759494</v>
      </c>
      <c r="K114" s="104" t="n">
        <v>23.2025316455696</v>
      </c>
    </row>
    <row r="115" s="41" customFormat="true" ht="12" hidden="false" customHeight="true" outlineLevel="0" collapsed="false">
      <c r="A115" s="102" t="n">
        <v>1979</v>
      </c>
      <c r="B115" s="196" t="n">
        <v>100</v>
      </c>
      <c r="C115" s="104" t="n">
        <v>1.32351477758981</v>
      </c>
      <c r="D115" s="104" t="n">
        <v>37.060901582247</v>
      </c>
      <c r="E115" s="220" t="s">
        <v>307</v>
      </c>
      <c r="F115" s="104" t="n">
        <v>7.89630809035725</v>
      </c>
      <c r="G115" s="104" t="n">
        <v>22.5221415066176</v>
      </c>
      <c r="H115" s="220" t="s">
        <v>307</v>
      </c>
      <c r="I115" s="220" t="s">
        <v>307</v>
      </c>
      <c r="J115" s="104" t="n">
        <v>7.73460045775699</v>
      </c>
      <c r="K115" s="104" t="n">
        <v>23.4625335854314</v>
      </c>
    </row>
    <row r="116" s="41" customFormat="true" ht="18" hidden="false" customHeight="true" outlineLevel="0" collapsed="false">
      <c r="A116" s="102" t="n">
        <v>1980</v>
      </c>
      <c r="B116" s="196" t="n">
        <v>100</v>
      </c>
      <c r="C116" s="104" t="n">
        <v>1.29504921187005</v>
      </c>
      <c r="D116" s="104" t="n">
        <v>36.8139322627593</v>
      </c>
      <c r="E116" s="220" t="s">
        <v>307</v>
      </c>
      <c r="F116" s="104" t="n">
        <v>8.07370680085843</v>
      </c>
      <c r="G116" s="104" t="n">
        <v>22.4672537556427</v>
      </c>
      <c r="H116" s="220" t="s">
        <v>307</v>
      </c>
      <c r="I116" s="220" t="s">
        <v>307</v>
      </c>
      <c r="J116" s="104" t="n">
        <v>7.84923160413429</v>
      </c>
      <c r="K116" s="104" t="n">
        <v>23.5008263647352</v>
      </c>
    </row>
    <row r="117" s="41" customFormat="true" ht="12" hidden="false" customHeight="true" outlineLevel="0" collapsed="false">
      <c r="A117" s="102" t="n">
        <v>1981</v>
      </c>
      <c r="B117" s="196" t="n">
        <v>100</v>
      </c>
      <c r="C117" s="104" t="n">
        <v>1.2749500998004</v>
      </c>
      <c r="D117" s="104" t="n">
        <v>36.1327345309381</v>
      </c>
      <c r="E117" s="220" t="s">
        <v>307</v>
      </c>
      <c r="F117" s="104" t="n">
        <v>7.86676646706587</v>
      </c>
      <c r="G117" s="104" t="n">
        <v>22.6447105788423</v>
      </c>
      <c r="H117" s="220" t="s">
        <v>307</v>
      </c>
      <c r="I117" s="220" t="s">
        <v>307</v>
      </c>
      <c r="J117" s="104" t="n">
        <v>8.05389221556886</v>
      </c>
      <c r="K117" s="104" t="n">
        <v>24.0269461077844</v>
      </c>
    </row>
    <row r="118" s="41" customFormat="true" ht="12" hidden="false" customHeight="true" outlineLevel="0" collapsed="false">
      <c r="A118" s="102" t="n">
        <v>1982</v>
      </c>
      <c r="B118" s="196" t="n">
        <v>100</v>
      </c>
      <c r="C118" s="104" t="n">
        <v>1.28149930353299</v>
      </c>
      <c r="D118" s="104" t="n">
        <v>35.3754590350766</v>
      </c>
      <c r="E118" s="220" t="s">
        <v>307</v>
      </c>
      <c r="F118" s="104" t="n">
        <v>7.73711536026339</v>
      </c>
      <c r="G118" s="104" t="n">
        <v>22.8086615170318</v>
      </c>
      <c r="H118" s="220" t="s">
        <v>307</v>
      </c>
      <c r="I118" s="220" t="s">
        <v>307</v>
      </c>
      <c r="J118" s="104" t="n">
        <v>8.23857160947195</v>
      </c>
      <c r="K118" s="104" t="n">
        <v>24.5586931746233</v>
      </c>
    </row>
    <row r="119" s="41" customFormat="true" ht="12" hidden="false" customHeight="true" outlineLevel="0" collapsed="false">
      <c r="A119" s="102" t="n">
        <v>1983</v>
      </c>
      <c r="B119" s="196" t="n">
        <v>100</v>
      </c>
      <c r="C119" s="104" t="n">
        <v>1.29348106158207</v>
      </c>
      <c r="D119" s="104" t="n">
        <v>34.8389590311775</v>
      </c>
      <c r="E119" s="220" t="s">
        <v>307</v>
      </c>
      <c r="F119" s="104" t="n">
        <v>7.72481319247617</v>
      </c>
      <c r="G119" s="104" t="n">
        <v>22.7183715537233</v>
      </c>
      <c r="H119" s="220" t="s">
        <v>307</v>
      </c>
      <c r="I119" s="220" t="s">
        <v>307</v>
      </c>
      <c r="J119" s="104" t="n">
        <v>8.33805720175213</v>
      </c>
      <c r="K119" s="104" t="n">
        <v>25.0837413037877</v>
      </c>
    </row>
    <row r="120" s="41" customFormat="true" ht="12" hidden="false" customHeight="true" outlineLevel="0" collapsed="false">
      <c r="A120" s="102" t="n">
        <v>1984</v>
      </c>
      <c r="B120" s="196" t="n">
        <v>100</v>
      </c>
      <c r="C120" s="104" t="n">
        <v>1.27997115557959</v>
      </c>
      <c r="D120" s="104" t="n">
        <v>34.7626773803085</v>
      </c>
      <c r="E120" s="220" t="s">
        <v>307</v>
      </c>
      <c r="F120" s="104" t="n">
        <v>7.61029127713822</v>
      </c>
      <c r="G120" s="104" t="n">
        <v>22.6119652836797</v>
      </c>
      <c r="H120" s="220" t="s">
        <v>307</v>
      </c>
      <c r="I120" s="220" t="s">
        <v>307</v>
      </c>
      <c r="J120" s="104" t="n">
        <v>8.45502073192717</v>
      </c>
      <c r="K120" s="104" t="n">
        <v>25.2774987766875</v>
      </c>
    </row>
    <row r="121" s="41" customFormat="true" ht="18" hidden="false" customHeight="true" outlineLevel="0" collapsed="false">
      <c r="A121" s="102" t="n">
        <v>1985</v>
      </c>
      <c r="B121" s="196" t="n">
        <v>100</v>
      </c>
      <c r="C121" s="104" t="n">
        <v>1.26758386149328</v>
      </c>
      <c r="D121" s="104" t="n">
        <v>34.7555005925697</v>
      </c>
      <c r="E121" s="220" t="s">
        <v>307</v>
      </c>
      <c r="F121" s="104" t="n">
        <v>7.10568351625702</v>
      </c>
      <c r="G121" s="104" t="n">
        <v>22.5872108002267</v>
      </c>
      <c r="H121" s="220" t="s">
        <v>307</v>
      </c>
      <c r="I121" s="220" t="s">
        <v>307</v>
      </c>
      <c r="J121" s="104" t="n">
        <v>8.5742257948163</v>
      </c>
      <c r="K121" s="104" t="n">
        <v>25.7149482145618</v>
      </c>
    </row>
    <row r="122" s="41" customFormat="true" ht="12" hidden="false" customHeight="true" outlineLevel="0" collapsed="false">
      <c r="A122" s="102" t="n">
        <v>1986</v>
      </c>
      <c r="B122" s="196" t="n">
        <v>100</v>
      </c>
      <c r="C122" s="104" t="n">
        <v>1.21546397017517</v>
      </c>
      <c r="D122" s="104" t="n">
        <v>34.7632909453041</v>
      </c>
      <c r="E122" s="220" t="s">
        <v>307</v>
      </c>
      <c r="F122" s="104" t="n">
        <v>7.11659261529033</v>
      </c>
      <c r="G122" s="104" t="n">
        <v>22.2664828149737</v>
      </c>
      <c r="H122" s="220" t="s">
        <v>307</v>
      </c>
      <c r="I122" s="220" t="s">
        <v>307</v>
      </c>
      <c r="J122" s="104" t="n">
        <v>8.71508094581482</v>
      </c>
      <c r="K122" s="104" t="n">
        <v>25.9230887084419</v>
      </c>
    </row>
    <row r="123" s="41" customFormat="true" ht="12" hidden="false" customHeight="true" outlineLevel="0" collapsed="false">
      <c r="A123" s="102" t="n">
        <v>1987</v>
      </c>
      <c r="B123" s="196" t="n">
        <v>100</v>
      </c>
      <c r="C123" s="104" t="n">
        <v>1.17332654619496</v>
      </c>
      <c r="D123" s="104" t="n">
        <v>34.4464240264698</v>
      </c>
      <c r="E123" s="220" t="s">
        <v>307</v>
      </c>
      <c r="F123" s="104" t="n">
        <v>6.89742937134131</v>
      </c>
      <c r="G123" s="104" t="n">
        <v>22.3517434461695</v>
      </c>
      <c r="H123" s="220" t="s">
        <v>307</v>
      </c>
      <c r="I123" s="220" t="s">
        <v>307</v>
      </c>
      <c r="J123" s="104" t="n">
        <v>8.98447442097226</v>
      </c>
      <c r="K123" s="104" t="n">
        <v>26.1516925426317</v>
      </c>
    </row>
    <row r="124" s="41" customFormat="true" ht="12" hidden="false" customHeight="true" outlineLevel="0" collapsed="false">
      <c r="A124" s="102" t="n">
        <v>1988</v>
      </c>
      <c r="B124" s="196" t="n">
        <v>100</v>
      </c>
      <c r="C124" s="104" t="n">
        <v>1.13161997686466</v>
      </c>
      <c r="D124" s="104" t="n">
        <v>34.0164965045516</v>
      </c>
      <c r="E124" s="220" t="s">
        <v>307</v>
      </c>
      <c r="F124" s="104" t="n">
        <v>6.93054368053111</v>
      </c>
      <c r="G124" s="104" t="n">
        <v>22.5343258059649</v>
      </c>
      <c r="H124" s="220" t="s">
        <v>307</v>
      </c>
      <c r="I124" s="220" t="s">
        <v>307</v>
      </c>
      <c r="J124" s="104" t="n">
        <v>9.18372479002163</v>
      </c>
      <c r="K124" s="104" t="n">
        <v>26.1982598199467</v>
      </c>
    </row>
    <row r="125" s="41" customFormat="true" ht="12" hidden="false" customHeight="true" outlineLevel="0" collapsed="false">
      <c r="A125" s="102" t="n">
        <v>1989</v>
      </c>
      <c r="B125" s="196" t="n">
        <v>100</v>
      </c>
      <c r="C125" s="104" t="n">
        <v>1.10646606753949</v>
      </c>
      <c r="D125" s="104" t="n">
        <v>33.909930658122</v>
      </c>
      <c r="E125" s="220" t="s">
        <v>307</v>
      </c>
      <c r="F125" s="104" t="n">
        <v>7.06185696047263</v>
      </c>
      <c r="G125" s="104" t="n">
        <v>22.6925676521391</v>
      </c>
      <c r="H125" s="220" t="s">
        <v>307</v>
      </c>
      <c r="I125" s="220" t="s">
        <v>307</v>
      </c>
      <c r="J125" s="104" t="n">
        <v>9.45502791198338</v>
      </c>
      <c r="K125" s="104" t="n">
        <v>25.7741507497434</v>
      </c>
    </row>
    <row r="126" s="41" customFormat="true" ht="18" hidden="false" customHeight="true" outlineLevel="0" collapsed="false">
      <c r="A126" s="102" t="n">
        <v>1990</v>
      </c>
      <c r="B126" s="196" t="n">
        <v>100</v>
      </c>
      <c r="C126" s="104" t="n">
        <v>1.10335676021035</v>
      </c>
      <c r="D126" s="104" t="n">
        <v>33.697842433774</v>
      </c>
      <c r="E126" s="220" t="s">
        <v>307</v>
      </c>
      <c r="F126" s="104" t="n">
        <v>7.12881505873102</v>
      </c>
      <c r="G126" s="104" t="n">
        <v>22.8608640094363</v>
      </c>
      <c r="H126" s="220" t="s">
        <v>307</v>
      </c>
      <c r="I126" s="220" t="s">
        <v>307</v>
      </c>
      <c r="J126" s="104" t="n">
        <v>9.8294588882882</v>
      </c>
      <c r="K126" s="104" t="n">
        <v>25.3772054848381</v>
      </c>
    </row>
    <row r="127" s="41" customFormat="true" ht="12" hidden="false" customHeight="true" outlineLevel="0" collapsed="false">
      <c r="A127" s="102" t="n">
        <v>1991</v>
      </c>
      <c r="B127" s="196" t="n">
        <v>100</v>
      </c>
      <c r="C127" s="104" t="n">
        <v>1.05813700089591</v>
      </c>
      <c r="D127" s="104" t="n">
        <v>33.0468050073852</v>
      </c>
      <c r="E127" s="220" t="s">
        <v>307</v>
      </c>
      <c r="F127" s="104" t="n">
        <v>7.02922588924671</v>
      </c>
      <c r="G127" s="104" t="n">
        <v>23.2233225986101</v>
      </c>
      <c r="H127" s="220" t="s">
        <v>307</v>
      </c>
      <c r="I127" s="220" t="s">
        <v>307</v>
      </c>
      <c r="J127" s="104" t="n">
        <v>10.2109009903387</v>
      </c>
      <c r="K127" s="104" t="n">
        <v>25.4340298796581</v>
      </c>
    </row>
    <row r="128" customFormat="false" ht="21.95" hidden="false" customHeight="true" outlineLevel="0" collapsed="false">
      <c r="A128" s="73" t="n">
        <v>1991</v>
      </c>
      <c r="B128" s="196" t="n">
        <v>100</v>
      </c>
      <c r="C128" s="104" t="n">
        <v>2.04596682528368</v>
      </c>
      <c r="D128" s="104" t="n">
        <v>31.1383821064596</v>
      </c>
      <c r="E128" s="104" t="n">
        <v>28.9903095921552</v>
      </c>
      <c r="F128" s="104" t="n">
        <v>7.90452154815343</v>
      </c>
      <c r="G128" s="104" t="n">
        <v>23.3012888435086</v>
      </c>
      <c r="H128" s="104" t="n">
        <v>13.5318935789007</v>
      </c>
      <c r="I128" s="104" t="n">
        <v>7.297666981332</v>
      </c>
      <c r="J128" s="104" t="n">
        <v>9.49004951162656</v>
      </c>
      <c r="K128" s="104" t="n">
        <v>26.1197911649681</v>
      </c>
      <c r="L128" s="41"/>
    </row>
    <row r="129" customFormat="false" ht="12" hidden="false" customHeight="true" outlineLevel="0" collapsed="false">
      <c r="A129" s="73" t="n">
        <v>1992</v>
      </c>
      <c r="B129" s="196" t="n">
        <v>100</v>
      </c>
      <c r="C129" s="104" t="n">
        <v>1.73405924863891</v>
      </c>
      <c r="D129" s="104" t="n">
        <v>29.9750062968632</v>
      </c>
      <c r="E129" s="104" t="n">
        <v>27.9367601185748</v>
      </c>
      <c r="F129" s="104" t="n">
        <v>8.46298413190475</v>
      </c>
      <c r="G129" s="104" t="n">
        <v>23.2809563482068</v>
      </c>
      <c r="H129" s="104" t="n">
        <v>13.6360994323136</v>
      </c>
      <c r="I129" s="104" t="n">
        <v>7.13967411311104</v>
      </c>
      <c r="J129" s="104" t="n">
        <v>10.0439811675353</v>
      </c>
      <c r="K129" s="104" t="n">
        <v>26.5010753104838</v>
      </c>
      <c r="L129" s="41"/>
    </row>
    <row r="130" customFormat="false" ht="12" hidden="false" customHeight="true" outlineLevel="0" collapsed="false">
      <c r="A130" s="73" t="n">
        <v>1993</v>
      </c>
      <c r="B130" s="196" t="n">
        <v>100</v>
      </c>
      <c r="C130" s="104" t="n">
        <v>1.61985317586977</v>
      </c>
      <c r="D130" s="104" t="n">
        <v>27.9843600383019</v>
      </c>
      <c r="E130" s="104" t="n">
        <v>26.0353495052665</v>
      </c>
      <c r="F130" s="104" t="n">
        <v>8.84535588892435</v>
      </c>
      <c r="G130" s="104" t="n">
        <v>23.6454676029365</v>
      </c>
      <c r="H130" s="104" t="n">
        <v>13.9662464091925</v>
      </c>
      <c r="I130" s="104" t="n">
        <v>7.06591126715608</v>
      </c>
      <c r="J130" s="104" t="n">
        <v>10.5789179699968</v>
      </c>
      <c r="K130" s="104" t="n">
        <v>27.3280402170444</v>
      </c>
      <c r="L130" s="41"/>
    </row>
    <row r="131" customFormat="false" ht="12" hidden="false" customHeight="true" outlineLevel="0" collapsed="false">
      <c r="A131" s="73" t="n">
        <v>1994</v>
      </c>
      <c r="B131" s="196" t="n">
        <v>100</v>
      </c>
      <c r="C131" s="104" t="n">
        <v>1.59858617504117</v>
      </c>
      <c r="D131" s="104" t="n">
        <v>26.9309555368117</v>
      </c>
      <c r="E131" s="104" t="n">
        <v>25.0833433747038</v>
      </c>
      <c r="F131" s="104" t="n">
        <v>9.27621801823513</v>
      </c>
      <c r="G131" s="104" t="n">
        <v>23.4465999919669</v>
      </c>
      <c r="H131" s="104" t="n">
        <v>13.9514800980038</v>
      </c>
      <c r="I131" s="104" t="n">
        <v>6.82411535526369</v>
      </c>
      <c r="J131" s="104" t="n">
        <v>10.9973089127204</v>
      </c>
      <c r="K131" s="104" t="n">
        <v>27.752339639314</v>
      </c>
      <c r="L131" s="41"/>
    </row>
    <row r="132" customFormat="false" ht="18" hidden="false" customHeight="true" outlineLevel="0" collapsed="false">
      <c r="A132" s="73" t="n">
        <v>1995</v>
      </c>
      <c r="B132" s="196" t="n">
        <v>100</v>
      </c>
      <c r="C132" s="104" t="n">
        <v>1.57928881320196</v>
      </c>
      <c r="D132" s="104" t="n">
        <v>26.4890726999959</v>
      </c>
      <c r="E132" s="104" t="n">
        <v>24.6969144061955</v>
      </c>
      <c r="F132" s="104" t="n">
        <v>9.24461744313344</v>
      </c>
      <c r="G132" s="104" t="n">
        <v>23.2189920123262</v>
      </c>
      <c r="H132" s="104" t="n">
        <v>13.9196367027531</v>
      </c>
      <c r="I132" s="104" t="n">
        <v>6.60300855532579</v>
      </c>
      <c r="J132" s="104" t="n">
        <v>11.4280501155577</v>
      </c>
      <c r="K132" s="104" t="n">
        <v>28.0379515873981</v>
      </c>
      <c r="L132" s="41"/>
    </row>
    <row r="133" customFormat="false" ht="12" hidden="false" customHeight="true" outlineLevel="0" collapsed="false">
      <c r="A133" s="73" t="n">
        <v>1996</v>
      </c>
      <c r="B133" s="196" t="n">
        <v>100</v>
      </c>
      <c r="C133" s="104" t="n">
        <v>1.53021241493091</v>
      </c>
      <c r="D133" s="104" t="n">
        <v>25.597030315529</v>
      </c>
      <c r="E133" s="104" t="n">
        <v>23.875025778511</v>
      </c>
      <c r="F133" s="104" t="n">
        <v>8.76263147040627</v>
      </c>
      <c r="G133" s="104" t="n">
        <v>23.3388327490204</v>
      </c>
      <c r="H133" s="104" t="n">
        <v>14.0338214064756</v>
      </c>
      <c r="I133" s="104" t="n">
        <v>6.52711899360693</v>
      </c>
      <c r="J133" s="104" t="n">
        <v>11.9179212208703</v>
      </c>
      <c r="K133" s="104" t="n">
        <v>28.8554341101258</v>
      </c>
      <c r="L133" s="41"/>
    </row>
    <row r="134" customFormat="false" ht="12" hidden="false" customHeight="true" outlineLevel="0" collapsed="false">
      <c r="A134" s="73" t="n">
        <v>1997</v>
      </c>
      <c r="B134" s="196" t="n">
        <v>100</v>
      </c>
      <c r="C134" s="104" t="n">
        <v>1.53390237285306</v>
      </c>
      <c r="D134" s="104" t="n">
        <v>25.3626061731744</v>
      </c>
      <c r="E134" s="104" t="n">
        <v>23.7285305841351</v>
      </c>
      <c r="F134" s="104" t="n">
        <v>8.55437527391114</v>
      </c>
      <c r="G134" s="104" t="n">
        <v>23.2840119373083</v>
      </c>
      <c r="H134" s="104" t="n">
        <v>14.1014671202287</v>
      </c>
      <c r="I134" s="104" t="n">
        <v>6.32760815576935</v>
      </c>
      <c r="J134" s="104" t="n">
        <v>12.2336540267546</v>
      </c>
      <c r="K134" s="104" t="n">
        <v>29.0314502159985</v>
      </c>
      <c r="L134" s="41"/>
    </row>
    <row r="135" customFormat="false" ht="12" hidden="false" customHeight="true" outlineLevel="0" collapsed="false">
      <c r="A135" s="73" t="n">
        <v>1998</v>
      </c>
      <c r="B135" s="196" t="n">
        <v>100</v>
      </c>
      <c r="C135" s="104" t="n">
        <v>1.51973166590749</v>
      </c>
      <c r="D135" s="104" t="n">
        <v>25.3633690836059</v>
      </c>
      <c r="E135" s="104" t="n">
        <v>23.8063687937389</v>
      </c>
      <c r="F135" s="104" t="n">
        <v>8.15354673071349</v>
      </c>
      <c r="G135" s="104" t="n">
        <v>23.2535508716717</v>
      </c>
      <c r="H135" s="104" t="n">
        <v>14.054412190981</v>
      </c>
      <c r="I135" s="104" t="n">
        <v>6.25905834610129</v>
      </c>
      <c r="J135" s="104" t="n">
        <v>12.8100542465527</v>
      </c>
      <c r="K135" s="104" t="n">
        <v>28.8976769224399</v>
      </c>
      <c r="L135" s="41"/>
    </row>
    <row r="136" customFormat="false" ht="12" hidden="false" customHeight="true" outlineLevel="0" collapsed="false">
      <c r="A136" s="73" t="n">
        <v>1999</v>
      </c>
      <c r="B136" s="196" t="n">
        <v>100</v>
      </c>
      <c r="C136" s="104" t="n">
        <v>1.51371807000946</v>
      </c>
      <c r="D136" s="104" t="n">
        <v>24.8262103574514</v>
      </c>
      <c r="E136" s="104" t="n">
        <v>23.3577392949694</v>
      </c>
      <c r="F136" s="104" t="n">
        <v>7.92645304594628</v>
      </c>
      <c r="G136" s="104" t="n">
        <v>23.3145489696022</v>
      </c>
      <c r="H136" s="104" t="n">
        <v>14.0635926123977</v>
      </c>
      <c r="I136" s="104" t="n">
        <v>6.17621652749784</v>
      </c>
      <c r="J136" s="104" t="n">
        <v>13.5082884291062</v>
      </c>
      <c r="K136" s="104" t="n">
        <v>28.9148944922052</v>
      </c>
      <c r="L136" s="41"/>
    </row>
    <row r="137" customFormat="false" ht="18" hidden="false" customHeight="true" outlineLevel="0" collapsed="false">
      <c r="A137" s="73" t="n">
        <v>2000</v>
      </c>
      <c r="B137" s="196" t="n">
        <v>100</v>
      </c>
      <c r="C137" s="104" t="n">
        <v>1.47137068718536</v>
      </c>
      <c r="D137" s="104" t="n">
        <v>24.5303482994311</v>
      </c>
      <c r="E137" s="104" t="n">
        <v>23.183808783203</v>
      </c>
      <c r="F137" s="104" t="n">
        <v>7.42438505300209</v>
      </c>
      <c r="G137" s="104" t="n">
        <v>23.5705807719068</v>
      </c>
      <c r="H137" s="104" t="n">
        <v>14.2102893627471</v>
      </c>
      <c r="I137" s="104" t="n">
        <v>6.18425899398355</v>
      </c>
      <c r="J137" s="104" t="n">
        <v>14.2532640281586</v>
      </c>
      <c r="K137" s="104" t="n">
        <v>28.7480047476773</v>
      </c>
      <c r="L137" s="41"/>
    </row>
    <row r="138" customFormat="false" ht="12" hidden="false" customHeight="true" outlineLevel="0" collapsed="false">
      <c r="A138" s="73" t="n">
        <v>2001</v>
      </c>
      <c r="B138" s="196" t="n">
        <v>100</v>
      </c>
      <c r="C138" s="104" t="n">
        <v>1.42210331343898</v>
      </c>
      <c r="D138" s="104" t="n">
        <v>24.3836180284009</v>
      </c>
      <c r="E138" s="104" t="n">
        <v>23.1138094258078</v>
      </c>
      <c r="F138" s="104" t="n">
        <v>6.81004321876929</v>
      </c>
      <c r="G138" s="104" t="n">
        <v>23.6880016464293</v>
      </c>
      <c r="H138" s="104" t="n">
        <v>14.2107429512245</v>
      </c>
      <c r="I138" s="104" t="n">
        <v>6.21321259518419</v>
      </c>
      <c r="J138" s="104" t="n">
        <v>14.8343280510393</v>
      </c>
      <c r="K138" s="104" t="n">
        <v>28.8639637785553</v>
      </c>
      <c r="L138" s="41"/>
    </row>
    <row r="139" customFormat="false" ht="12" hidden="false" customHeight="true" outlineLevel="0" collapsed="false">
      <c r="A139" s="73" t="n">
        <v>2002</v>
      </c>
      <c r="B139" s="196" t="n">
        <v>100</v>
      </c>
      <c r="C139" s="104" t="n">
        <v>1.40454128057434</v>
      </c>
      <c r="D139" s="104" t="n">
        <v>23.9961599465732</v>
      </c>
      <c r="E139" s="104" t="n">
        <v>22.735620669505</v>
      </c>
      <c r="F139" s="104" t="n">
        <v>6.34026212538609</v>
      </c>
      <c r="G139" s="104" t="n">
        <v>23.6872860839803</v>
      </c>
      <c r="H139" s="104" t="n">
        <v>14.2102846648301</v>
      </c>
      <c r="I139" s="104" t="n">
        <v>6.14617246848652</v>
      </c>
      <c r="J139" s="104" t="n">
        <v>15.0847316136572</v>
      </c>
      <c r="K139" s="104" t="n">
        <v>29.4870189498289</v>
      </c>
    </row>
    <row r="140" customFormat="false" ht="12" hidden="false" customHeight="true" outlineLevel="0" collapsed="false">
      <c r="A140" s="73" t="n">
        <v>2003</v>
      </c>
      <c r="B140" s="196" t="n">
        <v>100</v>
      </c>
      <c r="C140" s="104" t="n">
        <v>1.38983194703785</v>
      </c>
      <c r="D140" s="104" t="n">
        <v>23.7183839755559</v>
      </c>
      <c r="E140" s="104" t="n">
        <v>22.4643524019691</v>
      </c>
      <c r="F140" s="104" t="n">
        <v>6.02401969105415</v>
      </c>
      <c r="G140" s="104" t="n">
        <v>23.5613647937532</v>
      </c>
      <c r="H140" s="104" t="n">
        <v>14.0489730096758</v>
      </c>
      <c r="I140" s="104" t="n">
        <v>6.14921066032932</v>
      </c>
      <c r="J140" s="104" t="n">
        <v>15.2923951790867</v>
      </c>
      <c r="K140" s="104" t="n">
        <v>30.011882532677</v>
      </c>
    </row>
    <row r="141" customFormat="false" ht="12" hidden="false" customHeight="true" outlineLevel="0" collapsed="false">
      <c r="A141" s="73" t="n">
        <v>2004</v>
      </c>
      <c r="B141" s="196" t="n">
        <v>100</v>
      </c>
      <c r="C141" s="104" t="n">
        <v>1.39652983495556</v>
      </c>
      <c r="D141" s="104" t="n">
        <v>23.5971223021583</v>
      </c>
      <c r="E141" s="104" t="n">
        <v>22.3338975878121</v>
      </c>
      <c r="F141" s="104" t="n">
        <v>5.82522217520102</v>
      </c>
      <c r="G141" s="104" t="n">
        <v>23.6796445196784</v>
      </c>
      <c r="H141" s="104" t="n">
        <v>14.0351248413034</v>
      </c>
      <c r="I141" s="104" t="n">
        <v>6.17647058823529</v>
      </c>
      <c r="J141" s="104" t="n">
        <v>15.3046974185358</v>
      </c>
      <c r="K141" s="104" t="n">
        <v>30.1925518408802</v>
      </c>
    </row>
    <row r="142" customFormat="false" ht="18" hidden="false" customHeight="true" outlineLevel="0" collapsed="false">
      <c r="A142" s="73" t="n">
        <v>2005</v>
      </c>
      <c r="B142" s="196" t="n">
        <v>100</v>
      </c>
      <c r="C142" s="104" t="n">
        <v>1.36423018439595</v>
      </c>
      <c r="D142" s="104" t="n">
        <v>23.2561625939648</v>
      </c>
      <c r="E142" s="104" t="n">
        <v>22.0161480307541</v>
      </c>
      <c r="F142" s="104" t="n">
        <v>5.52973679138201</v>
      </c>
      <c r="G142" s="104" t="n">
        <v>23.7423168355</v>
      </c>
      <c r="H142" s="104" t="n">
        <v>14.0363651939263</v>
      </c>
      <c r="I142" s="104" t="n">
        <v>6.16580643779582</v>
      </c>
      <c r="J142" s="104" t="n">
        <v>15.6276101342814</v>
      </c>
      <c r="K142" s="104" t="n">
        <v>30.4799434604759</v>
      </c>
      <c r="L142" s="41"/>
    </row>
    <row r="143" customFormat="false" ht="12" hidden="false" customHeight="true" outlineLevel="0" collapsed="false">
      <c r="A143" s="73" t="n">
        <v>2006</v>
      </c>
      <c r="B143" s="196" t="n">
        <v>100</v>
      </c>
      <c r="C143" s="104" t="n">
        <v>1.33961901917703</v>
      </c>
      <c r="D143" s="104" t="n">
        <v>22.8673819834041</v>
      </c>
      <c r="E143" s="104" t="n">
        <v>21.6642846477101</v>
      </c>
      <c r="F143" s="104" t="n">
        <v>5.57819066106359</v>
      </c>
      <c r="G143" s="104" t="n">
        <v>23.67584632778</v>
      </c>
      <c r="H143" s="104" t="n">
        <v>13.9294780178758</v>
      </c>
      <c r="I143" s="104" t="n">
        <v>6.18187248021502</v>
      </c>
      <c r="J143" s="104" t="n">
        <v>16.1095586509951</v>
      </c>
      <c r="K143" s="104" t="n">
        <v>30.4272702062757</v>
      </c>
      <c r="L143" s="41"/>
    </row>
    <row r="144" customFormat="false" ht="12" hidden="false" customHeight="true" outlineLevel="0" collapsed="false">
      <c r="A144" s="73" t="n">
        <v>2007</v>
      </c>
      <c r="B144" s="196" t="n">
        <v>100</v>
      </c>
      <c r="C144" s="104" t="n">
        <v>1.35443488454856</v>
      </c>
      <c r="D144" s="104" t="n">
        <v>22.7260357135381</v>
      </c>
      <c r="E144" s="104" t="n">
        <v>21.5725679834202</v>
      </c>
      <c r="F144" s="104" t="n">
        <v>5.61451987690762</v>
      </c>
      <c r="G144" s="104" t="n">
        <v>23.7036571835291</v>
      </c>
      <c r="H144" s="104" t="n">
        <v>13.8625468400008</v>
      </c>
      <c r="I144" s="104" t="n">
        <v>6.22370156377567</v>
      </c>
      <c r="J144" s="104" t="n">
        <v>16.5735100169566</v>
      </c>
      <c r="K144" s="104" t="n">
        <v>30.0320291402374</v>
      </c>
      <c r="L144" s="41"/>
    </row>
    <row r="145" customFormat="false" ht="12" hidden="false" customHeight="true" outlineLevel="0" collapsed="false">
      <c r="A145" s="73" t="n">
        <v>2008</v>
      </c>
      <c r="B145" s="196" t="n">
        <v>100</v>
      </c>
      <c r="C145" s="104" t="n">
        <v>1.34878732882363</v>
      </c>
      <c r="D145" s="104" t="n">
        <v>22.5395974261673</v>
      </c>
      <c r="E145" s="104" t="n">
        <v>21.4114832535885</v>
      </c>
      <c r="F145" s="104" t="n">
        <v>5.52714073585217</v>
      </c>
      <c r="G145" s="104" t="n">
        <v>23.7275202111863</v>
      </c>
      <c r="H145" s="104" t="n">
        <v>13.8920970136941</v>
      </c>
      <c r="I145" s="104" t="n">
        <v>6.21803332783369</v>
      </c>
      <c r="J145" s="104" t="n">
        <v>16.9217125886817</v>
      </c>
      <c r="K145" s="104" t="n">
        <v>29.9352417092889</v>
      </c>
      <c r="L145" s="41"/>
    </row>
    <row r="146" s="41" customFormat="true" ht="12" hidden="false" customHeight="true" outlineLevel="0" collapsed="false"/>
    <row r="147" s="41" customFormat="true" ht="11.25" hidden="false" customHeight="false" outlineLevel="0" collapsed="false">
      <c r="A147" s="78" t="s">
        <v>429</v>
      </c>
    </row>
    <row r="148" s="41" customFormat="true" ht="11.25" hidden="false" customHeight="false" outlineLevel="0" collapsed="false"/>
    <row r="149" s="41" customFormat="true" ht="11.25" hidden="false" customHeight="false" outlineLevel="0" collapsed="false">
      <c r="A149" s="84" t="s">
        <v>197</v>
      </c>
    </row>
    <row r="150" s="41" customFormat="true" ht="11.25" hidden="false" customHeight="false" outlineLevel="0" collapsed="false"/>
    <row r="151" s="41" customFormat="true" ht="11.25" hidden="false" customHeight="false" outlineLevel="0" collapsed="false"/>
    <row r="152" s="41" customFormat="true" ht="11.25" hidden="false" customHeight="false" outlineLevel="0" collapsed="false"/>
    <row r="153" s="41" customFormat="true" ht="11.25" hidden="false" customHeight="false" outlineLevel="0" collapsed="false">
      <c r="A153" s="49"/>
    </row>
    <row r="154" s="41" customFormat="true" ht="11.25" hidden="false" customHeight="false" outlineLevel="0" collapsed="false"/>
    <row r="155" s="41" customFormat="true" ht="11.25" hidden="false" customHeight="false" outlineLevel="0" collapsed="false"/>
    <row r="156" s="41" customFormat="true" ht="11.25" hidden="false" customHeight="false" outlineLevel="0" collapsed="false"/>
    <row r="157" s="41" customFormat="true" ht="11.25" hidden="false" customHeight="false" outlineLevel="0" collapsed="false"/>
    <row r="158" s="41" customFormat="true" ht="11.25" hidden="false" customHeight="false" outlineLevel="0" collapsed="false"/>
    <row r="159" s="41" customFormat="true" ht="11.25" hidden="false" customHeight="false" outlineLevel="0" collapsed="false"/>
    <row r="160" s="41" customFormat="true" ht="11.25" hidden="false" customHeight="false" outlineLevel="0" collapsed="false"/>
    <row r="161" s="41" customFormat="true" ht="11.25" hidden="false" customHeight="false" outlineLevel="0" collapsed="false"/>
    <row r="162" s="41" customFormat="true" ht="11.25" hidden="false" customHeight="false" outlineLevel="0" collapsed="false"/>
    <row r="163" s="41" customFormat="true" ht="11.25" hidden="false" customHeight="false" outlineLevel="0" collapsed="false"/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05.7"/>
    <col collapsed="false" customWidth="false" hidden="false" outlineLevel="0" max="257" min="2" style="24" width="11.42"/>
  </cols>
  <sheetData>
    <row r="1" customFormat="false" ht="20.1" hidden="false" customHeight="true" outlineLevel="0" collapsed="false">
      <c r="A1" s="35" t="s">
        <v>130</v>
      </c>
    </row>
    <row r="2" customFormat="false" ht="18" hidden="false" customHeight="true" outlineLevel="0" collapsed="false">
      <c r="A2" s="36" t="s">
        <v>131</v>
      </c>
    </row>
    <row r="3" customFormat="false" ht="13.5" hidden="false" customHeight="true" outlineLevel="0" collapsed="false">
      <c r="A3" s="37" t="s">
        <v>132</v>
      </c>
    </row>
    <row r="4" customFormat="false" ht="13.5" hidden="false" customHeight="true" outlineLevel="0" collapsed="false">
      <c r="A4" s="37" t="s">
        <v>133</v>
      </c>
    </row>
    <row r="5" customFormat="false" ht="13.5" hidden="false" customHeight="true" outlineLevel="0" collapsed="false">
      <c r="A5" s="37" t="s">
        <v>134</v>
      </c>
    </row>
    <row r="6" customFormat="false" ht="18" hidden="false" customHeight="true" outlineLevel="0" collapsed="false">
      <c r="A6" s="38" t="s">
        <v>135</v>
      </c>
    </row>
    <row r="7" customFormat="false" ht="15" hidden="false" customHeight="true" outlineLevel="0" collapsed="false">
      <c r="A7" s="37" t="s">
        <v>136</v>
      </c>
    </row>
    <row r="8" customFormat="false" ht="15" hidden="false" customHeight="true" outlineLevel="0" collapsed="false">
      <c r="A8" s="37" t="s">
        <v>137</v>
      </c>
    </row>
    <row r="9" customFormat="false" ht="13.5" hidden="false" customHeight="true" outlineLevel="0" collapsed="false">
      <c r="A9" s="36" t="s">
        <v>138</v>
      </c>
    </row>
    <row r="10" customFormat="false" ht="13.5" hidden="false" customHeight="true" outlineLevel="0" collapsed="false">
      <c r="A10" s="36" t="s">
        <v>139</v>
      </c>
    </row>
    <row r="11" customFormat="false" ht="15" hidden="false" customHeight="true" outlineLevel="0" collapsed="false">
      <c r="A11" s="37" t="s">
        <v>140</v>
      </c>
    </row>
    <row r="12" customFormat="false" ht="13.5" hidden="false" customHeight="true" outlineLevel="0" collapsed="false">
      <c r="A12" s="36" t="s">
        <v>141</v>
      </c>
    </row>
    <row r="13" customFormat="false" ht="15" hidden="false" customHeight="true" outlineLevel="0" collapsed="false">
      <c r="A13" s="37" t="s">
        <v>142</v>
      </c>
    </row>
    <row r="14" customFormat="false" ht="13.5" hidden="false" customHeight="true" outlineLevel="0" collapsed="false">
      <c r="A14" s="36" t="s">
        <v>143</v>
      </c>
    </row>
    <row r="15" customFormat="false" ht="13.5" hidden="false" customHeight="true" outlineLevel="0" collapsed="false">
      <c r="A15" s="36" t="s">
        <v>144</v>
      </c>
    </row>
    <row r="16" customFormat="false" ht="13.5" hidden="false" customHeight="true" outlineLevel="0" collapsed="false">
      <c r="A16" s="39" t="s">
        <v>145</v>
      </c>
    </row>
    <row r="17" customFormat="false" ht="13.5" hidden="false" customHeight="true" outlineLevel="0" collapsed="false">
      <c r="A17" s="40" t="s">
        <v>146</v>
      </c>
    </row>
    <row r="18" customFormat="false" ht="13.5" hidden="false" customHeight="true" outlineLevel="0" collapsed="false">
      <c r="A18" s="40" t="s">
        <v>147</v>
      </c>
    </row>
    <row r="19" customFormat="false" ht="13.5" hidden="false" customHeight="true" outlineLevel="0" collapsed="false">
      <c r="A19" s="36" t="s">
        <v>148</v>
      </c>
    </row>
    <row r="20" customFormat="false" ht="15" hidden="false" customHeight="true" outlineLevel="0" collapsed="false">
      <c r="A20" s="37" t="s">
        <v>149</v>
      </c>
    </row>
    <row r="21" customFormat="false" ht="13.5" hidden="false" customHeight="true" outlineLevel="0" collapsed="false">
      <c r="A21" s="37" t="s">
        <v>150</v>
      </c>
    </row>
    <row r="22" customFormat="false" ht="13.5" hidden="false" customHeight="true" outlineLevel="0" collapsed="false">
      <c r="A22" s="37" t="s">
        <v>151</v>
      </c>
    </row>
    <row r="23" customFormat="false" ht="15" hidden="false" customHeight="true" outlineLevel="0" collapsed="false">
      <c r="A23" s="37" t="s">
        <v>152</v>
      </c>
    </row>
    <row r="24" customFormat="false" ht="15" hidden="false" customHeight="true" outlineLevel="0" collapsed="false">
      <c r="A24" s="37" t="s">
        <v>153</v>
      </c>
    </row>
    <row r="25" customFormat="false" ht="13.5" hidden="false" customHeight="true" outlineLevel="0" collapsed="false">
      <c r="A25" s="37" t="s">
        <v>154</v>
      </c>
    </row>
    <row r="26" customFormat="false" ht="15" hidden="false" customHeight="true" outlineLevel="0" collapsed="false">
      <c r="A26" s="37" t="s">
        <v>155</v>
      </c>
    </row>
    <row r="27" customFormat="false" ht="13.5" hidden="false" customHeight="true" outlineLevel="0" collapsed="false">
      <c r="A27" s="36" t="s">
        <v>156</v>
      </c>
    </row>
    <row r="28" customFormat="false" ht="13.5" hidden="false" customHeight="true" outlineLevel="0" collapsed="false">
      <c r="A28" s="36" t="s">
        <v>157</v>
      </c>
    </row>
    <row r="29" customFormat="false" ht="15" hidden="false" customHeight="true" outlineLevel="0" collapsed="false">
      <c r="A29" s="37" t="s">
        <v>158</v>
      </c>
    </row>
    <row r="30" customFormat="false" ht="13.5" hidden="false" customHeight="true" outlineLevel="0" collapsed="false">
      <c r="A30" s="37" t="s">
        <v>159</v>
      </c>
    </row>
    <row r="31" customFormat="false" ht="13.5" hidden="false" customHeight="true" outlineLevel="0" collapsed="false">
      <c r="A31" s="37" t="s">
        <v>160</v>
      </c>
    </row>
    <row r="32" customFormat="false" ht="14.45" hidden="false" customHeight="true" outlineLevel="0" collapsed="false">
      <c r="A32" s="37" t="s">
        <v>161</v>
      </c>
    </row>
    <row r="33" customFormat="false" ht="14.45" hidden="false" customHeight="true" outlineLevel="0" collapsed="false">
      <c r="A33" s="37" t="s">
        <v>162</v>
      </c>
    </row>
    <row r="34" customFormat="false" ht="14.45" hidden="false" customHeight="true" outlineLevel="0" collapsed="false">
      <c r="A34" s="37" t="s">
        <v>163</v>
      </c>
    </row>
    <row r="35" customFormat="false" ht="13.5" hidden="false" customHeight="true" outlineLevel="0" collapsed="false">
      <c r="A35" s="36"/>
    </row>
    <row r="36" customFormat="false" ht="9.95" hidden="false" customHeight="true" outlineLevel="0" collapsed="false">
      <c r="A36" s="41"/>
    </row>
    <row r="37" customFormat="false" ht="20.1" hidden="false" customHeight="true" outlineLevel="0" collapsed="false">
      <c r="A37" s="35" t="s">
        <v>164</v>
      </c>
    </row>
    <row r="38" customFormat="false" ht="13.5" hidden="false" customHeight="true" outlineLevel="0" collapsed="false">
      <c r="A38" s="37" t="s">
        <v>165</v>
      </c>
    </row>
    <row r="39" customFormat="false" ht="13.5" hidden="false" customHeight="true" outlineLevel="0" collapsed="false">
      <c r="A39" s="37" t="s">
        <v>166</v>
      </c>
    </row>
    <row r="40" customFormat="false" ht="13.5" hidden="false" customHeight="true" outlineLevel="0" collapsed="false">
      <c r="A40" s="37" t="s">
        <v>167</v>
      </c>
    </row>
    <row r="41" customFormat="false" ht="9.95" hidden="false" customHeight="true" outlineLevel="0" collapsed="false">
      <c r="A41" s="41"/>
    </row>
    <row r="42" customFormat="false" ht="20.1" hidden="false" customHeight="true" outlineLevel="0" collapsed="false">
      <c r="A42" s="35" t="s">
        <v>168</v>
      </c>
    </row>
    <row r="43" customFormat="false" ht="18" hidden="false" customHeight="true" outlineLevel="0" collapsed="false">
      <c r="A43" s="42" t="s">
        <v>169</v>
      </c>
    </row>
    <row r="44" customFormat="false" ht="14.45" hidden="false" customHeight="true" outlineLevel="0" collapsed="false">
      <c r="A44" s="42" t="s">
        <v>170</v>
      </c>
    </row>
    <row r="45" customFormat="false" ht="14.45" hidden="false" customHeight="true" outlineLevel="0" collapsed="false">
      <c r="A45" s="42" t="s">
        <v>171</v>
      </c>
    </row>
    <row r="46" customFormat="false" ht="14.45" hidden="false" customHeight="true" outlineLevel="0" collapsed="false">
      <c r="A46" s="42" t="s">
        <v>172</v>
      </c>
      <c r="B46" s="41"/>
    </row>
    <row r="47" customFormat="false" ht="14.45" hidden="false" customHeight="true" outlineLevel="0" collapsed="false">
      <c r="A47" s="42" t="s">
        <v>17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33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24.95" hidden="false" customHeight="true" outlineLevel="0" collapsed="false">
      <c r="A10" s="100"/>
      <c r="B10" s="213" t="s">
        <v>364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170" t="n">
        <v>1876.3</v>
      </c>
      <c r="C11" s="170" t="n">
        <v>2043.3</v>
      </c>
      <c r="D11" s="170" t="n">
        <v>1875.8</v>
      </c>
      <c r="E11" s="220" t="s">
        <v>307</v>
      </c>
      <c r="F11" s="170" t="n">
        <v>1792.4</v>
      </c>
      <c r="G11" s="170" t="n">
        <v>1924</v>
      </c>
      <c r="H11" s="220" t="s">
        <v>307</v>
      </c>
      <c r="I11" s="220" t="s">
        <v>307</v>
      </c>
      <c r="J11" s="170" t="n">
        <v>1883.9</v>
      </c>
      <c r="K11" s="170" t="n">
        <v>1849.5</v>
      </c>
    </row>
    <row r="12" s="41" customFormat="true" ht="12" hidden="false" customHeight="true" outlineLevel="0" collapsed="false">
      <c r="A12" s="73" t="n">
        <v>1971</v>
      </c>
      <c r="B12" s="170" t="n">
        <v>1844.7</v>
      </c>
      <c r="C12" s="170" t="n">
        <v>2019.8</v>
      </c>
      <c r="D12" s="170" t="n">
        <v>1838.9</v>
      </c>
      <c r="E12" s="220" t="s">
        <v>307</v>
      </c>
      <c r="F12" s="170" t="n">
        <v>1806.3</v>
      </c>
      <c r="G12" s="170" t="n">
        <v>1889.1</v>
      </c>
      <c r="H12" s="220" t="s">
        <v>307</v>
      </c>
      <c r="I12" s="220" t="s">
        <v>307</v>
      </c>
      <c r="J12" s="170" t="n">
        <v>1868.5</v>
      </c>
      <c r="K12" s="170" t="n">
        <v>1806.9</v>
      </c>
    </row>
    <row r="13" s="41" customFormat="true" ht="12" hidden="false" customHeight="true" outlineLevel="0" collapsed="false">
      <c r="A13" s="73" t="n">
        <v>1972</v>
      </c>
      <c r="B13" s="170" t="n">
        <v>1823.7</v>
      </c>
      <c r="C13" s="170" t="n">
        <v>1996.6</v>
      </c>
      <c r="D13" s="170" t="n">
        <v>1816.9</v>
      </c>
      <c r="E13" s="220" t="s">
        <v>307</v>
      </c>
      <c r="F13" s="170" t="n">
        <v>1806.9</v>
      </c>
      <c r="G13" s="170" t="n">
        <v>1845.7</v>
      </c>
      <c r="H13" s="220" t="s">
        <v>307</v>
      </c>
      <c r="I13" s="220" t="s">
        <v>307</v>
      </c>
      <c r="J13" s="170" t="n">
        <v>1859.9</v>
      </c>
      <c r="K13" s="170" t="n">
        <v>1798.7</v>
      </c>
    </row>
    <row r="14" s="41" customFormat="true" ht="12" hidden="false" customHeight="true" outlineLevel="0" collapsed="false">
      <c r="A14" s="73" t="n">
        <v>1973</v>
      </c>
      <c r="B14" s="170" t="n">
        <v>1799.9</v>
      </c>
      <c r="C14" s="170" t="n">
        <v>1987.9</v>
      </c>
      <c r="D14" s="170" t="n">
        <v>1799</v>
      </c>
      <c r="E14" s="220" t="s">
        <v>307</v>
      </c>
      <c r="F14" s="170" t="n">
        <v>1758.1</v>
      </c>
      <c r="G14" s="170" t="n">
        <v>1810.5</v>
      </c>
      <c r="H14" s="220" t="s">
        <v>307</v>
      </c>
      <c r="I14" s="220" t="s">
        <v>307</v>
      </c>
      <c r="J14" s="170" t="n">
        <v>1845.6</v>
      </c>
      <c r="K14" s="170" t="n">
        <v>1782.8</v>
      </c>
    </row>
    <row r="15" s="41" customFormat="true" ht="12" hidden="false" customHeight="true" outlineLevel="0" collapsed="false">
      <c r="A15" s="73" t="n">
        <v>1974</v>
      </c>
      <c r="B15" s="170" t="n">
        <v>1758.8</v>
      </c>
      <c r="C15" s="170" t="n">
        <v>1932.8</v>
      </c>
      <c r="D15" s="170" t="n">
        <v>1750.8</v>
      </c>
      <c r="E15" s="220" t="s">
        <v>307</v>
      </c>
      <c r="F15" s="170" t="n">
        <v>1758.8</v>
      </c>
      <c r="G15" s="170" t="n">
        <v>1779.2</v>
      </c>
      <c r="H15" s="220" t="s">
        <v>307</v>
      </c>
      <c r="I15" s="220" t="s">
        <v>307</v>
      </c>
      <c r="J15" s="170" t="n">
        <v>1815.7</v>
      </c>
      <c r="K15" s="170" t="n">
        <v>1725.1</v>
      </c>
    </row>
    <row r="16" s="41" customFormat="true" ht="18" hidden="false" customHeight="true" outlineLevel="0" collapsed="false">
      <c r="A16" s="73" t="n">
        <v>1975</v>
      </c>
      <c r="B16" s="170" t="n">
        <v>1717.2</v>
      </c>
      <c r="C16" s="170" t="n">
        <v>1909.6</v>
      </c>
      <c r="D16" s="170" t="n">
        <v>1694.2</v>
      </c>
      <c r="E16" s="220" t="s">
        <v>307</v>
      </c>
      <c r="F16" s="170" t="n">
        <v>1733.5</v>
      </c>
      <c r="G16" s="170" t="n">
        <v>1749.4</v>
      </c>
      <c r="H16" s="220" t="s">
        <v>307</v>
      </c>
      <c r="I16" s="220" t="s">
        <v>307</v>
      </c>
      <c r="J16" s="170" t="n">
        <v>1778.2</v>
      </c>
      <c r="K16" s="170" t="n">
        <v>1689.1</v>
      </c>
    </row>
    <row r="17" s="41" customFormat="true" ht="12" hidden="false" customHeight="true" outlineLevel="0" collapsed="false">
      <c r="A17" s="73" t="n">
        <v>1976</v>
      </c>
      <c r="B17" s="170" t="n">
        <v>1736</v>
      </c>
      <c r="C17" s="170" t="n">
        <v>1924.1</v>
      </c>
      <c r="D17" s="170" t="n">
        <v>1749.3</v>
      </c>
      <c r="E17" s="220" t="s">
        <v>307</v>
      </c>
      <c r="F17" s="170" t="n">
        <v>1720.2</v>
      </c>
      <c r="G17" s="170" t="n">
        <v>1749.5</v>
      </c>
      <c r="H17" s="220" t="s">
        <v>307</v>
      </c>
      <c r="I17" s="220" t="s">
        <v>307</v>
      </c>
      <c r="J17" s="170" t="n">
        <v>1771.6</v>
      </c>
      <c r="K17" s="170" t="n">
        <v>1686.4</v>
      </c>
    </row>
    <row r="18" s="41" customFormat="true" ht="12" hidden="false" customHeight="true" outlineLevel="0" collapsed="false">
      <c r="A18" s="73" t="n">
        <v>1977</v>
      </c>
      <c r="B18" s="170" t="n">
        <v>1719</v>
      </c>
      <c r="C18" s="170" t="n">
        <v>1873.9</v>
      </c>
      <c r="D18" s="170" t="n">
        <v>1737.2</v>
      </c>
      <c r="E18" s="220" t="s">
        <v>307</v>
      </c>
      <c r="F18" s="170" t="n">
        <v>1718.4</v>
      </c>
      <c r="G18" s="170" t="n">
        <v>1726.1</v>
      </c>
      <c r="H18" s="220" t="s">
        <v>307</v>
      </c>
      <c r="I18" s="220" t="s">
        <v>307</v>
      </c>
      <c r="J18" s="170" t="n">
        <v>1735.5</v>
      </c>
      <c r="K18" s="170" t="n">
        <v>1670.1</v>
      </c>
    </row>
    <row r="19" s="41" customFormat="true" ht="12" hidden="false" customHeight="true" outlineLevel="0" collapsed="false">
      <c r="A19" s="73" t="n">
        <v>1978</v>
      </c>
      <c r="B19" s="170" t="n">
        <v>1701.4</v>
      </c>
      <c r="C19" s="170" t="n">
        <v>1851.3</v>
      </c>
      <c r="D19" s="170" t="n">
        <v>1719.1</v>
      </c>
      <c r="E19" s="220" t="s">
        <v>307</v>
      </c>
      <c r="F19" s="170" t="n">
        <v>1710.5</v>
      </c>
      <c r="G19" s="170" t="n">
        <v>1708.7</v>
      </c>
      <c r="H19" s="220" t="s">
        <v>307</v>
      </c>
      <c r="I19" s="220" t="s">
        <v>307</v>
      </c>
      <c r="J19" s="170" t="n">
        <v>1725.8</v>
      </c>
      <c r="K19" s="170" t="n">
        <v>1648.7</v>
      </c>
    </row>
    <row r="20" s="41" customFormat="true" ht="12" hidden="false" customHeight="true" outlineLevel="0" collapsed="false">
      <c r="A20" s="73" t="n">
        <v>1979</v>
      </c>
      <c r="B20" s="170" t="n">
        <v>1688.9</v>
      </c>
      <c r="C20" s="170" t="n">
        <v>1822.4</v>
      </c>
      <c r="D20" s="170" t="n">
        <v>1714.3</v>
      </c>
      <c r="E20" s="220" t="s">
        <v>307</v>
      </c>
      <c r="F20" s="170" t="n">
        <v>1683.7</v>
      </c>
      <c r="G20" s="170" t="n">
        <v>1688.1</v>
      </c>
      <c r="H20" s="220" t="s">
        <v>307</v>
      </c>
      <c r="I20" s="220" t="s">
        <v>307</v>
      </c>
      <c r="J20" s="170" t="n">
        <v>1714.8</v>
      </c>
      <c r="K20" s="170" t="n">
        <v>1638.2</v>
      </c>
    </row>
    <row r="21" s="41" customFormat="true" ht="18" hidden="false" customHeight="true" outlineLevel="0" collapsed="false">
      <c r="A21" s="73" t="n">
        <v>1980</v>
      </c>
      <c r="B21" s="170" t="n">
        <v>1670.6</v>
      </c>
      <c r="C21" s="170" t="n">
        <v>1791.5</v>
      </c>
      <c r="D21" s="170" t="n">
        <v>1697.4</v>
      </c>
      <c r="E21" s="220" t="s">
        <v>307</v>
      </c>
      <c r="F21" s="170" t="n">
        <v>1681.1</v>
      </c>
      <c r="G21" s="170" t="n">
        <v>1667.8</v>
      </c>
      <c r="H21" s="220" t="s">
        <v>307</v>
      </c>
      <c r="I21" s="220" t="s">
        <v>307</v>
      </c>
      <c r="J21" s="170" t="n">
        <v>1686.5</v>
      </c>
      <c r="K21" s="170" t="n">
        <v>1618.6</v>
      </c>
    </row>
    <row r="22" s="41" customFormat="true" ht="12" hidden="false" customHeight="true" outlineLevel="0" collapsed="false">
      <c r="A22" s="73" t="n">
        <v>1981</v>
      </c>
      <c r="B22" s="170" t="n">
        <v>1647.4</v>
      </c>
      <c r="C22" s="170" t="n">
        <v>1769.4</v>
      </c>
      <c r="D22" s="170" t="n">
        <v>1670.7</v>
      </c>
      <c r="E22" s="220" t="s">
        <v>307</v>
      </c>
      <c r="F22" s="170" t="n">
        <v>1637.8</v>
      </c>
      <c r="G22" s="170" t="n">
        <v>1647.2</v>
      </c>
      <c r="H22" s="220" t="s">
        <v>307</v>
      </c>
      <c r="I22" s="220" t="s">
        <v>307</v>
      </c>
      <c r="J22" s="170" t="n">
        <v>1667.3</v>
      </c>
      <c r="K22" s="170" t="n">
        <v>1604.8</v>
      </c>
    </row>
    <row r="23" s="41" customFormat="true" ht="12" hidden="false" customHeight="true" outlineLevel="0" collapsed="false">
      <c r="A23" s="73" t="n">
        <v>1982</v>
      </c>
      <c r="B23" s="170" t="n">
        <v>1635</v>
      </c>
      <c r="C23" s="170" t="n">
        <v>1745.2</v>
      </c>
      <c r="D23" s="170" t="n">
        <v>1654</v>
      </c>
      <c r="E23" s="220" t="s">
        <v>307</v>
      </c>
      <c r="F23" s="170" t="n">
        <v>1659.4</v>
      </c>
      <c r="G23" s="170" t="n">
        <v>1638.1</v>
      </c>
      <c r="H23" s="220" t="s">
        <v>307</v>
      </c>
      <c r="I23" s="220" t="s">
        <v>307</v>
      </c>
      <c r="J23" s="170" t="n">
        <v>1655.7</v>
      </c>
      <c r="K23" s="170" t="n">
        <v>1586.8</v>
      </c>
    </row>
    <row r="24" s="41" customFormat="true" ht="12" hidden="false" customHeight="true" outlineLevel="0" collapsed="false">
      <c r="A24" s="73" t="n">
        <v>1983</v>
      </c>
      <c r="B24" s="170" t="n">
        <v>1621.4</v>
      </c>
      <c r="C24" s="170" t="n">
        <v>1718.1</v>
      </c>
      <c r="D24" s="170" t="n">
        <v>1651.3</v>
      </c>
      <c r="E24" s="220" t="s">
        <v>307</v>
      </c>
      <c r="F24" s="170" t="n">
        <v>1659.2</v>
      </c>
      <c r="G24" s="170" t="n">
        <v>1616.4</v>
      </c>
      <c r="H24" s="220" t="s">
        <v>307</v>
      </c>
      <c r="I24" s="220" t="s">
        <v>307</v>
      </c>
      <c r="J24" s="170" t="n">
        <v>1626</v>
      </c>
      <c r="K24" s="170" t="n">
        <v>1569.2</v>
      </c>
    </row>
    <row r="25" s="41" customFormat="true" ht="12" hidden="false" customHeight="true" outlineLevel="0" collapsed="false">
      <c r="A25" s="73" t="n">
        <v>1984</v>
      </c>
      <c r="B25" s="170" t="n">
        <v>1606.7</v>
      </c>
      <c r="C25" s="170" t="n">
        <v>1680.3</v>
      </c>
      <c r="D25" s="170" t="n">
        <v>1653.3</v>
      </c>
      <c r="E25" s="220" t="s">
        <v>307</v>
      </c>
      <c r="F25" s="170" t="n">
        <v>1628.2</v>
      </c>
      <c r="G25" s="170" t="n">
        <v>1591.8</v>
      </c>
      <c r="H25" s="220" t="s">
        <v>307</v>
      </c>
      <c r="I25" s="220" t="s">
        <v>307</v>
      </c>
      <c r="J25" s="170" t="n">
        <v>1604.6</v>
      </c>
      <c r="K25" s="170" t="n">
        <v>1550.6</v>
      </c>
    </row>
    <row r="26" s="41" customFormat="true" ht="18" hidden="false" customHeight="true" outlineLevel="0" collapsed="false">
      <c r="A26" s="73" t="n">
        <v>1985</v>
      </c>
      <c r="B26" s="170" t="n">
        <v>1581.2</v>
      </c>
      <c r="C26" s="170" t="n">
        <v>1660.6</v>
      </c>
      <c r="D26" s="170" t="n">
        <v>1628.2</v>
      </c>
      <c r="E26" s="220" t="s">
        <v>307</v>
      </c>
      <c r="F26" s="170" t="n">
        <v>1585.8</v>
      </c>
      <c r="G26" s="170" t="n">
        <v>1566.1</v>
      </c>
      <c r="H26" s="220" t="s">
        <v>307</v>
      </c>
      <c r="I26" s="220" t="s">
        <v>307</v>
      </c>
      <c r="J26" s="170" t="n">
        <v>1574.8</v>
      </c>
      <c r="K26" s="170" t="n">
        <v>1531.7</v>
      </c>
    </row>
    <row r="27" s="41" customFormat="true" ht="12" hidden="false" customHeight="true" outlineLevel="0" collapsed="false">
      <c r="A27" s="73" t="n">
        <v>1986</v>
      </c>
      <c r="B27" s="170" t="n">
        <v>1563.1</v>
      </c>
      <c r="C27" s="170" t="n">
        <v>1637</v>
      </c>
      <c r="D27" s="170" t="n">
        <v>1612.5</v>
      </c>
      <c r="E27" s="220" t="s">
        <v>307</v>
      </c>
      <c r="F27" s="170" t="n">
        <v>1619.2</v>
      </c>
      <c r="G27" s="170" t="n">
        <v>1527.4</v>
      </c>
      <c r="H27" s="220" t="s">
        <v>307</v>
      </c>
      <c r="I27" s="220" t="s">
        <v>307</v>
      </c>
      <c r="J27" s="170" t="n">
        <v>1556.3</v>
      </c>
      <c r="K27" s="170" t="n">
        <v>1515.9</v>
      </c>
    </row>
    <row r="28" s="41" customFormat="true" ht="12" hidden="false" customHeight="true" outlineLevel="0" collapsed="false">
      <c r="A28" s="73" t="n">
        <v>1987</v>
      </c>
      <c r="B28" s="170" t="n">
        <v>1542.6</v>
      </c>
      <c r="C28" s="170" t="n">
        <v>1610.6</v>
      </c>
      <c r="D28" s="170" t="n">
        <v>1596</v>
      </c>
      <c r="E28" s="220" t="s">
        <v>307</v>
      </c>
      <c r="F28" s="170" t="n">
        <v>1592.1</v>
      </c>
      <c r="G28" s="170" t="n">
        <v>1501.4</v>
      </c>
      <c r="H28" s="220" t="s">
        <v>307</v>
      </c>
      <c r="I28" s="220" t="s">
        <v>307</v>
      </c>
      <c r="J28" s="170" t="n">
        <v>1538.8</v>
      </c>
      <c r="K28" s="170" t="n">
        <v>1498</v>
      </c>
    </row>
    <row r="29" s="41" customFormat="true" ht="12" hidden="false" customHeight="true" outlineLevel="0" collapsed="false">
      <c r="A29" s="73" t="n">
        <v>1988</v>
      </c>
      <c r="B29" s="170" t="n">
        <v>1536.5</v>
      </c>
      <c r="C29" s="170" t="n">
        <v>1586.2</v>
      </c>
      <c r="D29" s="170" t="n">
        <v>1592.2</v>
      </c>
      <c r="E29" s="220" t="s">
        <v>307</v>
      </c>
      <c r="F29" s="170" t="n">
        <v>1616.7</v>
      </c>
      <c r="G29" s="170" t="n">
        <v>1490.5</v>
      </c>
      <c r="H29" s="220" t="s">
        <v>307</v>
      </c>
      <c r="I29" s="220" t="s">
        <v>307</v>
      </c>
      <c r="J29" s="170" t="n">
        <v>1529.5</v>
      </c>
      <c r="K29" s="170" t="n">
        <v>1489.2</v>
      </c>
    </row>
    <row r="30" s="41" customFormat="true" ht="12" hidden="false" customHeight="true" outlineLevel="0" collapsed="false">
      <c r="A30" s="73" t="n">
        <v>1989</v>
      </c>
      <c r="B30" s="170" t="n">
        <v>1513.2</v>
      </c>
      <c r="C30" s="170" t="n">
        <v>1562.3</v>
      </c>
      <c r="D30" s="170" t="n">
        <v>1574.7</v>
      </c>
      <c r="E30" s="220" t="s">
        <v>307</v>
      </c>
      <c r="F30" s="170" t="n">
        <v>1629.5</v>
      </c>
      <c r="G30" s="170" t="n">
        <v>1468.9</v>
      </c>
      <c r="H30" s="220" t="s">
        <v>307</v>
      </c>
      <c r="I30" s="220" t="s">
        <v>307</v>
      </c>
      <c r="J30" s="170" t="n">
        <v>1511.3</v>
      </c>
      <c r="K30" s="170" t="n">
        <v>1447.5</v>
      </c>
    </row>
    <row r="31" s="41" customFormat="true" ht="18" hidden="false" customHeight="true" outlineLevel="0" collapsed="false">
      <c r="A31" s="73" t="n">
        <v>1990</v>
      </c>
      <c r="B31" s="170" t="n">
        <v>1490.4</v>
      </c>
      <c r="C31" s="170" t="n">
        <v>1548</v>
      </c>
      <c r="D31" s="170" t="n">
        <v>1553.9</v>
      </c>
      <c r="E31" s="220" t="s">
        <v>307</v>
      </c>
      <c r="F31" s="170" t="n">
        <v>1600.3</v>
      </c>
      <c r="G31" s="170" t="n">
        <v>1450.9</v>
      </c>
      <c r="H31" s="220" t="s">
        <v>307</v>
      </c>
      <c r="I31" s="220" t="s">
        <v>307</v>
      </c>
      <c r="J31" s="170" t="n">
        <v>1493.2</v>
      </c>
      <c r="K31" s="170" t="n">
        <v>1417.6</v>
      </c>
    </row>
    <row r="32" s="41" customFormat="true" ht="12" hidden="false" customHeight="true" outlineLevel="0" collapsed="false">
      <c r="A32" s="73" t="n">
        <v>1991</v>
      </c>
      <c r="B32" s="170" t="n">
        <v>1469</v>
      </c>
      <c r="C32" s="170" t="n">
        <v>1500.3</v>
      </c>
      <c r="D32" s="170" t="n">
        <v>1525.1</v>
      </c>
      <c r="E32" s="220" t="s">
        <v>307</v>
      </c>
      <c r="F32" s="170" t="n">
        <v>1578.8</v>
      </c>
      <c r="G32" s="170" t="n">
        <v>1423.6</v>
      </c>
      <c r="H32" s="220" t="s">
        <v>307</v>
      </c>
      <c r="I32" s="220" t="s">
        <v>307</v>
      </c>
      <c r="J32" s="170" t="n">
        <v>1486</v>
      </c>
      <c r="K32" s="170" t="n">
        <v>1408</v>
      </c>
    </row>
    <row r="33" customFormat="false" ht="21.95" hidden="false" customHeight="true" outlineLevel="0" collapsed="false">
      <c r="A33" s="73" t="n">
        <v>1991</v>
      </c>
      <c r="B33" s="170" t="n">
        <v>1478.8</v>
      </c>
      <c r="C33" s="170" t="n">
        <v>1404.6</v>
      </c>
      <c r="D33" s="170" t="n">
        <v>1469.4</v>
      </c>
      <c r="E33" s="170" t="n">
        <v>1466.2</v>
      </c>
      <c r="F33" s="170" t="n">
        <v>1612.3</v>
      </c>
      <c r="G33" s="170" t="n">
        <v>1485</v>
      </c>
      <c r="H33" s="170" t="n">
        <v>1426.4</v>
      </c>
      <c r="I33" s="170" t="n">
        <v>1635</v>
      </c>
      <c r="J33" s="170" t="n">
        <v>1509.8</v>
      </c>
      <c r="K33" s="170" t="n">
        <v>1443.6</v>
      </c>
      <c r="L33" s="41"/>
      <c r="M33" s="81"/>
    </row>
    <row r="34" customFormat="false" ht="12" hidden="false" customHeight="true" outlineLevel="0" collapsed="false">
      <c r="A34" s="73" t="n">
        <v>1992</v>
      </c>
      <c r="B34" s="170" t="n">
        <v>1496.8</v>
      </c>
      <c r="C34" s="170" t="n">
        <v>1567.5</v>
      </c>
      <c r="D34" s="170" t="n">
        <v>1526.8</v>
      </c>
      <c r="E34" s="170" t="n">
        <v>1522.4</v>
      </c>
      <c r="F34" s="170" t="n">
        <v>1656.6</v>
      </c>
      <c r="G34" s="170" t="n">
        <v>1473.3</v>
      </c>
      <c r="H34" s="170" t="n">
        <v>1423.5</v>
      </c>
      <c r="I34" s="170" t="n">
        <v>1623.4</v>
      </c>
      <c r="J34" s="170" t="n">
        <v>1509.3</v>
      </c>
      <c r="K34" s="170" t="n">
        <v>1432.2</v>
      </c>
      <c r="L34" s="41"/>
      <c r="M34" s="81"/>
    </row>
    <row r="35" customFormat="false" ht="12" hidden="false" customHeight="true" outlineLevel="0" collapsed="false">
      <c r="A35" s="73" t="n">
        <v>1993</v>
      </c>
      <c r="B35" s="170" t="n">
        <v>1477.4</v>
      </c>
      <c r="C35" s="170" t="n">
        <v>1594.6</v>
      </c>
      <c r="D35" s="170" t="n">
        <v>1492.7</v>
      </c>
      <c r="E35" s="170" t="n">
        <v>1486.1</v>
      </c>
      <c r="F35" s="170" t="n">
        <v>1620</v>
      </c>
      <c r="G35" s="170" t="n">
        <v>1458.5</v>
      </c>
      <c r="H35" s="170" t="n">
        <v>1414.7</v>
      </c>
      <c r="I35" s="170" t="n">
        <v>1606.3</v>
      </c>
      <c r="J35" s="170" t="n">
        <v>1491.7</v>
      </c>
      <c r="K35" s="170" t="n">
        <v>1426.4</v>
      </c>
      <c r="L35" s="41"/>
      <c r="M35" s="81"/>
    </row>
    <row r="36" customFormat="false" ht="12" hidden="false" customHeight="true" outlineLevel="0" collapsed="false">
      <c r="A36" s="73" t="n">
        <v>1994</v>
      </c>
      <c r="B36" s="170" t="n">
        <v>1473.6</v>
      </c>
      <c r="C36" s="170" t="n">
        <v>1589.6</v>
      </c>
      <c r="D36" s="170" t="n">
        <v>1507.9</v>
      </c>
      <c r="E36" s="170" t="n">
        <v>1503.4</v>
      </c>
      <c r="F36" s="170" t="n">
        <v>1615</v>
      </c>
      <c r="G36" s="170" t="n">
        <v>1448</v>
      </c>
      <c r="H36" s="170" t="n">
        <v>1399.7</v>
      </c>
      <c r="I36" s="170" t="n">
        <v>1605.7</v>
      </c>
      <c r="J36" s="170" t="n">
        <v>1476.9</v>
      </c>
      <c r="K36" s="170" t="n">
        <v>1415</v>
      </c>
      <c r="L36" s="41"/>
      <c r="M36" s="81"/>
    </row>
    <row r="37" customFormat="false" ht="18" hidden="false" customHeight="true" outlineLevel="0" collapsed="false">
      <c r="A37" s="73" t="n">
        <v>1995</v>
      </c>
      <c r="B37" s="170" t="n">
        <v>1457.1</v>
      </c>
      <c r="C37" s="170" t="n">
        <v>1571</v>
      </c>
      <c r="D37" s="170" t="n">
        <v>1507.5</v>
      </c>
      <c r="E37" s="170" t="n">
        <v>1502.5</v>
      </c>
      <c r="F37" s="170" t="n">
        <v>1573</v>
      </c>
      <c r="G37" s="170" t="n">
        <v>1424.8</v>
      </c>
      <c r="H37" s="170" t="n">
        <v>1377.3</v>
      </c>
      <c r="I37" s="170" t="n">
        <v>1589.6</v>
      </c>
      <c r="J37" s="170" t="n">
        <v>1463.1</v>
      </c>
      <c r="K37" s="170" t="n">
        <v>1397.1</v>
      </c>
      <c r="L37" s="41"/>
      <c r="M37" s="81"/>
    </row>
    <row r="38" customFormat="false" ht="12" hidden="false" customHeight="true" outlineLevel="0" collapsed="false">
      <c r="A38" s="73" t="n">
        <v>1996</v>
      </c>
      <c r="B38" s="170" t="n">
        <v>1436.5</v>
      </c>
      <c r="C38" s="170" t="n">
        <v>1568.2</v>
      </c>
      <c r="D38" s="170" t="n">
        <v>1473.8</v>
      </c>
      <c r="E38" s="170" t="n">
        <v>1467.3</v>
      </c>
      <c r="F38" s="170" t="n">
        <v>1532.8</v>
      </c>
      <c r="G38" s="170" t="n">
        <v>1407</v>
      </c>
      <c r="H38" s="170" t="n">
        <v>1353.4</v>
      </c>
      <c r="I38" s="170" t="n">
        <v>1597.7</v>
      </c>
      <c r="J38" s="170" t="n">
        <v>1450.3</v>
      </c>
      <c r="K38" s="170" t="n">
        <v>1390.7</v>
      </c>
      <c r="L38" s="41"/>
      <c r="M38" s="81"/>
    </row>
    <row r="39" customFormat="false" ht="12" hidden="false" customHeight="true" outlineLevel="0" collapsed="false">
      <c r="A39" s="73" t="n">
        <v>1997</v>
      </c>
      <c r="B39" s="170" t="n">
        <v>1424.1</v>
      </c>
      <c r="C39" s="170" t="n">
        <v>1551.2</v>
      </c>
      <c r="D39" s="170" t="n">
        <v>1472</v>
      </c>
      <c r="E39" s="170" t="n">
        <v>1465.6</v>
      </c>
      <c r="F39" s="170" t="n">
        <v>1548.4</v>
      </c>
      <c r="G39" s="170" t="n">
        <v>1387.2</v>
      </c>
      <c r="H39" s="170" t="n">
        <v>1331.4</v>
      </c>
      <c r="I39" s="170" t="n">
        <v>1596.8</v>
      </c>
      <c r="J39" s="170" t="n">
        <v>1424.6</v>
      </c>
      <c r="K39" s="170" t="n">
        <v>1375.7</v>
      </c>
      <c r="L39" s="41"/>
      <c r="M39" s="81"/>
    </row>
    <row r="40" customFormat="false" ht="12" hidden="false" customHeight="true" outlineLevel="0" collapsed="false">
      <c r="A40" s="73" t="n">
        <v>1998</v>
      </c>
      <c r="B40" s="170" t="n">
        <v>1418.6</v>
      </c>
      <c r="C40" s="170" t="n">
        <v>1529.1</v>
      </c>
      <c r="D40" s="170" t="n">
        <v>1480.2</v>
      </c>
      <c r="E40" s="170" t="n">
        <v>1474.3</v>
      </c>
      <c r="F40" s="170" t="n">
        <v>1551.7</v>
      </c>
      <c r="G40" s="170" t="n">
        <v>1375</v>
      </c>
      <c r="H40" s="170" t="n">
        <v>1322.4</v>
      </c>
      <c r="I40" s="170" t="n">
        <v>1582</v>
      </c>
      <c r="J40" s="170" t="n">
        <v>1415.4</v>
      </c>
      <c r="K40" s="170" t="n">
        <v>1366.6</v>
      </c>
      <c r="L40" s="41"/>
      <c r="M40" s="81"/>
    </row>
    <row r="41" customFormat="false" ht="12" hidden="false" customHeight="true" outlineLevel="0" collapsed="false">
      <c r="A41" s="73" t="n">
        <v>1999</v>
      </c>
      <c r="B41" s="170" t="n">
        <v>1406.6</v>
      </c>
      <c r="C41" s="170" t="n">
        <v>1523.1</v>
      </c>
      <c r="D41" s="170" t="n">
        <v>1474.9</v>
      </c>
      <c r="E41" s="170" t="n">
        <v>1468.5</v>
      </c>
      <c r="F41" s="170" t="n">
        <v>1561.4</v>
      </c>
      <c r="G41" s="170" t="n">
        <v>1358.4</v>
      </c>
      <c r="H41" s="170" t="n">
        <v>1312.8</v>
      </c>
      <c r="I41" s="170" t="n">
        <v>1554.2</v>
      </c>
      <c r="J41" s="170" t="n">
        <v>1393.2</v>
      </c>
      <c r="K41" s="170" t="n">
        <v>1355.3</v>
      </c>
      <c r="L41" s="41"/>
    </row>
    <row r="42" customFormat="false" ht="18" hidden="false" customHeight="true" outlineLevel="0" collapsed="false">
      <c r="A42" s="73" t="n">
        <v>2000</v>
      </c>
      <c r="B42" s="170" t="n">
        <v>1387.1</v>
      </c>
      <c r="C42" s="170" t="n">
        <v>1523.8</v>
      </c>
      <c r="D42" s="170" t="n">
        <v>1457.7</v>
      </c>
      <c r="E42" s="170" t="n">
        <v>1452.4</v>
      </c>
      <c r="F42" s="170" t="n">
        <v>1532.1</v>
      </c>
      <c r="G42" s="170" t="n">
        <v>1341.8</v>
      </c>
      <c r="H42" s="170" t="n">
        <v>1301.1</v>
      </c>
      <c r="I42" s="170" t="n">
        <v>1523.9</v>
      </c>
      <c r="J42" s="170" t="n">
        <v>1374.6</v>
      </c>
      <c r="K42" s="170" t="n">
        <v>1336</v>
      </c>
      <c r="L42" s="41"/>
    </row>
    <row r="43" customFormat="false" ht="12" hidden="false" customHeight="true" outlineLevel="0" collapsed="false">
      <c r="A43" s="73" t="n">
        <v>2001</v>
      </c>
      <c r="B43" s="170" t="n">
        <v>1375.2</v>
      </c>
      <c r="C43" s="170" t="n">
        <v>1501.3</v>
      </c>
      <c r="D43" s="170" t="n">
        <v>1439.4</v>
      </c>
      <c r="E43" s="170" t="n">
        <v>1434.7</v>
      </c>
      <c r="F43" s="170" t="n">
        <v>1513.7</v>
      </c>
      <c r="G43" s="170" t="n">
        <v>1332.2</v>
      </c>
      <c r="H43" s="170" t="n">
        <v>1294.7</v>
      </c>
      <c r="I43" s="170" t="n">
        <v>1502.7</v>
      </c>
      <c r="J43" s="170" t="n">
        <v>1376.4</v>
      </c>
      <c r="K43" s="170" t="n">
        <v>1325.7</v>
      </c>
      <c r="L43" s="41"/>
    </row>
    <row r="44" customFormat="false" ht="12" hidden="false" customHeight="true" outlineLevel="0" collapsed="false">
      <c r="A44" s="73" t="n">
        <v>2002</v>
      </c>
      <c r="B44" s="170" t="n">
        <v>1365.4</v>
      </c>
      <c r="C44" s="170" t="n">
        <v>1483.2</v>
      </c>
      <c r="D44" s="170" t="n">
        <v>1428.9</v>
      </c>
      <c r="E44" s="170" t="n">
        <v>1423.9</v>
      </c>
      <c r="F44" s="170" t="n">
        <v>1497.9</v>
      </c>
      <c r="G44" s="170" t="n">
        <v>1318.2</v>
      </c>
      <c r="H44" s="170" t="n">
        <v>1284.8</v>
      </c>
      <c r="I44" s="170" t="n">
        <v>1479.3</v>
      </c>
      <c r="J44" s="170" t="n">
        <v>1371.2</v>
      </c>
      <c r="K44" s="170" t="n">
        <v>1322.6</v>
      </c>
      <c r="L44" s="41"/>
    </row>
    <row r="45" customFormat="false" ht="12" hidden="false" customHeight="true" outlineLevel="0" collapsed="false">
      <c r="A45" s="73" t="n">
        <v>2003</v>
      </c>
      <c r="B45" s="170" t="n">
        <v>1360</v>
      </c>
      <c r="C45" s="170" t="n">
        <v>1458.4</v>
      </c>
      <c r="D45" s="170" t="n">
        <v>1427.4</v>
      </c>
      <c r="E45" s="170" t="n">
        <v>1422.6</v>
      </c>
      <c r="F45" s="170" t="n">
        <v>1488.2</v>
      </c>
      <c r="G45" s="170" t="n">
        <v>1307</v>
      </c>
      <c r="H45" s="170" t="n">
        <v>1277</v>
      </c>
      <c r="I45" s="170" t="n">
        <v>1468.2</v>
      </c>
      <c r="J45" s="170" t="n">
        <v>1362.9</v>
      </c>
      <c r="K45" s="170" t="n">
        <v>1324.2</v>
      </c>
      <c r="L45" s="41"/>
    </row>
    <row r="46" customFormat="false" ht="12" hidden="false" customHeight="true" outlineLevel="0" collapsed="false">
      <c r="A46" s="73" t="n">
        <v>2004</v>
      </c>
      <c r="B46" s="170" t="n">
        <v>1363.6</v>
      </c>
      <c r="C46" s="170" t="n">
        <v>1443.6</v>
      </c>
      <c r="D46" s="170" t="n">
        <v>1447.5</v>
      </c>
      <c r="E46" s="170" t="n">
        <v>1442.4</v>
      </c>
      <c r="F46" s="170" t="n">
        <v>1497.6</v>
      </c>
      <c r="G46" s="170" t="n">
        <v>1306.4</v>
      </c>
      <c r="H46" s="170" t="n">
        <v>1279.7</v>
      </c>
      <c r="I46" s="170" t="n">
        <v>1475.1</v>
      </c>
      <c r="J46" s="170" t="n">
        <v>1343.2</v>
      </c>
      <c r="K46" s="170" t="n">
        <v>1332.6</v>
      </c>
      <c r="L46" s="41"/>
    </row>
    <row r="47" customFormat="false" ht="18" hidden="false" customHeight="true" outlineLevel="0" collapsed="false">
      <c r="A47" s="73" t="n">
        <v>2005</v>
      </c>
      <c r="B47" s="170" t="n">
        <v>1354.2</v>
      </c>
      <c r="C47" s="170" t="n">
        <v>1443.6</v>
      </c>
      <c r="D47" s="170" t="n">
        <v>1435.8</v>
      </c>
      <c r="E47" s="170" t="n">
        <v>1430.8</v>
      </c>
      <c r="F47" s="170" t="n">
        <v>1485.7</v>
      </c>
      <c r="G47" s="170" t="n">
        <v>1301</v>
      </c>
      <c r="H47" s="170" t="n">
        <v>1277.4</v>
      </c>
      <c r="I47" s="170" t="n">
        <v>1462.8</v>
      </c>
      <c r="J47" s="170" t="n">
        <v>1344.4</v>
      </c>
      <c r="K47" s="170" t="n">
        <v>1319.1</v>
      </c>
      <c r="L47" s="41"/>
    </row>
    <row r="48" customFormat="false" ht="12" hidden="false" customHeight="true" outlineLevel="0" collapsed="false">
      <c r="A48" s="73" t="n">
        <v>2006</v>
      </c>
      <c r="B48" s="170" t="n">
        <v>1351.6</v>
      </c>
      <c r="C48" s="170" t="n">
        <v>1443.1</v>
      </c>
      <c r="D48" s="170" t="n">
        <v>1430.9</v>
      </c>
      <c r="E48" s="170" t="n">
        <v>1426.4</v>
      </c>
      <c r="F48" s="170" t="n">
        <v>1519.4</v>
      </c>
      <c r="G48" s="170" t="n">
        <v>1296.1</v>
      </c>
      <c r="H48" s="170" t="n">
        <v>1274.4</v>
      </c>
      <c r="I48" s="170" t="n">
        <v>1450.3</v>
      </c>
      <c r="J48" s="170" t="n">
        <v>1346.4</v>
      </c>
      <c r="K48" s="170" t="n">
        <v>1313</v>
      </c>
      <c r="L48" s="41"/>
    </row>
    <row r="49" customFormat="false" ht="12" hidden="false" customHeight="true" outlineLevel="0" collapsed="false">
      <c r="A49" s="73" t="n">
        <v>2007</v>
      </c>
      <c r="B49" s="170" t="n">
        <v>1353.7</v>
      </c>
      <c r="C49" s="170" t="n">
        <v>1453.2</v>
      </c>
      <c r="D49" s="170" t="n">
        <v>1429.8</v>
      </c>
      <c r="E49" s="170" t="n">
        <v>1426.1</v>
      </c>
      <c r="F49" s="170" t="n">
        <v>1531.5</v>
      </c>
      <c r="G49" s="170" t="n">
        <v>1300.1</v>
      </c>
      <c r="H49" s="170" t="n">
        <v>1278.9</v>
      </c>
      <c r="I49" s="170" t="n">
        <v>1450</v>
      </c>
      <c r="J49" s="170" t="n">
        <v>1357</v>
      </c>
      <c r="K49" s="170" t="n">
        <v>1309.4</v>
      </c>
      <c r="L49" s="41"/>
    </row>
    <row r="50" customFormat="false" ht="12" hidden="false" customHeight="true" outlineLevel="0" collapsed="false">
      <c r="A50" s="73" t="n">
        <v>2008</v>
      </c>
      <c r="B50" s="170" t="n">
        <v>1352.7</v>
      </c>
      <c r="C50" s="170" t="n">
        <v>1450.1</v>
      </c>
      <c r="D50" s="170" t="n">
        <v>1416.8</v>
      </c>
      <c r="E50" s="170" t="n">
        <v>1412.2</v>
      </c>
      <c r="F50" s="170" t="n">
        <v>1539.2</v>
      </c>
      <c r="G50" s="170" t="n">
        <v>1305.3</v>
      </c>
      <c r="H50" s="170" t="n">
        <v>1286.2</v>
      </c>
      <c r="I50" s="170" t="n">
        <v>1450.1</v>
      </c>
      <c r="J50" s="170" t="n">
        <v>1362.3</v>
      </c>
      <c r="K50" s="170" t="n">
        <v>1307.4</v>
      </c>
      <c r="L50" s="41"/>
    </row>
    <row r="51" customFormat="false" ht="12" hidden="false" customHeight="true" outlineLevel="0" collapsed="false">
      <c r="A51" s="75"/>
      <c r="B51" s="110"/>
      <c r="C51" s="110"/>
      <c r="D51" s="110"/>
      <c r="E51" s="221"/>
      <c r="F51" s="110"/>
      <c r="G51" s="110"/>
      <c r="H51" s="221"/>
      <c r="I51" s="221"/>
      <c r="J51" s="110"/>
      <c r="K51" s="110"/>
      <c r="L51" s="41"/>
    </row>
    <row r="52" customFormat="false" ht="12" hidden="false" customHeight="true" outlineLevel="0" collapsed="false">
      <c r="A52" s="78" t="s">
        <v>429</v>
      </c>
      <c r="B52" s="110"/>
      <c r="C52" s="110"/>
      <c r="D52" s="110"/>
      <c r="E52" s="221"/>
      <c r="F52" s="110"/>
      <c r="G52" s="110"/>
      <c r="H52" s="221"/>
      <c r="I52" s="221"/>
      <c r="J52" s="110"/>
      <c r="K52" s="110"/>
      <c r="L52" s="41"/>
    </row>
    <row r="53" customFormat="false" ht="12" hidden="false" customHeight="true" outlineLevel="0" collapsed="false">
      <c r="A53" s="75"/>
      <c r="B53" s="110"/>
      <c r="C53" s="110"/>
      <c r="D53" s="110"/>
      <c r="E53" s="221"/>
      <c r="F53" s="110"/>
      <c r="G53" s="110"/>
      <c r="H53" s="221"/>
      <c r="I53" s="221"/>
      <c r="J53" s="110"/>
      <c r="K53" s="110"/>
      <c r="L53" s="41"/>
    </row>
    <row r="54" customFormat="false" ht="12" hidden="false" customHeight="true" outlineLevel="0" collapsed="false">
      <c r="A54" s="84" t="s">
        <v>197</v>
      </c>
      <c r="B54" s="110"/>
      <c r="C54" s="110"/>
      <c r="D54" s="110"/>
      <c r="E54" s="221"/>
      <c r="F54" s="110"/>
      <c r="G54" s="110"/>
      <c r="H54" s="221"/>
      <c r="I54" s="221"/>
      <c r="J54" s="110"/>
      <c r="K54" s="110"/>
      <c r="L54" s="41"/>
    </row>
    <row r="55" customFormat="false" ht="12" hidden="false" customHeight="true" outlineLevel="0" collapsed="false">
      <c r="A55" s="75"/>
      <c r="B55" s="110"/>
      <c r="C55" s="110"/>
      <c r="D55" s="110"/>
      <c r="E55" s="221"/>
      <c r="F55" s="110"/>
      <c r="G55" s="110"/>
      <c r="H55" s="221"/>
      <c r="I55" s="221"/>
      <c r="J55" s="110"/>
      <c r="K55" s="110"/>
      <c r="L55" s="41"/>
    </row>
    <row r="56" s="41" customFormat="true" ht="24.95" hidden="false" customHeight="true" outlineLevel="0" collapsed="false">
      <c r="A56" s="94"/>
      <c r="B56" s="95" t="s">
        <v>241</v>
      </c>
      <c r="C56" s="46"/>
      <c r="D56" s="46"/>
      <c r="E56" s="46"/>
      <c r="F56" s="46"/>
      <c r="G56" s="46"/>
      <c r="H56" s="46"/>
      <c r="I56" s="46"/>
      <c r="J56" s="46"/>
      <c r="K56" s="46"/>
    </row>
    <row r="57" s="41" customFormat="true" ht="12" hidden="false" customHeight="true" outlineLevel="0" collapsed="false">
      <c r="A57" s="102" t="n">
        <v>1971</v>
      </c>
      <c r="B57" s="131" t="n">
        <v>-1.68416564515269</v>
      </c>
      <c r="C57" s="131" t="n">
        <v>-1.15010032790094</v>
      </c>
      <c r="D57" s="131" t="n">
        <v>-1.96716067811067</v>
      </c>
      <c r="E57" s="220" t="s">
        <v>307</v>
      </c>
      <c r="F57" s="131" t="n">
        <v>0.775496540950684</v>
      </c>
      <c r="G57" s="131" t="n">
        <v>-1.81392931392932</v>
      </c>
      <c r="H57" s="220" t="s">
        <v>307</v>
      </c>
      <c r="I57" s="220" t="s">
        <v>307</v>
      </c>
      <c r="J57" s="131" t="n">
        <v>-0.817453155687673</v>
      </c>
      <c r="K57" s="131" t="n">
        <v>-2.30332522303326</v>
      </c>
    </row>
    <row r="58" s="41" customFormat="true" ht="12" hidden="false" customHeight="true" outlineLevel="0" collapsed="false">
      <c r="A58" s="102" t="n">
        <v>1972</v>
      </c>
      <c r="B58" s="131" t="n">
        <v>-1.13839648723369</v>
      </c>
      <c r="C58" s="131" t="n">
        <v>-1.14862857708684</v>
      </c>
      <c r="D58" s="131" t="n">
        <v>-1.19636739355049</v>
      </c>
      <c r="E58" s="220" t="s">
        <v>307</v>
      </c>
      <c r="F58" s="131" t="n">
        <v>0.0332170735758268</v>
      </c>
      <c r="G58" s="131" t="n">
        <v>-2.29739029167327</v>
      </c>
      <c r="H58" s="220" t="s">
        <v>307</v>
      </c>
      <c r="I58" s="220" t="s">
        <v>307</v>
      </c>
      <c r="J58" s="131" t="n">
        <v>-0.46026224244045</v>
      </c>
      <c r="K58" s="131" t="n">
        <v>-0.453815927832196</v>
      </c>
    </row>
    <row r="59" s="41" customFormat="true" ht="12" hidden="false" customHeight="true" outlineLevel="0" collapsed="false">
      <c r="A59" s="102" t="n">
        <v>1973</v>
      </c>
      <c r="B59" s="131" t="n">
        <v>-1.30503920600977</v>
      </c>
      <c r="C59" s="131" t="n">
        <v>-0.435740759290781</v>
      </c>
      <c r="D59" s="131" t="n">
        <v>-0.985194562166342</v>
      </c>
      <c r="E59" s="220" t="s">
        <v>307</v>
      </c>
      <c r="F59" s="131" t="n">
        <v>-2.70075820465992</v>
      </c>
      <c r="G59" s="131" t="n">
        <v>-1.90713550414478</v>
      </c>
      <c r="H59" s="220" t="s">
        <v>307</v>
      </c>
      <c r="I59" s="220" t="s">
        <v>307</v>
      </c>
      <c r="J59" s="131" t="n">
        <v>-0.768858540781764</v>
      </c>
      <c r="K59" s="131" t="n">
        <v>-0.883971757380337</v>
      </c>
    </row>
    <row r="60" s="41" customFormat="true" ht="12" hidden="false" customHeight="true" outlineLevel="0" collapsed="false">
      <c r="A60" s="102" t="n">
        <v>1974</v>
      </c>
      <c r="B60" s="131" t="n">
        <v>-2.28346019223291</v>
      </c>
      <c r="C60" s="131" t="n">
        <v>-2.77176920368228</v>
      </c>
      <c r="D60" s="131" t="n">
        <v>-2.6792662590328</v>
      </c>
      <c r="E60" s="220" t="s">
        <v>307</v>
      </c>
      <c r="F60" s="131" t="n">
        <v>0.0398157101416246</v>
      </c>
      <c r="G60" s="131" t="n">
        <v>-1.72880419773543</v>
      </c>
      <c r="H60" s="220" t="s">
        <v>307</v>
      </c>
      <c r="I60" s="220" t="s">
        <v>307</v>
      </c>
      <c r="J60" s="131" t="n">
        <v>-1.62006935413956</v>
      </c>
      <c r="K60" s="131" t="n">
        <v>-3.23648193852367</v>
      </c>
    </row>
    <row r="61" s="41" customFormat="true" ht="18" hidden="false" customHeight="true" outlineLevel="0" collapsed="false">
      <c r="A61" s="102" t="n">
        <v>1975</v>
      </c>
      <c r="B61" s="131" t="n">
        <v>-2.36524903343188</v>
      </c>
      <c r="C61" s="131" t="n">
        <v>-1.20033112582782</v>
      </c>
      <c r="D61" s="131" t="n">
        <v>-3.23280785926433</v>
      </c>
      <c r="E61" s="220" t="s">
        <v>307</v>
      </c>
      <c r="F61" s="131" t="n">
        <v>-1.4384807823516</v>
      </c>
      <c r="G61" s="131" t="n">
        <v>-1.67491007194245</v>
      </c>
      <c r="H61" s="220" t="s">
        <v>307</v>
      </c>
      <c r="I61" s="220" t="s">
        <v>307</v>
      </c>
      <c r="J61" s="131" t="n">
        <v>-2.06531916065428</v>
      </c>
      <c r="K61" s="131" t="n">
        <v>-2.08683554576547</v>
      </c>
    </row>
    <row r="62" s="41" customFormat="true" ht="12" hidden="false" customHeight="true" outlineLevel="0" collapsed="false">
      <c r="A62" s="102" t="n">
        <v>1976</v>
      </c>
      <c r="B62" s="131" t="n">
        <v>1.09480549732122</v>
      </c>
      <c r="C62" s="131" t="n">
        <v>0.75932132383744</v>
      </c>
      <c r="D62" s="131" t="n">
        <v>3.25227245897767</v>
      </c>
      <c r="E62" s="220" t="s">
        <v>307</v>
      </c>
      <c r="F62" s="131" t="n">
        <v>-0.767233919815396</v>
      </c>
      <c r="G62" s="131" t="n">
        <v>0.00571624556991424</v>
      </c>
      <c r="H62" s="220" t="s">
        <v>307</v>
      </c>
      <c r="I62" s="220" t="s">
        <v>307</v>
      </c>
      <c r="J62" s="131" t="n">
        <v>-0.371161849060854</v>
      </c>
      <c r="K62" s="131" t="n">
        <v>-0.159848439997617</v>
      </c>
    </row>
    <row r="63" s="41" customFormat="true" ht="12" hidden="false" customHeight="true" outlineLevel="0" collapsed="false">
      <c r="A63" s="102" t="n">
        <v>1977</v>
      </c>
      <c r="B63" s="131" t="n">
        <v>-0.979262672811061</v>
      </c>
      <c r="C63" s="131" t="n">
        <v>-2.60901200561301</v>
      </c>
      <c r="D63" s="131" t="n">
        <v>-0.691705253529975</v>
      </c>
      <c r="E63" s="220" t="s">
        <v>307</v>
      </c>
      <c r="F63" s="131" t="n">
        <v>-0.104638995465649</v>
      </c>
      <c r="G63" s="131" t="n">
        <v>-1.3375250071449</v>
      </c>
      <c r="H63" s="220" t="s">
        <v>307</v>
      </c>
      <c r="I63" s="220" t="s">
        <v>307</v>
      </c>
      <c r="J63" s="131" t="n">
        <v>-2.03770602844887</v>
      </c>
      <c r="K63" s="131" t="n">
        <v>-0.966555977229604</v>
      </c>
    </row>
    <row r="64" s="41" customFormat="true" ht="12" hidden="false" customHeight="true" outlineLevel="0" collapsed="false">
      <c r="A64" s="102" t="n">
        <v>1978</v>
      </c>
      <c r="B64" s="131" t="n">
        <v>-1.02385107620709</v>
      </c>
      <c r="C64" s="131" t="n">
        <v>-1.20604087731469</v>
      </c>
      <c r="D64" s="131" t="n">
        <v>-1.04190651623303</v>
      </c>
      <c r="E64" s="220" t="s">
        <v>307</v>
      </c>
      <c r="F64" s="131" t="n">
        <v>-0.459729981378032</v>
      </c>
      <c r="G64" s="131" t="n">
        <v>-1.00805283587276</v>
      </c>
      <c r="H64" s="220" t="s">
        <v>307</v>
      </c>
      <c r="I64" s="220" t="s">
        <v>307</v>
      </c>
      <c r="J64" s="131" t="n">
        <v>-0.55891673869202</v>
      </c>
      <c r="K64" s="131" t="n">
        <v>-1.28136039758098</v>
      </c>
    </row>
    <row r="65" s="41" customFormat="true" ht="12" hidden="false" customHeight="true" outlineLevel="0" collapsed="false">
      <c r="A65" s="102" t="n">
        <v>1979</v>
      </c>
      <c r="B65" s="131" t="n">
        <v>-0.734689079581514</v>
      </c>
      <c r="C65" s="131" t="n">
        <v>-1.56106519742882</v>
      </c>
      <c r="D65" s="131" t="n">
        <v>-0.279215868768532</v>
      </c>
      <c r="E65" s="220" t="s">
        <v>307</v>
      </c>
      <c r="F65" s="131" t="n">
        <v>-1.56679333528209</v>
      </c>
      <c r="G65" s="131" t="n">
        <v>-1.20559489670511</v>
      </c>
      <c r="H65" s="220" t="s">
        <v>307</v>
      </c>
      <c r="I65" s="220" t="s">
        <v>307</v>
      </c>
      <c r="J65" s="131" t="n">
        <v>-0.637385560319842</v>
      </c>
      <c r="K65" s="131" t="n">
        <v>-0.636865409110214</v>
      </c>
    </row>
    <row r="66" s="41" customFormat="true" ht="18" hidden="false" customHeight="true" outlineLevel="0" collapsed="false">
      <c r="A66" s="102" t="n">
        <v>1980</v>
      </c>
      <c r="B66" s="131" t="n">
        <v>-1.08354550299012</v>
      </c>
      <c r="C66" s="131" t="n">
        <v>-1.69556628621599</v>
      </c>
      <c r="D66" s="131" t="n">
        <v>-0.985825118124012</v>
      </c>
      <c r="E66" s="220" t="s">
        <v>307</v>
      </c>
      <c r="F66" s="131" t="n">
        <v>-0.1544218091109</v>
      </c>
      <c r="G66" s="131" t="n">
        <v>-1.20253539482258</v>
      </c>
      <c r="H66" s="220" t="s">
        <v>307</v>
      </c>
      <c r="I66" s="220" t="s">
        <v>307</v>
      </c>
      <c r="J66" s="131" t="n">
        <v>-1.65033823186377</v>
      </c>
      <c r="K66" s="131" t="n">
        <v>-1.19643511170798</v>
      </c>
    </row>
    <row r="67" s="41" customFormat="true" ht="12" hidden="false" customHeight="true" outlineLevel="0" collapsed="false">
      <c r="A67" s="102" t="n">
        <v>1981</v>
      </c>
      <c r="B67" s="131" t="n">
        <v>-1.38872261462947</v>
      </c>
      <c r="C67" s="131" t="n">
        <v>-1.23360312587218</v>
      </c>
      <c r="D67" s="131" t="n">
        <v>-1.57299399080948</v>
      </c>
      <c r="E67" s="220" t="s">
        <v>307</v>
      </c>
      <c r="F67" s="131" t="n">
        <v>-2.57569448575337</v>
      </c>
      <c r="G67" s="131" t="n">
        <v>-1.23516009113803</v>
      </c>
      <c r="H67" s="220" t="s">
        <v>307</v>
      </c>
      <c r="I67" s="220" t="s">
        <v>307</v>
      </c>
      <c r="J67" s="131" t="n">
        <v>-1.13845241624666</v>
      </c>
      <c r="K67" s="131" t="n">
        <v>-0.852588656863958</v>
      </c>
    </row>
    <row r="68" s="41" customFormat="true" ht="12" hidden="false" customHeight="true" outlineLevel="0" collapsed="false">
      <c r="A68" s="102" t="n">
        <v>1982</v>
      </c>
      <c r="B68" s="131" t="n">
        <v>-0.75270122617458</v>
      </c>
      <c r="C68" s="131" t="n">
        <v>-1.36769526393128</v>
      </c>
      <c r="D68" s="131" t="n">
        <v>-0.999581013946255</v>
      </c>
      <c r="E68" s="220" t="s">
        <v>307</v>
      </c>
      <c r="F68" s="131" t="n">
        <v>1.31884234949322</v>
      </c>
      <c r="G68" s="131" t="n">
        <v>-0.552452646915995</v>
      </c>
      <c r="H68" s="220" t="s">
        <v>307</v>
      </c>
      <c r="I68" s="220" t="s">
        <v>307</v>
      </c>
      <c r="J68" s="131" t="n">
        <v>-0.69573562046422</v>
      </c>
      <c r="K68" s="131" t="n">
        <v>-1.12163509471586</v>
      </c>
    </row>
    <row r="69" s="41" customFormat="true" ht="12" hidden="false" customHeight="true" outlineLevel="0" collapsed="false">
      <c r="A69" s="102" t="n">
        <v>1983</v>
      </c>
      <c r="B69" s="131" t="n">
        <v>-0.831804281345555</v>
      </c>
      <c r="C69" s="131" t="n">
        <v>-1.55283062113224</v>
      </c>
      <c r="D69" s="131" t="n">
        <v>-0.163240628778709</v>
      </c>
      <c r="E69" s="220" t="s">
        <v>307</v>
      </c>
      <c r="F69" s="131" t="n">
        <v>-0.012052549114145</v>
      </c>
      <c r="G69" s="131" t="n">
        <v>-1.32470545143764</v>
      </c>
      <c r="H69" s="220" t="s">
        <v>307</v>
      </c>
      <c r="I69" s="220" t="s">
        <v>307</v>
      </c>
      <c r="J69" s="131" t="n">
        <v>-1.79380322522196</v>
      </c>
      <c r="K69" s="131" t="n">
        <v>-1.10915049155533</v>
      </c>
    </row>
    <row r="70" s="41" customFormat="true" ht="12" hidden="false" customHeight="true" outlineLevel="0" collapsed="false">
      <c r="A70" s="102" t="n">
        <v>1984</v>
      </c>
      <c r="B70" s="131" t="n">
        <v>-0.906623905267054</v>
      </c>
      <c r="C70" s="131" t="n">
        <v>-2.20010476689366</v>
      </c>
      <c r="D70" s="131" t="n">
        <v>0.121116695936536</v>
      </c>
      <c r="E70" s="220" t="s">
        <v>307</v>
      </c>
      <c r="F70" s="131" t="n">
        <v>-1.86837029893925</v>
      </c>
      <c r="G70" s="131" t="n">
        <v>-1.52190051967335</v>
      </c>
      <c r="H70" s="220" t="s">
        <v>307</v>
      </c>
      <c r="I70" s="220" t="s">
        <v>307</v>
      </c>
      <c r="J70" s="131" t="n">
        <v>-1.31611316113161</v>
      </c>
      <c r="K70" s="131" t="n">
        <v>-1.18531735916392</v>
      </c>
    </row>
    <row r="71" s="41" customFormat="true" ht="18" hidden="false" customHeight="true" outlineLevel="0" collapsed="false">
      <c r="A71" s="102" t="n">
        <v>1985</v>
      </c>
      <c r="B71" s="131" t="n">
        <v>-1.58710400199166</v>
      </c>
      <c r="C71" s="131" t="n">
        <v>-1.17240968874606</v>
      </c>
      <c r="D71" s="131" t="n">
        <v>-1.51817576967277</v>
      </c>
      <c r="E71" s="220" t="s">
        <v>307</v>
      </c>
      <c r="F71" s="131" t="n">
        <v>-2.60410269008722</v>
      </c>
      <c r="G71" s="131" t="n">
        <v>-1.61452443774344</v>
      </c>
      <c r="H71" s="220" t="s">
        <v>307</v>
      </c>
      <c r="I71" s="220" t="s">
        <v>307</v>
      </c>
      <c r="J71" s="131" t="n">
        <v>-1.85716066309361</v>
      </c>
      <c r="K71" s="131" t="n">
        <v>-1.21888301302721</v>
      </c>
    </row>
    <row r="72" s="41" customFormat="true" ht="12" hidden="false" customHeight="true" outlineLevel="0" collapsed="false">
      <c r="A72" s="102" t="n">
        <v>1986</v>
      </c>
      <c r="B72" s="131" t="n">
        <v>-1.14470022767519</v>
      </c>
      <c r="C72" s="131" t="n">
        <v>-1.4211730699747</v>
      </c>
      <c r="D72" s="131" t="n">
        <v>-0.964255005527576</v>
      </c>
      <c r="E72" s="220" t="s">
        <v>307</v>
      </c>
      <c r="F72" s="131" t="n">
        <v>2.10619245806534</v>
      </c>
      <c r="G72" s="131" t="n">
        <v>-2.47110657046164</v>
      </c>
      <c r="H72" s="220" t="s">
        <v>307</v>
      </c>
      <c r="I72" s="220" t="s">
        <v>307</v>
      </c>
      <c r="J72" s="131" t="n">
        <v>-1.1747523495047</v>
      </c>
      <c r="K72" s="131" t="n">
        <v>-1.0315335901286</v>
      </c>
    </row>
    <row r="73" s="41" customFormat="true" ht="12" hidden="false" customHeight="true" outlineLevel="0" collapsed="false">
      <c r="A73" s="102" t="n">
        <v>1987</v>
      </c>
      <c r="B73" s="131" t="n">
        <v>-1.31149638538801</v>
      </c>
      <c r="C73" s="131" t="n">
        <v>-1.61270616982286</v>
      </c>
      <c r="D73" s="131" t="n">
        <v>-1.02325581395348</v>
      </c>
      <c r="E73" s="220" t="s">
        <v>307</v>
      </c>
      <c r="F73" s="131" t="n">
        <v>-1.67366600790515</v>
      </c>
      <c r="G73" s="131" t="n">
        <v>-1.70223909912269</v>
      </c>
      <c r="H73" s="220" t="s">
        <v>307</v>
      </c>
      <c r="I73" s="220" t="s">
        <v>307</v>
      </c>
      <c r="J73" s="131" t="n">
        <v>-1.12446186467905</v>
      </c>
      <c r="K73" s="131" t="n">
        <v>-1.18081667656178</v>
      </c>
    </row>
    <row r="74" s="41" customFormat="true" ht="12" hidden="false" customHeight="true" outlineLevel="0" collapsed="false">
      <c r="A74" s="102" t="n">
        <v>1988</v>
      </c>
      <c r="B74" s="131" t="n">
        <v>-0.395436276416433</v>
      </c>
      <c r="C74" s="131" t="n">
        <v>-1.51496336768905</v>
      </c>
      <c r="D74" s="131" t="n">
        <v>-0.238095238095241</v>
      </c>
      <c r="E74" s="220" t="s">
        <v>307</v>
      </c>
      <c r="F74" s="131" t="n">
        <v>1.54512907480687</v>
      </c>
      <c r="G74" s="131" t="n">
        <v>-0.725989076861595</v>
      </c>
      <c r="H74" s="220" t="s">
        <v>307</v>
      </c>
      <c r="I74" s="220" t="s">
        <v>307</v>
      </c>
      <c r="J74" s="131" t="n">
        <v>-0.604367039251358</v>
      </c>
      <c r="K74" s="131" t="n">
        <v>-0.587449933244315</v>
      </c>
    </row>
    <row r="75" s="41" customFormat="true" ht="12" hidden="false" customHeight="true" outlineLevel="0" collapsed="false">
      <c r="A75" s="102" t="n">
        <v>1989</v>
      </c>
      <c r="B75" s="131" t="n">
        <v>-1.51643345265214</v>
      </c>
      <c r="C75" s="131" t="n">
        <v>-1.50674568150296</v>
      </c>
      <c r="D75" s="131" t="n">
        <v>-1.09910815224218</v>
      </c>
      <c r="E75" s="220" t="s">
        <v>307</v>
      </c>
      <c r="F75" s="131" t="n">
        <v>0.791736252860758</v>
      </c>
      <c r="G75" s="131" t="n">
        <v>-1.44917812814491</v>
      </c>
      <c r="H75" s="220" t="s">
        <v>307</v>
      </c>
      <c r="I75" s="220" t="s">
        <v>307</v>
      </c>
      <c r="J75" s="131" t="n">
        <v>-1.18993135011442</v>
      </c>
      <c r="K75" s="131" t="n">
        <v>-2.80016116035455</v>
      </c>
    </row>
    <row r="76" s="41" customFormat="true" ht="18" hidden="false" customHeight="true" outlineLevel="0" collapsed="false">
      <c r="A76" s="102" t="n">
        <v>1990</v>
      </c>
      <c r="B76" s="131" t="n">
        <v>-1.50674068199841</v>
      </c>
      <c r="C76" s="131" t="n">
        <v>-0.915317160596558</v>
      </c>
      <c r="D76" s="131" t="n">
        <v>-1.32088651806693</v>
      </c>
      <c r="E76" s="220" t="s">
        <v>307</v>
      </c>
      <c r="F76" s="131" t="n">
        <v>-1.79196072414851</v>
      </c>
      <c r="G76" s="131" t="n">
        <v>-1.22540676696849</v>
      </c>
      <c r="H76" s="220" t="s">
        <v>307</v>
      </c>
      <c r="I76" s="220" t="s">
        <v>307</v>
      </c>
      <c r="J76" s="131" t="n">
        <v>-1.19764441209554</v>
      </c>
      <c r="K76" s="131" t="n">
        <v>-2.06563039723662</v>
      </c>
    </row>
    <row r="77" s="41" customFormat="true" ht="12" hidden="false" customHeight="true" outlineLevel="0" collapsed="false">
      <c r="A77" s="102" t="n">
        <v>1991</v>
      </c>
      <c r="B77" s="131" t="n">
        <v>-1.43585614600109</v>
      </c>
      <c r="C77" s="131" t="n">
        <v>-3.08139534883722</v>
      </c>
      <c r="D77" s="131" t="n">
        <v>-1.85340111976319</v>
      </c>
      <c r="E77" s="220" t="s">
        <v>307</v>
      </c>
      <c r="F77" s="131" t="n">
        <v>-1.34349809410736</v>
      </c>
      <c r="G77" s="131" t="n">
        <v>-1.88159073678408</v>
      </c>
      <c r="H77" s="220" t="s">
        <v>307</v>
      </c>
      <c r="I77" s="220" t="s">
        <v>307</v>
      </c>
      <c r="J77" s="131" t="n">
        <v>-0.482185909456206</v>
      </c>
      <c r="K77" s="131" t="n">
        <v>-0.67720090293453</v>
      </c>
    </row>
    <row r="78" customFormat="false" ht="21.95" hidden="false" customHeight="true" outlineLevel="0" collapsed="false">
      <c r="A78" s="73" t="n">
        <v>1992</v>
      </c>
      <c r="B78" s="131" t="n">
        <v>1.21720313767919</v>
      </c>
      <c r="C78" s="131" t="n">
        <v>11.597607859889</v>
      </c>
      <c r="D78" s="131" t="n">
        <v>3.9063563359194</v>
      </c>
      <c r="E78" s="131" t="n">
        <v>3.83303778474971</v>
      </c>
      <c r="F78" s="131" t="n">
        <v>2.74762761272716</v>
      </c>
      <c r="G78" s="131" t="n">
        <v>-0.787878787878796</v>
      </c>
      <c r="H78" s="131" t="n">
        <v>-0.20330902972519</v>
      </c>
      <c r="I78" s="131" t="n">
        <v>-0.709480122324152</v>
      </c>
      <c r="J78" s="131" t="n">
        <v>-0.03311696913498</v>
      </c>
      <c r="K78" s="131" t="n">
        <v>-0.78969243557772</v>
      </c>
      <c r="L78" s="41"/>
    </row>
    <row r="79" customFormat="false" ht="12" hidden="false" customHeight="true" outlineLevel="0" collapsed="false">
      <c r="A79" s="73" t="n">
        <v>1993</v>
      </c>
      <c r="B79" s="131" t="n">
        <v>-1.296098343132</v>
      </c>
      <c r="C79" s="131" t="n">
        <v>1.72886762360447</v>
      </c>
      <c r="D79" s="131" t="n">
        <v>-2.23342939481267</v>
      </c>
      <c r="E79" s="131" t="n">
        <v>-2.38439306358383</v>
      </c>
      <c r="F79" s="131" t="n">
        <v>-2.20934444042014</v>
      </c>
      <c r="G79" s="131" t="n">
        <v>-1.00454761419941</v>
      </c>
      <c r="H79" s="131" t="n">
        <v>-0.61819459079733</v>
      </c>
      <c r="I79" s="131" t="n">
        <v>-1.05334483183444</v>
      </c>
      <c r="J79" s="131" t="n">
        <v>-1.16610349168488</v>
      </c>
      <c r="K79" s="131" t="n">
        <v>-0.404971372713305</v>
      </c>
      <c r="L79" s="41"/>
    </row>
    <row r="80" customFormat="false" ht="12" hidden="false" customHeight="true" outlineLevel="0" collapsed="false">
      <c r="A80" s="73" t="n">
        <v>1994</v>
      </c>
      <c r="B80" s="131" t="n">
        <v>-0.257208609719797</v>
      </c>
      <c r="C80" s="131" t="n">
        <v>-0.313558259124548</v>
      </c>
      <c r="D80" s="131" t="n">
        <v>1.01828900649829</v>
      </c>
      <c r="E80" s="131" t="n">
        <v>1.16412085324005</v>
      </c>
      <c r="F80" s="131" t="n">
        <v>-0.308641975308646</v>
      </c>
      <c r="G80" s="131" t="n">
        <v>-0.719917723688724</v>
      </c>
      <c r="H80" s="131" t="n">
        <v>-1.06029546900402</v>
      </c>
      <c r="I80" s="131" t="n">
        <v>-0.0373529228662051</v>
      </c>
      <c r="J80" s="131" t="n">
        <v>-0.992156599852507</v>
      </c>
      <c r="K80" s="131" t="n">
        <v>-0.799214806505901</v>
      </c>
      <c r="L80" s="41"/>
    </row>
    <row r="81" customFormat="false" ht="18" hidden="false" customHeight="true" outlineLevel="0" collapsed="false">
      <c r="A81" s="73" t="n">
        <v>1995</v>
      </c>
      <c r="B81" s="131" t="n">
        <v>-1.11970684039088</v>
      </c>
      <c r="C81" s="131" t="n">
        <v>-1.17010568696527</v>
      </c>
      <c r="D81" s="131" t="n">
        <v>-0.0265269580210941</v>
      </c>
      <c r="E81" s="131" t="n">
        <v>-0.0598643075695122</v>
      </c>
      <c r="F81" s="131" t="n">
        <v>-2.60061919504643</v>
      </c>
      <c r="G81" s="131" t="n">
        <v>-1.60220994475139</v>
      </c>
      <c r="H81" s="131" t="n">
        <v>-1.600342930628</v>
      </c>
      <c r="I81" s="131" t="n">
        <v>-1.00267795976833</v>
      </c>
      <c r="J81" s="131" t="n">
        <v>-0.934389599837516</v>
      </c>
      <c r="K81" s="131" t="n">
        <v>-1.26501766784453</v>
      </c>
      <c r="L81" s="41"/>
    </row>
    <row r="82" customFormat="false" ht="12" hidden="false" customHeight="true" outlineLevel="0" collapsed="false">
      <c r="A82" s="73" t="n">
        <v>1996</v>
      </c>
      <c r="B82" s="131" t="n">
        <v>-1.41376707158052</v>
      </c>
      <c r="C82" s="131" t="n">
        <v>-0.178230426479942</v>
      </c>
      <c r="D82" s="131" t="n">
        <v>-2.23548922056385</v>
      </c>
      <c r="E82" s="131" t="n">
        <v>-2.34276206322795</v>
      </c>
      <c r="F82" s="131" t="n">
        <v>-2.55562619198983</v>
      </c>
      <c r="G82" s="131" t="n">
        <v>-1.24929814710836</v>
      </c>
      <c r="H82" s="131" t="n">
        <v>-1.73527916938937</v>
      </c>
      <c r="I82" s="131" t="n">
        <v>0.509562154001017</v>
      </c>
      <c r="J82" s="131" t="n">
        <v>-0.874854760440158</v>
      </c>
      <c r="K82" s="131" t="n">
        <v>-0.458091761505969</v>
      </c>
      <c r="L82" s="41"/>
    </row>
    <row r="83" customFormat="false" ht="12" hidden="false" customHeight="true" outlineLevel="0" collapsed="false">
      <c r="A83" s="73" t="n">
        <v>1997</v>
      </c>
      <c r="B83" s="131" t="n">
        <v>-0.86320918900104</v>
      </c>
      <c r="C83" s="131" t="n">
        <v>-1.08404540237214</v>
      </c>
      <c r="D83" s="131" t="n">
        <v>-0.122133260958066</v>
      </c>
      <c r="E83" s="131" t="n">
        <v>-0.115859060860089</v>
      </c>
      <c r="F83" s="131" t="n">
        <v>1.01774530271399</v>
      </c>
      <c r="G83" s="131" t="n">
        <v>-1.40724946695096</v>
      </c>
      <c r="H83" s="131" t="n">
        <v>-1.62553568789716</v>
      </c>
      <c r="I83" s="131" t="n">
        <v>-0.0563309757776835</v>
      </c>
      <c r="J83" s="131" t="n">
        <v>-1.77204716265601</v>
      </c>
      <c r="K83" s="131" t="n">
        <v>-1.07859351405767</v>
      </c>
      <c r="L83" s="41"/>
    </row>
    <row r="84" customFormat="false" ht="12" hidden="false" customHeight="true" outlineLevel="0" collapsed="false">
      <c r="A84" s="73" t="n">
        <v>1998</v>
      </c>
      <c r="B84" s="131" t="n">
        <v>-0.38620883364932</v>
      </c>
      <c r="C84" s="131" t="n">
        <v>-1.42470345538939</v>
      </c>
      <c r="D84" s="131" t="n">
        <v>0.557065217391312</v>
      </c>
      <c r="E84" s="131" t="n">
        <v>0.593613537117903</v>
      </c>
      <c r="F84" s="131" t="n">
        <v>0.213123223973128</v>
      </c>
      <c r="G84" s="131" t="n">
        <v>-0.879469434832757</v>
      </c>
      <c r="H84" s="131" t="n">
        <v>-0.675980171248312</v>
      </c>
      <c r="I84" s="131" t="n">
        <v>-0.926853707414836</v>
      </c>
      <c r="J84" s="131" t="n">
        <v>-0.645795310964473</v>
      </c>
      <c r="K84" s="131" t="n">
        <v>-0.661481427636844</v>
      </c>
      <c r="L84" s="41"/>
    </row>
    <row r="85" customFormat="false" ht="12" hidden="false" customHeight="true" outlineLevel="0" collapsed="false">
      <c r="A85" s="73" t="n">
        <v>1999</v>
      </c>
      <c r="B85" s="131" t="n">
        <v>-0.84590441280136</v>
      </c>
      <c r="C85" s="131" t="n">
        <v>-0.392387679026868</v>
      </c>
      <c r="D85" s="131" t="n">
        <v>-0.358059721659231</v>
      </c>
      <c r="E85" s="131" t="n">
        <v>-0.393407040629441</v>
      </c>
      <c r="F85" s="131" t="n">
        <v>0.625120835212996</v>
      </c>
      <c r="G85" s="131" t="n">
        <v>-1.20727272727272</v>
      </c>
      <c r="H85" s="131" t="n">
        <v>-0.725952813067167</v>
      </c>
      <c r="I85" s="131" t="n">
        <v>-1.75726927939317</v>
      </c>
      <c r="J85" s="131" t="n">
        <v>-1.56846121237813</v>
      </c>
      <c r="K85" s="131" t="n">
        <v>-0.826869603395281</v>
      </c>
      <c r="L85" s="41"/>
    </row>
    <row r="86" customFormat="false" ht="18" hidden="false" customHeight="true" outlineLevel="0" collapsed="false">
      <c r="A86" s="73" t="n">
        <v>2000</v>
      </c>
      <c r="B86" s="131" t="n">
        <v>-1.38632162661737</v>
      </c>
      <c r="C86" s="131" t="n">
        <v>0.0459588996126286</v>
      </c>
      <c r="D86" s="131" t="n">
        <v>-1.1661807580175</v>
      </c>
      <c r="E86" s="131" t="n">
        <v>-1.09635682669391</v>
      </c>
      <c r="F86" s="131" t="n">
        <v>-1.87652107083387</v>
      </c>
      <c r="G86" s="131" t="n">
        <v>-1.22202591283865</v>
      </c>
      <c r="H86" s="131" t="n">
        <v>-0.891224862888478</v>
      </c>
      <c r="I86" s="131" t="n">
        <v>-1.94955604169347</v>
      </c>
      <c r="J86" s="131" t="n">
        <v>-1.33505598621879</v>
      </c>
      <c r="K86" s="131" t="n">
        <v>-1.42403895816425</v>
      </c>
      <c r="L86" s="41"/>
    </row>
    <row r="87" customFormat="false" ht="12" hidden="false" customHeight="true" outlineLevel="0" collapsed="false">
      <c r="A87" s="73" t="n">
        <v>2001</v>
      </c>
      <c r="B87" s="131" t="n">
        <v>-0.857904981616315</v>
      </c>
      <c r="C87" s="131" t="n">
        <v>-1.4765717285733</v>
      </c>
      <c r="D87" s="131" t="n">
        <v>-1.25540234616176</v>
      </c>
      <c r="E87" s="131" t="n">
        <v>-1.21867254199945</v>
      </c>
      <c r="F87" s="131" t="n">
        <v>-1.20096599438678</v>
      </c>
      <c r="G87" s="131" t="n">
        <v>-0.715456849008788</v>
      </c>
      <c r="H87" s="131" t="n">
        <v>-0.491891476443001</v>
      </c>
      <c r="I87" s="131" t="n">
        <v>-1.39116739943567</v>
      </c>
      <c r="J87" s="131" t="n">
        <v>0.130947184635531</v>
      </c>
      <c r="K87" s="131" t="n">
        <v>-0.770958083832326</v>
      </c>
      <c r="L87" s="41"/>
    </row>
    <row r="88" customFormat="false" ht="12" hidden="false" customHeight="true" outlineLevel="0" collapsed="false">
      <c r="A88" s="73" t="n">
        <v>2002</v>
      </c>
      <c r="B88" s="131" t="n">
        <v>-0.712623618382779</v>
      </c>
      <c r="C88" s="131" t="n">
        <v>-1.20562179444481</v>
      </c>
      <c r="D88" s="131" t="n">
        <v>-0.729470612755307</v>
      </c>
      <c r="E88" s="131" t="n">
        <v>-0.752770614065653</v>
      </c>
      <c r="F88" s="131" t="n">
        <v>-1.04379996036202</v>
      </c>
      <c r="G88" s="131" t="n">
        <v>-1.05089325927038</v>
      </c>
      <c r="H88" s="131" t="n">
        <v>-0.764655904842826</v>
      </c>
      <c r="I88" s="131" t="n">
        <v>-1.55719704531843</v>
      </c>
      <c r="J88" s="131" t="n">
        <v>-0.377797151990706</v>
      </c>
      <c r="K88" s="131" t="n">
        <v>-0.233838726710417</v>
      </c>
      <c r="L88" s="41"/>
    </row>
    <row r="89" customFormat="false" ht="12" hidden="false" customHeight="true" outlineLevel="0" collapsed="false">
      <c r="A89" s="73" t="n">
        <v>2003</v>
      </c>
      <c r="B89" s="131" t="n">
        <v>-0.395488501538026</v>
      </c>
      <c r="C89" s="131" t="n">
        <v>-1.67206040992448</v>
      </c>
      <c r="D89" s="131" t="n">
        <v>-0.104975855553221</v>
      </c>
      <c r="E89" s="131" t="n">
        <v>-0.0912985462462501</v>
      </c>
      <c r="F89" s="131" t="n">
        <v>-0.647573269243608</v>
      </c>
      <c r="G89" s="131" t="n">
        <v>-0.84964345319375</v>
      </c>
      <c r="H89" s="131" t="n">
        <v>-0.607098381070983</v>
      </c>
      <c r="I89" s="131" t="n">
        <v>-0.750354897586689</v>
      </c>
      <c r="J89" s="131" t="n">
        <v>-0.605309218203033</v>
      </c>
      <c r="K89" s="131" t="n">
        <v>0.120973839407242</v>
      </c>
      <c r="L89" s="41"/>
    </row>
    <row r="90" customFormat="false" ht="12" hidden="false" customHeight="true" outlineLevel="0" collapsed="false">
      <c r="A90" s="73" t="n">
        <v>2004</v>
      </c>
      <c r="B90" s="131" t="n">
        <v>0.264705882352942</v>
      </c>
      <c r="C90" s="131" t="n">
        <v>-1.01481075150851</v>
      </c>
      <c r="D90" s="131" t="n">
        <v>1.4081546868432</v>
      </c>
      <c r="E90" s="131" t="n">
        <v>1.39181779839733</v>
      </c>
      <c r="F90" s="131" t="n">
        <v>0.631635532858482</v>
      </c>
      <c r="G90" s="131" t="n">
        <v>-0.0459066564651778</v>
      </c>
      <c r="H90" s="131" t="n">
        <v>0.211433046202032</v>
      </c>
      <c r="I90" s="131" t="n">
        <v>0.469963220269705</v>
      </c>
      <c r="J90" s="131" t="n">
        <v>-1.44544720815908</v>
      </c>
      <c r="K90" s="131" t="n">
        <v>0.63434526506569</v>
      </c>
      <c r="L90" s="41"/>
    </row>
    <row r="91" customFormat="false" ht="18" hidden="false" customHeight="true" outlineLevel="0" collapsed="false">
      <c r="A91" s="73" t="n">
        <v>2005</v>
      </c>
      <c r="B91" s="131" t="n">
        <v>-0.689351716045749</v>
      </c>
      <c r="C91" s="131" t="n">
        <v>0</v>
      </c>
      <c r="D91" s="131" t="n">
        <v>-0.808290155440417</v>
      </c>
      <c r="E91" s="131" t="n">
        <v>-0.804215196894077</v>
      </c>
      <c r="F91" s="131" t="n">
        <v>-0.794604700854691</v>
      </c>
      <c r="G91" s="131" t="n">
        <v>-0.413349663196584</v>
      </c>
      <c r="H91" s="131" t="n">
        <v>-0.179729624130658</v>
      </c>
      <c r="I91" s="131" t="n">
        <v>-0.833841773439076</v>
      </c>
      <c r="J91" s="131" t="n">
        <v>0.0893388921977305</v>
      </c>
      <c r="K91" s="131" t="n">
        <v>-1.0130571814498</v>
      </c>
      <c r="L91" s="41"/>
    </row>
    <row r="92" customFormat="false" ht="12" hidden="false" customHeight="true" outlineLevel="0" collapsed="false">
      <c r="A92" s="73" t="n">
        <v>2006</v>
      </c>
      <c r="B92" s="131" t="n">
        <v>-0.191995273962505</v>
      </c>
      <c r="C92" s="131" t="n">
        <v>-0.0346356331393736</v>
      </c>
      <c r="D92" s="131" t="n">
        <v>-0.341273157821405</v>
      </c>
      <c r="E92" s="131" t="n">
        <v>-0.30752026838131</v>
      </c>
      <c r="F92" s="131" t="n">
        <v>2.26829104126</v>
      </c>
      <c r="G92" s="131" t="n">
        <v>-0.376633358954663</v>
      </c>
      <c r="H92" s="131" t="n">
        <v>-0.234852043212769</v>
      </c>
      <c r="I92" s="131" t="n">
        <v>-0.854525567404977</v>
      </c>
      <c r="J92" s="131" t="n">
        <v>0.148765248437968</v>
      </c>
      <c r="K92" s="131" t="n">
        <v>-0.46243650974148</v>
      </c>
      <c r="L92" s="41"/>
    </row>
    <row r="93" customFormat="false" ht="12" hidden="false" customHeight="true" outlineLevel="0" collapsed="false">
      <c r="A93" s="73" t="n">
        <v>2007</v>
      </c>
      <c r="B93" s="131" t="n">
        <v>0.155371411660269</v>
      </c>
      <c r="C93" s="131" t="n">
        <v>0.699882198045884</v>
      </c>
      <c r="D93" s="131" t="n">
        <v>-0.0768746942483887</v>
      </c>
      <c r="E93" s="131" t="n">
        <v>-0.0210319685922826</v>
      </c>
      <c r="F93" s="131" t="n">
        <v>0.79636698696855</v>
      </c>
      <c r="G93" s="131" t="n">
        <v>0.308618162178846</v>
      </c>
      <c r="H93" s="131" t="n">
        <v>0.353107344632761</v>
      </c>
      <c r="I93" s="131" t="n">
        <v>-0.0206853754395695</v>
      </c>
      <c r="J93" s="131" t="n">
        <v>0.787284610814012</v>
      </c>
      <c r="K93" s="131" t="n">
        <v>-0.274181264280273</v>
      </c>
      <c r="L93" s="41"/>
    </row>
    <row r="94" customFormat="false" ht="12" hidden="false" customHeight="true" outlineLevel="0" collapsed="false">
      <c r="A94" s="73" t="n">
        <v>2008</v>
      </c>
      <c r="B94" s="131" t="n">
        <v>-0.0738716111398361</v>
      </c>
      <c r="C94" s="131" t="n">
        <v>-0.21332232314893</v>
      </c>
      <c r="D94" s="131" t="n">
        <v>-0.909218072457691</v>
      </c>
      <c r="E94" s="131" t="n">
        <v>-0.974686207138348</v>
      </c>
      <c r="F94" s="131" t="n">
        <v>0.502775057133547</v>
      </c>
      <c r="G94" s="131" t="n">
        <v>0.39996923313592</v>
      </c>
      <c r="H94" s="131" t="n">
        <v>0.570803033857217</v>
      </c>
      <c r="I94" s="131" t="n">
        <v>0.00689655172412529</v>
      </c>
      <c r="J94" s="131" t="n">
        <v>0.390567428150334</v>
      </c>
      <c r="K94" s="131" t="n">
        <v>-0.152741713762026</v>
      </c>
      <c r="L94" s="41"/>
    </row>
    <row r="95" customFormat="false" ht="12" hidden="true" customHeight="true" outlineLevel="0" collapsed="false">
      <c r="A95" s="75"/>
      <c r="B95" s="81"/>
      <c r="C95" s="81"/>
      <c r="D95" s="104"/>
      <c r="E95" s="81"/>
      <c r="F95" s="81"/>
      <c r="G95" s="81"/>
      <c r="H95" s="81"/>
      <c r="I95" s="81"/>
      <c r="J95" s="81"/>
      <c r="K95" s="131"/>
      <c r="L95" s="41"/>
    </row>
    <row r="96" customFormat="false" ht="15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L96" s="41"/>
    </row>
    <row r="97" customFormat="false" ht="12" hidden="false" customHeight="true" outlineLevel="0" collapsed="false">
      <c r="A97" s="108" t="s">
        <v>211</v>
      </c>
      <c r="B97" s="131" t="n">
        <v>-1.15447331062157</v>
      </c>
      <c r="C97" s="131" t="n">
        <v>-1.30651886724307</v>
      </c>
      <c r="D97" s="131" t="n">
        <v>-0.994398500779369</v>
      </c>
      <c r="E97" s="220" t="s">
        <v>307</v>
      </c>
      <c r="F97" s="131" t="n">
        <v>-0.639021148585911</v>
      </c>
      <c r="G97" s="131" t="n">
        <v>-1.41884771593742</v>
      </c>
      <c r="H97" s="220" t="s">
        <v>307</v>
      </c>
      <c r="I97" s="220" t="s">
        <v>307</v>
      </c>
      <c r="J97" s="131" t="n">
        <v>-1.10078375046996</v>
      </c>
      <c r="K97" s="131" t="n">
        <v>-1.32468532313823</v>
      </c>
      <c r="L97" s="41"/>
    </row>
    <row r="98" customFormat="false" ht="12" hidden="false" customHeight="true" outlineLevel="0" collapsed="false">
      <c r="A98" s="108" t="s">
        <v>213</v>
      </c>
      <c r="B98" s="131" t="n">
        <v>-1.16229209641574</v>
      </c>
      <c r="C98" s="131" t="n">
        <v>-1.59968662612417</v>
      </c>
      <c r="D98" s="131" t="n">
        <v>-0.96835087451727</v>
      </c>
      <c r="E98" s="220" t="s">
        <v>307</v>
      </c>
      <c r="F98" s="131" t="n">
        <v>-0.56913133317957</v>
      </c>
      <c r="G98" s="131" t="n">
        <v>-1.42893350803874</v>
      </c>
      <c r="H98" s="220" t="s">
        <v>307</v>
      </c>
      <c r="I98" s="220" t="s">
        <v>307</v>
      </c>
      <c r="J98" s="131" t="n">
        <v>-1.14401875725719</v>
      </c>
      <c r="K98" s="131" t="n">
        <v>-1.25919872714682</v>
      </c>
      <c r="L98" s="41"/>
    </row>
    <row r="99" customFormat="false" ht="12" hidden="false" customHeight="true" outlineLevel="0" collapsed="false">
      <c r="A99" s="108" t="s">
        <v>214</v>
      </c>
      <c r="B99" s="131" t="n">
        <v>-0.723686417132086</v>
      </c>
      <c r="C99" s="131" t="n">
        <v>0.668009644525114</v>
      </c>
      <c r="D99" s="131" t="n">
        <v>-0.206065334391809</v>
      </c>
      <c r="E99" s="131" t="n">
        <v>-0.216946846265927</v>
      </c>
      <c r="F99" s="131" t="n">
        <v>-0.629060539187492</v>
      </c>
      <c r="G99" s="131" t="n">
        <v>-1.079956751266</v>
      </c>
      <c r="H99" s="131" t="n">
        <v>-0.96407054914981</v>
      </c>
      <c r="I99" s="131" t="n">
        <v>-0.840243200396884</v>
      </c>
      <c r="J99" s="131" t="n">
        <v>-0.920792469513131</v>
      </c>
      <c r="K99" s="131" t="n">
        <v>-0.848374538837945</v>
      </c>
      <c r="L99" s="41"/>
    </row>
    <row r="100" customFormat="false" ht="12" hidden="false" customHeight="true" outlineLevel="0" collapsed="false">
      <c r="A100" s="108" t="s">
        <v>215</v>
      </c>
      <c r="B100" s="131" t="n">
        <v>-0.474549187112686</v>
      </c>
      <c r="C100" s="131" t="n">
        <v>-0.529063577279118</v>
      </c>
      <c r="D100" s="131" t="n">
        <v>-0.436807272743778</v>
      </c>
      <c r="E100" s="131" t="n">
        <v>-0.42942062928546</v>
      </c>
      <c r="F100" s="131" t="n">
        <v>-0.0808503302730657</v>
      </c>
      <c r="G100" s="131" t="n">
        <v>-0.518857576829618</v>
      </c>
      <c r="H100" s="131" t="n">
        <v>-0.277176482749269</v>
      </c>
      <c r="I100" s="131" t="n">
        <v>-0.866794979538881</v>
      </c>
      <c r="J100" s="131" t="n">
        <v>-0.381647157657028</v>
      </c>
      <c r="K100" s="131" t="n">
        <v>-0.441875556147593</v>
      </c>
      <c r="L100" s="41"/>
    </row>
    <row r="101" customFormat="false" ht="12" hidden="false" customHeight="true" outlineLevel="0" collapsed="false">
      <c r="A101" s="75"/>
      <c r="B101" s="81"/>
      <c r="C101" s="81"/>
      <c r="D101" s="104"/>
      <c r="E101" s="81"/>
      <c r="F101" s="81"/>
      <c r="G101" s="81"/>
      <c r="H101" s="81"/>
      <c r="I101" s="81"/>
      <c r="J101" s="81"/>
      <c r="K101" s="104"/>
      <c r="L101" s="41"/>
    </row>
    <row r="102" customFormat="false" ht="12" hidden="false" customHeight="true" outlineLevel="0" collapsed="false">
      <c r="A102" s="78" t="s">
        <v>429</v>
      </c>
      <c r="B102" s="81"/>
      <c r="C102" s="81"/>
      <c r="D102" s="104"/>
      <c r="E102" s="81"/>
      <c r="F102" s="81"/>
      <c r="G102" s="81"/>
      <c r="H102" s="81"/>
      <c r="I102" s="81"/>
      <c r="J102" s="81"/>
      <c r="K102" s="104"/>
      <c r="L102" s="41"/>
    </row>
    <row r="103" customFormat="false" ht="12" hidden="false" customHeight="true" outlineLevel="0" collapsed="false">
      <c r="A103" s="75"/>
      <c r="B103" s="81"/>
      <c r="C103" s="81"/>
      <c r="D103" s="104"/>
      <c r="E103" s="81"/>
      <c r="F103" s="81"/>
      <c r="G103" s="81"/>
      <c r="H103" s="81"/>
      <c r="I103" s="81"/>
      <c r="J103" s="81"/>
      <c r="K103" s="104"/>
      <c r="L103" s="41"/>
    </row>
    <row r="104" customFormat="false" ht="12" hidden="false" customHeight="true" outlineLevel="0" collapsed="false">
      <c r="A104" s="84" t="s">
        <v>197</v>
      </c>
      <c r="B104" s="81"/>
      <c r="C104" s="81"/>
      <c r="D104" s="104"/>
      <c r="E104" s="81"/>
      <c r="F104" s="81"/>
      <c r="G104" s="81"/>
      <c r="H104" s="81"/>
      <c r="I104" s="81"/>
      <c r="J104" s="81"/>
      <c r="K104" s="104"/>
      <c r="L104" s="41"/>
    </row>
    <row r="105" customFormat="false" ht="12" hidden="true" customHeight="true" outlineLevel="0" collapsed="false">
      <c r="A105" s="75"/>
      <c r="B105" s="81"/>
      <c r="C105" s="81"/>
      <c r="D105" s="104"/>
      <c r="E105" s="81"/>
      <c r="F105" s="81"/>
      <c r="G105" s="81"/>
      <c r="H105" s="81"/>
      <c r="I105" s="81"/>
      <c r="J105" s="81"/>
      <c r="K105" s="104"/>
      <c r="L105" s="41"/>
    </row>
    <row r="106" s="41" customFormat="true" ht="24.95" hidden="false" customHeight="true" outlineLevel="0" collapsed="false">
      <c r="A106" s="94"/>
      <c r="B106" s="95" t="s">
        <v>430</v>
      </c>
      <c r="C106" s="46"/>
      <c r="D106" s="46"/>
      <c r="E106" s="46"/>
      <c r="F106" s="46"/>
      <c r="G106" s="46"/>
      <c r="H106" s="46"/>
      <c r="I106" s="46"/>
      <c r="J106" s="46"/>
      <c r="K106" s="46"/>
    </row>
    <row r="107" s="41" customFormat="true" ht="12" hidden="false" customHeight="true" outlineLevel="0" collapsed="false">
      <c r="A107" s="102" t="n">
        <v>1970</v>
      </c>
      <c r="B107" s="196" t="n">
        <v>100</v>
      </c>
      <c r="C107" s="131" t="n">
        <v>108.900495656345</v>
      </c>
      <c r="D107" s="131" t="n">
        <v>99.9733518094121</v>
      </c>
      <c r="E107" s="220" t="s">
        <v>307</v>
      </c>
      <c r="F107" s="131" t="n">
        <v>95.5284336193573</v>
      </c>
      <c r="G107" s="131" t="n">
        <v>102.542237382082</v>
      </c>
      <c r="H107" s="220" t="s">
        <v>307</v>
      </c>
      <c r="I107" s="220" t="s">
        <v>307</v>
      </c>
      <c r="J107" s="131" t="n">
        <v>100.405052496935</v>
      </c>
      <c r="K107" s="131" t="n">
        <v>98.5716569844908</v>
      </c>
    </row>
    <row r="108" s="41" customFormat="true" ht="12" hidden="false" customHeight="true" outlineLevel="0" collapsed="false">
      <c r="A108" s="102" t="n">
        <v>1971</v>
      </c>
      <c r="B108" s="196" t="n">
        <v>100</v>
      </c>
      <c r="C108" s="131" t="n">
        <v>109.492058329268</v>
      </c>
      <c r="D108" s="131" t="n">
        <v>99.6855857320974</v>
      </c>
      <c r="E108" s="220" t="s">
        <v>307</v>
      </c>
      <c r="F108" s="131" t="n">
        <v>97.9183607090584</v>
      </c>
      <c r="G108" s="131" t="n">
        <v>102.406895430151</v>
      </c>
      <c r="H108" s="220" t="s">
        <v>307</v>
      </c>
      <c r="I108" s="220" t="s">
        <v>307</v>
      </c>
      <c r="J108" s="131" t="n">
        <v>101.290182685532</v>
      </c>
      <c r="K108" s="131" t="n">
        <v>97.9508863229793</v>
      </c>
    </row>
    <row r="109" s="41" customFormat="true" ht="12" hidden="false" customHeight="true" outlineLevel="0" collapsed="false">
      <c r="A109" s="102" t="n">
        <v>1972</v>
      </c>
      <c r="B109" s="196" t="n">
        <v>100</v>
      </c>
      <c r="C109" s="131" t="n">
        <v>109.4807259966</v>
      </c>
      <c r="D109" s="131" t="n">
        <v>99.6271316554258</v>
      </c>
      <c r="E109" s="220" t="s">
        <v>307</v>
      </c>
      <c r="F109" s="131" t="n">
        <v>99.0787958545813</v>
      </c>
      <c r="G109" s="131" t="n">
        <v>101.206338761858</v>
      </c>
      <c r="H109" s="220" t="s">
        <v>307</v>
      </c>
      <c r="I109" s="220" t="s">
        <v>307</v>
      </c>
      <c r="J109" s="131" t="n">
        <v>101.984975599057</v>
      </c>
      <c r="K109" s="131" t="n">
        <v>98.6291604978889</v>
      </c>
    </row>
    <row r="110" s="41" customFormat="true" ht="12" hidden="false" customHeight="true" outlineLevel="0" collapsed="false">
      <c r="A110" s="102" t="n">
        <v>1973</v>
      </c>
      <c r="B110" s="196" t="n">
        <v>100</v>
      </c>
      <c r="C110" s="131" t="n">
        <v>110.445024723596</v>
      </c>
      <c r="D110" s="131" t="n">
        <v>99.9499972220679</v>
      </c>
      <c r="E110" s="220" t="s">
        <v>307</v>
      </c>
      <c r="F110" s="131" t="n">
        <v>97.6776487582643</v>
      </c>
      <c r="G110" s="131" t="n">
        <v>100.588921606756</v>
      </c>
      <c r="H110" s="220" t="s">
        <v>307</v>
      </c>
      <c r="I110" s="220" t="s">
        <v>307</v>
      </c>
      <c r="J110" s="131" t="n">
        <v>102.539029946108</v>
      </c>
      <c r="K110" s="131" t="n">
        <v>99.04994721929</v>
      </c>
    </row>
    <row r="111" s="41" customFormat="true" ht="12" hidden="false" customHeight="true" outlineLevel="0" collapsed="false">
      <c r="A111" s="102" t="n">
        <v>1974</v>
      </c>
      <c r="B111" s="196" t="n">
        <v>100</v>
      </c>
      <c r="C111" s="131" t="n">
        <v>109.893108937912</v>
      </c>
      <c r="D111" s="131" t="n">
        <v>99.5451444166477</v>
      </c>
      <c r="E111" s="220" t="s">
        <v>307</v>
      </c>
      <c r="F111" s="131" t="n">
        <v>100</v>
      </c>
      <c r="G111" s="131" t="n">
        <v>101.159881737548</v>
      </c>
      <c r="H111" s="220" t="s">
        <v>307</v>
      </c>
      <c r="I111" s="220" t="s">
        <v>307</v>
      </c>
      <c r="J111" s="131" t="n">
        <v>103.235160336593</v>
      </c>
      <c r="K111" s="131" t="n">
        <v>98.0839208551285</v>
      </c>
    </row>
    <row r="112" s="41" customFormat="true" ht="18" hidden="false" customHeight="true" outlineLevel="0" collapsed="false">
      <c r="A112" s="102" t="n">
        <v>1975</v>
      </c>
      <c r="B112" s="196" t="n">
        <v>100</v>
      </c>
      <c r="C112" s="131" t="n">
        <v>111.204286047053</v>
      </c>
      <c r="D112" s="131" t="n">
        <v>98.6606102958304</v>
      </c>
      <c r="E112" s="220" t="s">
        <v>307</v>
      </c>
      <c r="F112" s="131" t="n">
        <v>100.949219659911</v>
      </c>
      <c r="G112" s="131" t="n">
        <v>101.875145585837</v>
      </c>
      <c r="H112" s="220" t="s">
        <v>307</v>
      </c>
      <c r="I112" s="220" t="s">
        <v>307</v>
      </c>
      <c r="J112" s="131" t="n">
        <v>103.552294432798</v>
      </c>
      <c r="K112" s="131" t="n">
        <v>98.3636151875146</v>
      </c>
    </row>
    <row r="113" s="41" customFormat="true" ht="12" hidden="false" customHeight="true" outlineLevel="0" collapsed="false">
      <c r="A113" s="102" t="n">
        <v>1976</v>
      </c>
      <c r="B113" s="196" t="n">
        <v>100</v>
      </c>
      <c r="C113" s="131" t="n">
        <v>110.835253456221</v>
      </c>
      <c r="D113" s="131" t="n">
        <v>100.766129032258</v>
      </c>
      <c r="E113" s="220" t="s">
        <v>307</v>
      </c>
      <c r="F113" s="131" t="n">
        <v>99.0898617511521</v>
      </c>
      <c r="G113" s="131" t="n">
        <v>100.777649769585</v>
      </c>
      <c r="H113" s="220" t="s">
        <v>307</v>
      </c>
      <c r="I113" s="220" t="s">
        <v>307</v>
      </c>
      <c r="J113" s="131" t="n">
        <v>102.05069124424</v>
      </c>
      <c r="K113" s="131" t="n">
        <v>97.1428571428572</v>
      </c>
    </row>
    <row r="114" s="41" customFormat="true" ht="12" hidden="false" customHeight="true" outlineLevel="0" collapsed="false">
      <c r="A114" s="102" t="n">
        <v>1977</v>
      </c>
      <c r="B114" s="196" t="n">
        <v>100</v>
      </c>
      <c r="C114" s="131" t="n">
        <v>109.011052937755</v>
      </c>
      <c r="D114" s="131" t="n">
        <v>101.058755090169</v>
      </c>
      <c r="E114" s="220" t="s">
        <v>307</v>
      </c>
      <c r="F114" s="131" t="n">
        <v>99.9650959860384</v>
      </c>
      <c r="G114" s="131" t="n">
        <v>100.413030831879</v>
      </c>
      <c r="H114" s="220" t="s">
        <v>307</v>
      </c>
      <c r="I114" s="220" t="s">
        <v>307</v>
      </c>
      <c r="J114" s="131" t="n">
        <v>100.959860383944</v>
      </c>
      <c r="K114" s="131" t="n">
        <v>97.1553228621291</v>
      </c>
    </row>
    <row r="115" s="41" customFormat="true" ht="12" hidden="false" customHeight="true" outlineLevel="0" collapsed="false">
      <c r="A115" s="102" t="n">
        <v>1978</v>
      </c>
      <c r="B115" s="196" t="n">
        <v>100</v>
      </c>
      <c r="C115" s="131" t="n">
        <v>108.810391442342</v>
      </c>
      <c r="D115" s="131" t="n">
        <v>101.040319736687</v>
      </c>
      <c r="E115" s="220" t="s">
        <v>307</v>
      </c>
      <c r="F115" s="131" t="n">
        <v>100.534853649935</v>
      </c>
      <c r="G115" s="131" t="n">
        <v>100.429058422476</v>
      </c>
      <c r="H115" s="220" t="s">
        <v>307</v>
      </c>
      <c r="I115" s="220" t="s">
        <v>307</v>
      </c>
      <c r="J115" s="131" t="n">
        <v>101.434113083343</v>
      </c>
      <c r="K115" s="131" t="n">
        <v>96.9025508404843</v>
      </c>
    </row>
    <row r="116" s="41" customFormat="true" ht="12" hidden="false" customHeight="true" outlineLevel="0" collapsed="false">
      <c r="A116" s="102" t="n">
        <v>1979</v>
      </c>
      <c r="B116" s="196" t="n">
        <v>100</v>
      </c>
      <c r="C116" s="131" t="n">
        <v>107.904553259518</v>
      </c>
      <c r="D116" s="131" t="n">
        <v>101.503937474096</v>
      </c>
      <c r="E116" s="220" t="s">
        <v>307</v>
      </c>
      <c r="F116" s="131" t="n">
        <v>99.6921072887678</v>
      </c>
      <c r="G116" s="131" t="n">
        <v>99.9526318905797</v>
      </c>
      <c r="H116" s="220" t="s">
        <v>307</v>
      </c>
      <c r="I116" s="220" t="s">
        <v>307</v>
      </c>
      <c r="J116" s="131" t="n">
        <v>101.533542542483</v>
      </c>
      <c r="K116" s="131" t="n">
        <v>96.9980460654864</v>
      </c>
    </row>
    <row r="117" s="41" customFormat="true" ht="18" hidden="false" customHeight="true" outlineLevel="0" collapsed="false">
      <c r="A117" s="102" t="n">
        <v>1980</v>
      </c>
      <c r="B117" s="196" t="n">
        <v>100</v>
      </c>
      <c r="C117" s="131" t="n">
        <v>107.236920866754</v>
      </c>
      <c r="D117" s="131" t="n">
        <v>101.604214054831</v>
      </c>
      <c r="E117" s="220" t="s">
        <v>307</v>
      </c>
      <c r="F117" s="131" t="n">
        <v>100.628516700587</v>
      </c>
      <c r="G117" s="131" t="n">
        <v>99.8323955465102</v>
      </c>
      <c r="H117" s="220" t="s">
        <v>307</v>
      </c>
      <c r="I117" s="220" t="s">
        <v>307</v>
      </c>
      <c r="J117" s="131" t="n">
        <v>100.951753860888</v>
      </c>
      <c r="K117" s="131" t="n">
        <v>96.8873458637615</v>
      </c>
    </row>
    <row r="118" s="41" customFormat="true" ht="12" hidden="false" customHeight="true" outlineLevel="0" collapsed="false">
      <c r="A118" s="102" t="n">
        <v>1981</v>
      </c>
      <c r="B118" s="196" t="n">
        <v>100</v>
      </c>
      <c r="C118" s="131" t="n">
        <v>107.405608838169</v>
      </c>
      <c r="D118" s="131" t="n">
        <v>101.414349884667</v>
      </c>
      <c r="E118" s="220" t="s">
        <v>307</v>
      </c>
      <c r="F118" s="131" t="n">
        <v>99.4172635668326</v>
      </c>
      <c r="G118" s="131" t="n">
        <v>99.9878596576424</v>
      </c>
      <c r="H118" s="220" t="s">
        <v>307</v>
      </c>
      <c r="I118" s="220" t="s">
        <v>307</v>
      </c>
      <c r="J118" s="131" t="n">
        <v>101.207964064587</v>
      </c>
      <c r="K118" s="131" t="n">
        <v>97.4141070778196</v>
      </c>
    </row>
    <row r="119" s="41" customFormat="true" ht="12" hidden="false" customHeight="true" outlineLevel="0" collapsed="false">
      <c r="A119" s="102" t="n">
        <v>1982</v>
      </c>
      <c r="B119" s="196" t="n">
        <v>100</v>
      </c>
      <c r="C119" s="131" t="n">
        <v>106.74006116208</v>
      </c>
      <c r="D119" s="131" t="n">
        <v>101.162079510703</v>
      </c>
      <c r="E119" s="220" t="s">
        <v>307</v>
      </c>
      <c r="F119" s="131" t="n">
        <v>101.492354740061</v>
      </c>
      <c r="G119" s="131" t="n">
        <v>100.189602446483</v>
      </c>
      <c r="H119" s="220" t="s">
        <v>307</v>
      </c>
      <c r="I119" s="220" t="s">
        <v>307</v>
      </c>
      <c r="J119" s="131" t="n">
        <v>101.266055045872</v>
      </c>
      <c r="K119" s="131" t="n">
        <v>97.0519877675841</v>
      </c>
    </row>
    <row r="120" s="41" customFormat="true" ht="12" hidden="false" customHeight="true" outlineLevel="0" collapsed="false">
      <c r="A120" s="102" t="n">
        <v>1983</v>
      </c>
      <c r="B120" s="196" t="n">
        <v>100</v>
      </c>
      <c r="C120" s="131" t="n">
        <v>105.963981744172</v>
      </c>
      <c r="D120" s="131" t="n">
        <v>101.844085358332</v>
      </c>
      <c r="E120" s="220" t="s">
        <v>307</v>
      </c>
      <c r="F120" s="131" t="n">
        <v>102.331318613544</v>
      </c>
      <c r="G120" s="131" t="n">
        <v>99.691624522018</v>
      </c>
      <c r="H120" s="220" t="s">
        <v>307</v>
      </c>
      <c r="I120" s="220" t="s">
        <v>307</v>
      </c>
      <c r="J120" s="131" t="n">
        <v>100.283705439743</v>
      </c>
      <c r="K120" s="131" t="n">
        <v>96.780560009868</v>
      </c>
    </row>
    <row r="121" s="41" customFormat="true" ht="12" hidden="false" customHeight="true" outlineLevel="0" collapsed="false">
      <c r="A121" s="102" t="n">
        <v>1984</v>
      </c>
      <c r="B121" s="196" t="n">
        <v>100</v>
      </c>
      <c r="C121" s="131" t="n">
        <v>104.580817825356</v>
      </c>
      <c r="D121" s="131" t="n">
        <v>102.900354764424</v>
      </c>
      <c r="E121" s="220" t="s">
        <v>307</v>
      </c>
      <c r="F121" s="131" t="n">
        <v>101.338146511483</v>
      </c>
      <c r="G121" s="131" t="n">
        <v>99.0726333478558</v>
      </c>
      <c r="H121" s="220" t="s">
        <v>307</v>
      </c>
      <c r="I121" s="220" t="s">
        <v>307</v>
      </c>
      <c r="J121" s="131" t="n">
        <v>99.869297317483</v>
      </c>
      <c r="K121" s="131" t="n">
        <v>96.5083711956183</v>
      </c>
    </row>
    <row r="122" s="41" customFormat="true" ht="18" hidden="false" customHeight="true" outlineLevel="0" collapsed="false">
      <c r="A122" s="102" t="n">
        <v>1985</v>
      </c>
      <c r="B122" s="196" t="n">
        <v>100</v>
      </c>
      <c r="C122" s="131" t="n">
        <v>105.02150265621</v>
      </c>
      <c r="D122" s="131" t="n">
        <v>102.972426005565</v>
      </c>
      <c r="E122" s="220" t="s">
        <v>307</v>
      </c>
      <c r="F122" s="131" t="n">
        <v>100.290918289906</v>
      </c>
      <c r="G122" s="131" t="n">
        <v>99.045029091829</v>
      </c>
      <c r="H122" s="220" t="s">
        <v>307</v>
      </c>
      <c r="I122" s="220" t="s">
        <v>307</v>
      </c>
      <c r="J122" s="131" t="n">
        <v>99.5952441183911</v>
      </c>
      <c r="K122" s="131" t="n">
        <v>96.8694662281811</v>
      </c>
    </row>
    <row r="123" s="41" customFormat="true" ht="12" hidden="false" customHeight="true" outlineLevel="0" collapsed="false">
      <c r="A123" s="102" t="n">
        <v>1986</v>
      </c>
      <c r="B123" s="196" t="n">
        <v>100</v>
      </c>
      <c r="C123" s="131" t="n">
        <v>104.72778453074</v>
      </c>
      <c r="D123" s="131" t="n">
        <v>103.160386411618</v>
      </c>
      <c r="E123" s="220" t="s">
        <v>307</v>
      </c>
      <c r="F123" s="131" t="n">
        <v>103.589021815623</v>
      </c>
      <c r="G123" s="131" t="n">
        <v>97.7160770264219</v>
      </c>
      <c r="H123" s="220" t="s">
        <v>307</v>
      </c>
      <c r="I123" s="220" t="s">
        <v>307</v>
      </c>
      <c r="J123" s="131" t="n">
        <v>99.5649670526518</v>
      </c>
      <c r="K123" s="131" t="n">
        <v>96.9803595419359</v>
      </c>
    </row>
    <row r="124" s="41" customFormat="true" ht="12" hidden="false" customHeight="true" outlineLevel="0" collapsed="false">
      <c r="A124" s="102" t="n">
        <v>1987</v>
      </c>
      <c r="B124" s="196" t="n">
        <v>100</v>
      </c>
      <c r="C124" s="131" t="n">
        <v>104.408142097757</v>
      </c>
      <c r="D124" s="131" t="n">
        <v>103.461688059121</v>
      </c>
      <c r="E124" s="220" t="s">
        <v>307</v>
      </c>
      <c r="F124" s="131" t="n">
        <v>103.208868144691</v>
      </c>
      <c r="G124" s="131" t="n">
        <v>97.3291844937119</v>
      </c>
      <c r="H124" s="220" t="s">
        <v>307</v>
      </c>
      <c r="I124" s="220" t="s">
        <v>307</v>
      </c>
      <c r="J124" s="131" t="n">
        <v>99.7536626474783</v>
      </c>
      <c r="K124" s="131" t="n">
        <v>97.1087773888241</v>
      </c>
    </row>
    <row r="125" s="41" customFormat="true" ht="12" hidden="false" customHeight="true" outlineLevel="0" collapsed="false">
      <c r="A125" s="102" t="n">
        <v>1988</v>
      </c>
      <c r="B125" s="196" t="n">
        <v>100</v>
      </c>
      <c r="C125" s="131" t="n">
        <v>103.234624145786</v>
      </c>
      <c r="D125" s="131" t="n">
        <v>103.625122030589</v>
      </c>
      <c r="E125" s="220" t="s">
        <v>307</v>
      </c>
      <c r="F125" s="131" t="n">
        <v>105.219655060202</v>
      </c>
      <c r="G125" s="131" t="n">
        <v>97.0061828831761</v>
      </c>
      <c r="H125" s="220" t="s">
        <v>307</v>
      </c>
      <c r="I125" s="220" t="s">
        <v>307</v>
      </c>
      <c r="J125" s="131" t="n">
        <v>99.5444191343964</v>
      </c>
      <c r="K125" s="131" t="n">
        <v>96.9215750081354</v>
      </c>
    </row>
    <row r="126" s="41" customFormat="true" ht="12" hidden="false" customHeight="true" outlineLevel="0" collapsed="false">
      <c r="A126" s="102" t="n">
        <v>1989</v>
      </c>
      <c r="B126" s="196" t="n">
        <v>100</v>
      </c>
      <c r="C126" s="131" t="n">
        <v>103.244779275707</v>
      </c>
      <c r="D126" s="131" t="n">
        <v>104.064234734338</v>
      </c>
      <c r="E126" s="220" t="s">
        <v>307</v>
      </c>
      <c r="F126" s="131" t="n">
        <v>107.685699180545</v>
      </c>
      <c r="G126" s="131" t="n">
        <v>97.0724292889241</v>
      </c>
      <c r="H126" s="220" t="s">
        <v>307</v>
      </c>
      <c r="I126" s="220" t="s">
        <v>307</v>
      </c>
      <c r="J126" s="131" t="n">
        <v>99.8744382765001</v>
      </c>
      <c r="K126" s="131" t="n">
        <v>95.6582077716098</v>
      </c>
    </row>
    <row r="127" s="41" customFormat="true" ht="18" hidden="false" customHeight="true" outlineLevel="0" collapsed="false">
      <c r="A127" s="102" t="n">
        <v>1990</v>
      </c>
      <c r="B127" s="196" t="n">
        <v>100</v>
      </c>
      <c r="C127" s="131" t="n">
        <v>103.864734299517</v>
      </c>
      <c r="D127" s="131" t="n">
        <v>104.260601180891</v>
      </c>
      <c r="E127" s="220" t="s">
        <v>307</v>
      </c>
      <c r="F127" s="131" t="n">
        <v>107.373859366613</v>
      </c>
      <c r="G127" s="131" t="n">
        <v>97.349704777241</v>
      </c>
      <c r="H127" s="220" t="s">
        <v>307</v>
      </c>
      <c r="I127" s="220" t="s">
        <v>307</v>
      </c>
      <c r="J127" s="131" t="n">
        <v>100.187869028449</v>
      </c>
      <c r="K127" s="131" t="n">
        <v>95.1154052603328</v>
      </c>
    </row>
    <row r="128" s="41" customFormat="true" ht="12" hidden="false" customHeight="true" outlineLevel="0" collapsed="false">
      <c r="A128" s="102" t="n">
        <v>1991</v>
      </c>
      <c r="B128" s="196" t="n">
        <v>100</v>
      </c>
      <c r="C128" s="131" t="n">
        <v>102.13070115725</v>
      </c>
      <c r="D128" s="131" t="n">
        <v>103.818924438393</v>
      </c>
      <c r="E128" s="220" t="s">
        <v>307</v>
      </c>
      <c r="F128" s="131" t="n">
        <v>107.474472430225</v>
      </c>
      <c r="G128" s="131" t="n">
        <v>96.9094622191967</v>
      </c>
      <c r="H128" s="220" t="s">
        <v>307</v>
      </c>
      <c r="I128" s="220" t="s">
        <v>307</v>
      </c>
      <c r="J128" s="131" t="n">
        <v>101.157249829816</v>
      </c>
      <c r="K128" s="131" t="n">
        <v>95.8475153165419</v>
      </c>
    </row>
    <row r="129" customFormat="false" ht="21.95" hidden="false" customHeight="true" outlineLevel="0" collapsed="false">
      <c r="A129" s="73" t="n">
        <v>1991</v>
      </c>
      <c r="B129" s="196" t="n">
        <v>100</v>
      </c>
      <c r="C129" s="131" t="n">
        <v>94.9824181769002</v>
      </c>
      <c r="D129" s="131" t="n">
        <v>99.3643494725453</v>
      </c>
      <c r="E129" s="131" t="n">
        <v>99.1479578036246</v>
      </c>
      <c r="F129" s="131" t="n">
        <v>109.027589937787</v>
      </c>
      <c r="G129" s="131" t="n">
        <v>100.419258858534</v>
      </c>
      <c r="H129" s="131" t="n">
        <v>96.4565864214228</v>
      </c>
      <c r="I129" s="131" t="n">
        <v>110.562618339194</v>
      </c>
      <c r="J129" s="131" t="n">
        <v>102.09629429267</v>
      </c>
      <c r="K129" s="131" t="n">
        <v>97.6196916418718</v>
      </c>
      <c r="L129" s="41"/>
    </row>
    <row r="130" customFormat="false" ht="12" hidden="false" customHeight="true" outlineLevel="0" collapsed="false">
      <c r="A130" s="73" t="n">
        <v>1992</v>
      </c>
      <c r="B130" s="196" t="n">
        <v>100</v>
      </c>
      <c r="C130" s="131" t="n">
        <v>104.723409941208</v>
      </c>
      <c r="D130" s="131" t="n">
        <v>102.004275788348</v>
      </c>
      <c r="E130" s="131" t="n">
        <v>101.710315339391</v>
      </c>
      <c r="F130" s="131" t="n">
        <v>110.676109032603</v>
      </c>
      <c r="G130" s="131" t="n">
        <v>98.4299839657937</v>
      </c>
      <c r="H130" s="131" t="n">
        <v>95.1028861571352</v>
      </c>
      <c r="I130" s="131" t="n">
        <v>108.458043826831</v>
      </c>
      <c r="J130" s="131" t="n">
        <v>100.835114911812</v>
      </c>
      <c r="K130" s="131" t="n">
        <v>95.6841261357563</v>
      </c>
      <c r="L130" s="41"/>
    </row>
    <row r="131" customFormat="false" ht="12" hidden="false" customHeight="true" outlineLevel="0" collapsed="false">
      <c r="A131" s="73" t="n">
        <v>1993</v>
      </c>
      <c r="B131" s="196" t="n">
        <v>100</v>
      </c>
      <c r="C131" s="131" t="n">
        <v>107.932855015568</v>
      </c>
      <c r="D131" s="131" t="n">
        <v>101.035603086503</v>
      </c>
      <c r="E131" s="131" t="n">
        <v>100.588872343306</v>
      </c>
      <c r="F131" s="131" t="n">
        <v>109.652091512116</v>
      </c>
      <c r="G131" s="131" t="n">
        <v>98.7207255990253</v>
      </c>
      <c r="H131" s="131" t="n">
        <v>95.7560579396237</v>
      </c>
      <c r="I131" s="131" t="n">
        <v>108.7247867876</v>
      </c>
      <c r="J131" s="131" t="n">
        <v>100.967916610261</v>
      </c>
      <c r="K131" s="131" t="n">
        <v>96.5479897116556</v>
      </c>
      <c r="L131" s="41"/>
    </row>
    <row r="132" customFormat="false" ht="12" hidden="false" customHeight="true" outlineLevel="0" collapsed="false">
      <c r="A132" s="73" t="n">
        <v>1994</v>
      </c>
      <c r="B132" s="196" t="n">
        <v>100</v>
      </c>
      <c r="C132" s="131" t="n">
        <v>107.871878393051</v>
      </c>
      <c r="D132" s="131" t="n">
        <v>102.3276330076</v>
      </c>
      <c r="E132" s="131" t="n">
        <v>102.022258414767</v>
      </c>
      <c r="F132" s="131" t="n">
        <v>109.595548317047</v>
      </c>
      <c r="G132" s="131" t="n">
        <v>98.2627578718784</v>
      </c>
      <c r="H132" s="131" t="n">
        <v>94.9850705754615</v>
      </c>
      <c r="I132" s="131" t="n">
        <v>108.96444082519</v>
      </c>
      <c r="J132" s="131" t="n">
        <v>100.223941368078</v>
      </c>
      <c r="K132" s="131" t="n">
        <v>96.0233441910966</v>
      </c>
      <c r="L132" s="41"/>
    </row>
    <row r="133" customFormat="false" ht="18" hidden="false" customHeight="true" outlineLevel="0" collapsed="false">
      <c r="A133" s="73" t="n">
        <v>1995</v>
      </c>
      <c r="B133" s="196" t="n">
        <v>100</v>
      </c>
      <c r="C133" s="131" t="n">
        <v>107.816896575389</v>
      </c>
      <c r="D133" s="131" t="n">
        <v>103.458925262508</v>
      </c>
      <c r="E133" s="131" t="n">
        <v>103.115777915037</v>
      </c>
      <c r="F133" s="131" t="n">
        <v>107.954155514378</v>
      </c>
      <c r="G133" s="131" t="n">
        <v>97.7832681353373</v>
      </c>
      <c r="H133" s="131" t="n">
        <v>94.5233683343628</v>
      </c>
      <c r="I133" s="131" t="n">
        <v>109.093404707982</v>
      </c>
      <c r="J133" s="131" t="n">
        <v>100.411776816965</v>
      </c>
      <c r="K133" s="131" t="n">
        <v>95.882231830348</v>
      </c>
      <c r="L133" s="41"/>
    </row>
    <row r="134" customFormat="false" ht="12" hidden="false" customHeight="true" outlineLevel="0" collapsed="false">
      <c r="A134" s="73" t="n">
        <v>1996</v>
      </c>
      <c r="B134" s="196" t="n">
        <v>100</v>
      </c>
      <c r="C134" s="131" t="n">
        <v>109.168116950922</v>
      </c>
      <c r="D134" s="131" t="n">
        <v>102.596588931431</v>
      </c>
      <c r="E134" s="131" t="n">
        <v>102.144100243648</v>
      </c>
      <c r="F134" s="131" t="n">
        <v>106.703793943613</v>
      </c>
      <c r="G134" s="131" t="n">
        <v>97.9463974939088</v>
      </c>
      <c r="H134" s="131" t="n">
        <v>94.2151061608075</v>
      </c>
      <c r="I134" s="131" t="n">
        <v>111.221719457014</v>
      </c>
      <c r="J134" s="131" t="n">
        <v>100.960668290985</v>
      </c>
      <c r="K134" s="131" t="n">
        <v>96.8116950922381</v>
      </c>
      <c r="L134" s="41"/>
    </row>
    <row r="135" customFormat="false" ht="12" hidden="false" customHeight="true" outlineLevel="0" collapsed="false">
      <c r="A135" s="73" t="n">
        <v>1997</v>
      </c>
      <c r="B135" s="196" t="n">
        <v>100</v>
      </c>
      <c r="C135" s="131" t="n">
        <v>108.924935046696</v>
      </c>
      <c r="D135" s="131" t="n">
        <v>103.363527842146</v>
      </c>
      <c r="E135" s="131" t="n">
        <v>102.914121199354</v>
      </c>
      <c r="F135" s="131" t="n">
        <v>108.728319640475</v>
      </c>
      <c r="G135" s="131" t="n">
        <v>97.4088898251527</v>
      </c>
      <c r="H135" s="131" t="n">
        <v>93.4906256583105</v>
      </c>
      <c r="I135" s="131" t="n">
        <v>112.126957376589</v>
      </c>
      <c r="J135" s="131" t="n">
        <v>100.035109893968</v>
      </c>
      <c r="K135" s="131" t="n">
        <v>96.601362263886</v>
      </c>
      <c r="L135" s="41"/>
    </row>
    <row r="136" customFormat="false" ht="12" hidden="false" customHeight="true" outlineLevel="0" collapsed="false">
      <c r="A136" s="73" t="n">
        <v>1998</v>
      </c>
      <c r="B136" s="196" t="n">
        <v>100</v>
      </c>
      <c r="C136" s="131" t="n">
        <v>107.789369801212</v>
      </c>
      <c r="D136" s="131" t="n">
        <v>104.342309319047</v>
      </c>
      <c r="E136" s="131" t="n">
        <v>103.926406316086</v>
      </c>
      <c r="F136" s="131" t="n">
        <v>109.382489778655</v>
      </c>
      <c r="G136" s="131" t="n">
        <v>96.9265473001551</v>
      </c>
      <c r="H136" s="131" t="n">
        <v>93.2186662907092</v>
      </c>
      <c r="I136" s="131" t="n">
        <v>111.518398420978</v>
      </c>
      <c r="J136" s="131" t="n">
        <v>99.7744254899197</v>
      </c>
      <c r="K136" s="131" t="n">
        <v>96.3344142111941</v>
      </c>
      <c r="L136" s="41"/>
    </row>
    <row r="137" customFormat="false" ht="12" hidden="false" customHeight="true" outlineLevel="0" collapsed="false">
      <c r="A137" s="73" t="n">
        <v>1999</v>
      </c>
      <c r="B137" s="196" t="n">
        <v>100</v>
      </c>
      <c r="C137" s="131" t="n">
        <v>108.282383051329</v>
      </c>
      <c r="D137" s="131" t="n">
        <v>104.855680363998</v>
      </c>
      <c r="E137" s="131" t="n">
        <v>104.400682496801</v>
      </c>
      <c r="F137" s="131" t="n">
        <v>111.005260912839</v>
      </c>
      <c r="G137" s="131" t="n">
        <v>96.5732973126689</v>
      </c>
      <c r="H137" s="131" t="n">
        <v>93.3314375088867</v>
      </c>
      <c r="I137" s="131" t="n">
        <v>110.493388312242</v>
      </c>
      <c r="J137" s="131" t="n">
        <v>99.0473482155553</v>
      </c>
      <c r="K137" s="131" t="n">
        <v>96.3529077207451</v>
      </c>
      <c r="L137" s="41"/>
    </row>
    <row r="138" customFormat="false" ht="18" hidden="false" customHeight="true" outlineLevel="0" collapsed="false">
      <c r="A138" s="73" t="n">
        <v>2000</v>
      </c>
      <c r="B138" s="196" t="n">
        <v>100</v>
      </c>
      <c r="C138" s="131" t="n">
        <v>109.855093360248</v>
      </c>
      <c r="D138" s="131" t="n">
        <v>105.08975560522</v>
      </c>
      <c r="E138" s="131" t="n">
        <v>104.70766347055</v>
      </c>
      <c r="F138" s="131" t="n">
        <v>110.453464061711</v>
      </c>
      <c r="G138" s="131" t="n">
        <v>96.7341936414101</v>
      </c>
      <c r="H138" s="131" t="n">
        <v>93.8000144185711</v>
      </c>
      <c r="I138" s="131" t="n">
        <v>109.862302645808</v>
      </c>
      <c r="J138" s="131" t="n">
        <v>99.0988393050249</v>
      </c>
      <c r="K138" s="131" t="n">
        <v>96.3160550789417</v>
      </c>
      <c r="L138" s="41"/>
    </row>
    <row r="139" customFormat="false" ht="12" hidden="false" customHeight="true" outlineLevel="0" collapsed="false">
      <c r="A139" s="73" t="n">
        <v>2001</v>
      </c>
      <c r="B139" s="196" t="n">
        <v>100</v>
      </c>
      <c r="C139" s="131" t="n">
        <v>109.169575334497</v>
      </c>
      <c r="D139" s="131" t="n">
        <v>104.668411867365</v>
      </c>
      <c r="E139" s="131" t="n">
        <v>104.326643397324</v>
      </c>
      <c r="F139" s="131" t="n">
        <v>110.071262361838</v>
      </c>
      <c r="G139" s="131" t="n">
        <v>96.8731820826062</v>
      </c>
      <c r="H139" s="131" t="n">
        <v>94.1463059918557</v>
      </c>
      <c r="I139" s="131" t="n">
        <v>109.271378708551</v>
      </c>
      <c r="J139" s="131" t="n">
        <v>100.087260034904</v>
      </c>
      <c r="K139" s="131" t="n">
        <v>96.4005235602094</v>
      </c>
      <c r="L139" s="41"/>
    </row>
    <row r="140" customFormat="false" ht="12" hidden="false" customHeight="true" outlineLevel="0" collapsed="false">
      <c r="A140" s="73" t="n">
        <v>2002</v>
      </c>
      <c r="B140" s="196" t="n">
        <v>100</v>
      </c>
      <c r="C140" s="131" t="n">
        <v>108.62750842244</v>
      </c>
      <c r="D140" s="131" t="n">
        <v>104.650651823641</v>
      </c>
      <c r="E140" s="131" t="n">
        <v>104.284458766662</v>
      </c>
      <c r="F140" s="131" t="n">
        <v>109.70411600996</v>
      </c>
      <c r="G140" s="131" t="n">
        <v>96.5431375421122</v>
      </c>
      <c r="H140" s="131" t="n">
        <v>94.0969679214882</v>
      </c>
      <c r="I140" s="131" t="n">
        <v>108.341877837996</v>
      </c>
      <c r="J140" s="131" t="n">
        <v>100.424783946096</v>
      </c>
      <c r="K140" s="131" t="n">
        <v>96.8653874322543</v>
      </c>
    </row>
    <row r="141" customFormat="false" ht="12" hidden="false" customHeight="true" outlineLevel="0" collapsed="false">
      <c r="A141" s="73" t="n">
        <v>2003</v>
      </c>
      <c r="B141" s="196" t="n">
        <v>100</v>
      </c>
      <c r="C141" s="131" t="n">
        <v>107.235294117647</v>
      </c>
      <c r="D141" s="131" t="n">
        <v>104.955882352941</v>
      </c>
      <c r="E141" s="131" t="n">
        <v>104.602941176471</v>
      </c>
      <c r="F141" s="131" t="n">
        <v>109.426470588235</v>
      </c>
      <c r="G141" s="131" t="n">
        <v>96.1029411764706</v>
      </c>
      <c r="H141" s="131" t="n">
        <v>93.8970588235294</v>
      </c>
      <c r="I141" s="131" t="n">
        <v>107.955882352941</v>
      </c>
      <c r="J141" s="131" t="n">
        <v>100.213235294118</v>
      </c>
      <c r="K141" s="131" t="n">
        <v>97.3676470588235</v>
      </c>
    </row>
    <row r="142" customFormat="false" ht="12" hidden="false" customHeight="true" outlineLevel="0" collapsed="false">
      <c r="A142" s="73" t="n">
        <v>2004</v>
      </c>
      <c r="B142" s="196" t="n">
        <v>100</v>
      </c>
      <c r="C142" s="131" t="n">
        <v>105.866823115283</v>
      </c>
      <c r="D142" s="131" t="n">
        <v>106.152830742153</v>
      </c>
      <c r="E142" s="131" t="n">
        <v>105.778820768554</v>
      </c>
      <c r="F142" s="131" t="n">
        <v>109.826928718099</v>
      </c>
      <c r="G142" s="131" t="n">
        <v>95.8052214725726</v>
      </c>
      <c r="H142" s="131" t="n">
        <v>93.8471692578469</v>
      </c>
      <c r="I142" s="131" t="n">
        <v>108.176884716926</v>
      </c>
      <c r="J142" s="131" t="n">
        <v>98.5039601056028</v>
      </c>
      <c r="K142" s="131" t="n">
        <v>97.7266060428278</v>
      </c>
    </row>
    <row r="143" customFormat="false" ht="18" hidden="false" customHeight="true" outlineLevel="0" collapsed="false">
      <c r="A143" s="73" t="n">
        <v>2005</v>
      </c>
      <c r="B143" s="196" t="n">
        <v>100</v>
      </c>
      <c r="C143" s="131" t="n">
        <v>106.601683650864</v>
      </c>
      <c r="D143" s="131" t="n">
        <v>106.025697828977</v>
      </c>
      <c r="E143" s="131" t="n">
        <v>105.656476148279</v>
      </c>
      <c r="F143" s="131" t="n">
        <v>109.710530202333</v>
      </c>
      <c r="G143" s="131" t="n">
        <v>96.071481317383</v>
      </c>
      <c r="H143" s="131" t="n">
        <v>94.3287549844927</v>
      </c>
      <c r="I143" s="131" t="n">
        <v>108.019494904741</v>
      </c>
      <c r="J143" s="131" t="n">
        <v>99.2763255058337</v>
      </c>
      <c r="K143" s="131" t="n">
        <v>97.4080638015064</v>
      </c>
      <c r="L143" s="41"/>
    </row>
    <row r="144" customFormat="false" ht="12" hidden="false" customHeight="true" outlineLevel="0" collapsed="false">
      <c r="A144" s="73" t="n">
        <v>2006</v>
      </c>
      <c r="B144" s="196" t="n">
        <v>100</v>
      </c>
      <c r="C144" s="131" t="n">
        <v>106.769754365197</v>
      </c>
      <c r="D144" s="131" t="n">
        <v>105.867120449837</v>
      </c>
      <c r="E144" s="131" t="n">
        <v>105.534181710565</v>
      </c>
      <c r="F144" s="131" t="n">
        <v>112.414915655519</v>
      </c>
      <c r="G144" s="131" t="n">
        <v>95.893755548979</v>
      </c>
      <c r="H144" s="131" t="n">
        <v>94.288250961823</v>
      </c>
      <c r="I144" s="131" t="n">
        <v>107.302456348032</v>
      </c>
      <c r="J144" s="131" t="n">
        <v>99.6152707901746</v>
      </c>
      <c r="K144" s="131" t="n">
        <v>97.1441254809115</v>
      </c>
      <c r="L144" s="41"/>
    </row>
    <row r="145" customFormat="false" ht="12" hidden="false" customHeight="true" outlineLevel="0" collapsed="false">
      <c r="A145" s="73" t="n">
        <v>2007</v>
      </c>
      <c r="B145" s="196" t="n">
        <v>100</v>
      </c>
      <c r="C145" s="131" t="n">
        <v>107.350225308414</v>
      </c>
      <c r="D145" s="131" t="n">
        <v>105.621629607742</v>
      </c>
      <c r="E145" s="131" t="n">
        <v>105.348304646524</v>
      </c>
      <c r="F145" s="131" t="n">
        <v>113.134372460663</v>
      </c>
      <c r="G145" s="131" t="n">
        <v>96.0404816429046</v>
      </c>
      <c r="H145" s="131" t="n">
        <v>94.47440348674</v>
      </c>
      <c r="I145" s="131" t="n">
        <v>107.113836152766</v>
      </c>
      <c r="J145" s="131" t="n">
        <v>100.243776316761</v>
      </c>
      <c r="K145" s="131" t="n">
        <v>96.7274876265051</v>
      </c>
      <c r="L145" s="41"/>
    </row>
    <row r="146" customFormat="false" ht="12" hidden="false" customHeight="true" outlineLevel="0" collapsed="false">
      <c r="A146" s="73" t="n">
        <v>2008</v>
      </c>
      <c r="B146" s="196" t="n">
        <v>100</v>
      </c>
      <c r="C146" s="131" t="n">
        <v>107.200413986841</v>
      </c>
      <c r="D146" s="131" t="n">
        <v>104.738670806535</v>
      </c>
      <c r="E146" s="131" t="n">
        <v>104.398610187033</v>
      </c>
      <c r="F146" s="131" t="n">
        <v>113.787240334147</v>
      </c>
      <c r="G146" s="131" t="n">
        <v>96.4958970946995</v>
      </c>
      <c r="H146" s="131" t="n">
        <v>95.083906261551</v>
      </c>
      <c r="I146" s="131" t="n">
        <v>107.200413986841</v>
      </c>
      <c r="J146" s="131" t="n">
        <v>100.709691727656</v>
      </c>
      <c r="K146" s="131" t="n">
        <v>96.6511421601242</v>
      </c>
      <c r="L146" s="41"/>
    </row>
    <row r="147" s="41" customFormat="true" ht="12" hidden="false" customHeight="true" outlineLevel="0" collapsed="false"/>
    <row r="148" s="41" customFormat="true" ht="11.25" hidden="false" customHeight="false" outlineLevel="0" collapsed="false">
      <c r="A148" s="78" t="s">
        <v>429</v>
      </c>
    </row>
    <row r="149" s="41" customFormat="true" ht="11.25" hidden="false" customHeight="false" outlineLevel="0" collapsed="false"/>
    <row r="150" s="41" customFormat="true" ht="11.25" hidden="false" customHeight="false" outlineLevel="0" collapsed="false">
      <c r="A150" s="84" t="s">
        <v>197</v>
      </c>
    </row>
    <row r="151" s="41" customFormat="true" ht="11.25" hidden="false" customHeight="false" outlineLevel="0" collapsed="false"/>
    <row r="152" s="41" customFormat="true" ht="11.25" hidden="false" customHeight="false" outlineLevel="0" collapsed="false"/>
    <row r="153" s="41" customFormat="true" ht="11.25" hidden="false" customHeight="false" outlineLevel="0" collapsed="false"/>
    <row r="154" s="41" customFormat="true" ht="11.25" hidden="false" customHeight="false" outlineLevel="0" collapsed="false">
      <c r="A154" s="49"/>
    </row>
    <row r="155" s="41" customFormat="true" ht="11.25" hidden="false" customHeight="false" outlineLevel="0" collapsed="false"/>
    <row r="156" s="41" customFormat="true" ht="11.25" hidden="false" customHeight="false" outlineLevel="0" collapsed="false"/>
    <row r="157" s="41" customFormat="true" ht="11.25" hidden="false" customHeight="false" outlineLevel="0" collapsed="false"/>
    <row r="158" s="41" customFormat="true" ht="11.25" hidden="false" customHeight="false" outlineLevel="0" collapsed="false"/>
    <row r="159" s="41" customFormat="true" ht="11.25" hidden="false" customHeight="false" outlineLevel="0" collapsed="false"/>
    <row r="160" s="41" customFormat="true" ht="11.25" hidden="false" customHeight="false" outlineLevel="0" collapsed="false"/>
    <row r="161" s="41" customFormat="true" ht="11.25" hidden="false" customHeight="false" outlineLevel="0" collapsed="false"/>
    <row r="162" s="41" customFormat="true" ht="11.25" hidden="false" customHeight="false" outlineLevel="0" collapsed="false"/>
    <row r="163" s="41" customFormat="true" ht="11.25" hidden="false" customHeight="false" outlineLevel="0" collapsed="false"/>
    <row r="164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24" width="11.42"/>
  </cols>
  <sheetData>
    <row r="1" customFormat="false" ht="15.95" hidden="false" customHeight="true" outlineLevel="0" collapsed="false">
      <c r="A1" s="47" t="s">
        <v>43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9.75" hidden="false" customHeight="true" outlineLevel="0" collapsed="false">
      <c r="A2" s="47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7.5" hidden="fals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tru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</row>
    <row r="10" s="41" customFormat="true" ht="24.95" hidden="false" customHeight="true" outlineLevel="0" collapsed="false">
      <c r="A10" s="100"/>
      <c r="B10" s="213" t="s">
        <v>238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110" t="n">
        <v>13562</v>
      </c>
      <c r="C11" s="110" t="n">
        <v>4797</v>
      </c>
      <c r="D11" s="110" t="n">
        <v>13025</v>
      </c>
      <c r="E11" s="110" t="n">
        <v>12514</v>
      </c>
      <c r="F11" s="110" t="n">
        <v>11511</v>
      </c>
      <c r="G11" s="110" t="n">
        <v>10563</v>
      </c>
      <c r="H11" s="110" t="n">
        <v>9875</v>
      </c>
      <c r="I11" s="110" t="n">
        <v>13818</v>
      </c>
      <c r="J11" s="110" t="n">
        <v>27961</v>
      </c>
      <c r="K11" s="110" t="n">
        <v>11128</v>
      </c>
    </row>
    <row r="12" s="41" customFormat="true" ht="12" hidden="false" customHeight="true" outlineLevel="0" collapsed="false">
      <c r="A12" s="73" t="n">
        <v>1971</v>
      </c>
      <c r="B12" s="110" t="n">
        <v>14985</v>
      </c>
      <c r="C12" s="110" t="n">
        <v>5301</v>
      </c>
      <c r="D12" s="110" t="n">
        <v>13887</v>
      </c>
      <c r="E12" s="110" t="n">
        <v>13347</v>
      </c>
      <c r="F12" s="110" t="n">
        <v>13084</v>
      </c>
      <c r="G12" s="110" t="n">
        <v>11609</v>
      </c>
      <c r="H12" s="110" t="n">
        <v>11062</v>
      </c>
      <c r="I12" s="110" t="n">
        <v>14612</v>
      </c>
      <c r="J12" s="110" t="n">
        <v>31119</v>
      </c>
      <c r="K12" s="110" t="n">
        <v>12664</v>
      </c>
    </row>
    <row r="13" s="41" customFormat="true" ht="12" hidden="false" customHeight="true" outlineLevel="0" collapsed="false">
      <c r="A13" s="73" t="n">
        <v>1972</v>
      </c>
      <c r="B13" s="110" t="n">
        <v>16248</v>
      </c>
      <c r="C13" s="110" t="n">
        <v>6009</v>
      </c>
      <c r="D13" s="110" t="n">
        <v>15017</v>
      </c>
      <c r="E13" s="110" t="n">
        <v>14390</v>
      </c>
      <c r="F13" s="110" t="n">
        <v>14293</v>
      </c>
      <c r="G13" s="110" t="n">
        <v>12522</v>
      </c>
      <c r="H13" s="110" t="n">
        <v>11814</v>
      </c>
      <c r="I13" s="110" t="n">
        <v>15874</v>
      </c>
      <c r="J13" s="110" t="n">
        <v>33807</v>
      </c>
      <c r="K13" s="110" t="n">
        <v>13626</v>
      </c>
    </row>
    <row r="14" s="41" customFormat="true" ht="12" hidden="false" customHeight="true" outlineLevel="0" collapsed="false">
      <c r="A14" s="73" t="n">
        <v>1973</v>
      </c>
      <c r="B14" s="110" t="n">
        <v>17881</v>
      </c>
      <c r="C14" s="110" t="n">
        <v>6668</v>
      </c>
      <c r="D14" s="110" t="n">
        <v>16724</v>
      </c>
      <c r="E14" s="110" t="n">
        <v>16008</v>
      </c>
      <c r="F14" s="110" t="n">
        <v>14881</v>
      </c>
      <c r="G14" s="110" t="n">
        <v>13419</v>
      </c>
      <c r="H14" s="110" t="n">
        <v>12541</v>
      </c>
      <c r="I14" s="110" t="n">
        <v>17387</v>
      </c>
      <c r="J14" s="110" t="n">
        <v>38180</v>
      </c>
      <c r="K14" s="110" t="n">
        <v>15188</v>
      </c>
    </row>
    <row r="15" s="41" customFormat="true" ht="12" hidden="false" customHeight="true" outlineLevel="0" collapsed="false">
      <c r="A15" s="73" t="n">
        <v>1974</v>
      </c>
      <c r="B15" s="110" t="n">
        <v>19537</v>
      </c>
      <c r="C15" s="110" t="n">
        <v>6977</v>
      </c>
      <c r="D15" s="110" t="n">
        <v>18683</v>
      </c>
      <c r="E15" s="110" t="n">
        <v>17863</v>
      </c>
      <c r="F15" s="110" t="n">
        <v>15346</v>
      </c>
      <c r="G15" s="110" t="n">
        <v>14200</v>
      </c>
      <c r="H15" s="110" t="n">
        <v>13018</v>
      </c>
      <c r="I15" s="110" t="n">
        <v>18982</v>
      </c>
      <c r="J15" s="110" t="n">
        <v>41338</v>
      </c>
      <c r="K15" s="110" t="n">
        <v>17090</v>
      </c>
    </row>
    <row r="16" s="41" customFormat="true" ht="18" hidden="false" customHeight="true" outlineLevel="0" collapsed="false">
      <c r="A16" s="73" t="n">
        <v>1975</v>
      </c>
      <c r="B16" s="110" t="n">
        <v>20992</v>
      </c>
      <c r="C16" s="110" t="n">
        <v>8120</v>
      </c>
      <c r="D16" s="110" t="n">
        <v>19907</v>
      </c>
      <c r="E16" s="110" t="n">
        <v>18964</v>
      </c>
      <c r="F16" s="110" t="n">
        <v>15739</v>
      </c>
      <c r="G16" s="110" t="n">
        <v>15303</v>
      </c>
      <c r="H16" s="110" t="n">
        <v>14371</v>
      </c>
      <c r="I16" s="110" t="n">
        <v>19533</v>
      </c>
      <c r="J16" s="110" t="n">
        <v>43843</v>
      </c>
      <c r="K16" s="110" t="n">
        <v>18420</v>
      </c>
    </row>
    <row r="17" customFormat="false" ht="12" hidden="false" customHeight="true" outlineLevel="0" collapsed="false">
      <c r="A17" s="73" t="n">
        <v>1976</v>
      </c>
      <c r="B17" s="110" t="n">
        <v>22855</v>
      </c>
      <c r="C17" s="110" t="n">
        <v>9604</v>
      </c>
      <c r="D17" s="110" t="n">
        <v>22268</v>
      </c>
      <c r="E17" s="110" t="n">
        <v>21151</v>
      </c>
      <c r="F17" s="110" t="n">
        <v>16971</v>
      </c>
      <c r="G17" s="110" t="n">
        <v>16473</v>
      </c>
      <c r="H17" s="110" t="n">
        <v>15391</v>
      </c>
      <c r="I17" s="110" t="n">
        <v>21281</v>
      </c>
      <c r="J17" s="110" t="n">
        <v>46094</v>
      </c>
      <c r="K17" s="110" t="n">
        <v>19323</v>
      </c>
    </row>
    <row r="18" customFormat="false" ht="12" hidden="false" customHeight="true" outlineLevel="0" collapsed="false">
      <c r="A18" s="73" t="n">
        <v>1977</v>
      </c>
      <c r="B18" s="110" t="n">
        <v>24297</v>
      </c>
      <c r="C18" s="110" t="n">
        <v>10423</v>
      </c>
      <c r="D18" s="110" t="n">
        <v>23449</v>
      </c>
      <c r="E18" s="110" t="n">
        <v>22444</v>
      </c>
      <c r="F18" s="110" t="n">
        <v>18038</v>
      </c>
      <c r="G18" s="110" t="n">
        <v>17934</v>
      </c>
      <c r="H18" s="110" t="n">
        <v>17038</v>
      </c>
      <c r="I18" s="110" t="n">
        <v>22656</v>
      </c>
      <c r="J18" s="110" t="n">
        <v>48728</v>
      </c>
      <c r="K18" s="110" t="n">
        <v>20380</v>
      </c>
    </row>
    <row r="19" customFormat="false" ht="12" hidden="false" customHeight="true" outlineLevel="0" collapsed="false">
      <c r="A19" s="73" t="n">
        <v>1978</v>
      </c>
      <c r="B19" s="110" t="n">
        <v>25662</v>
      </c>
      <c r="C19" s="110" t="n">
        <v>10854</v>
      </c>
      <c r="D19" s="110" t="n">
        <v>24896</v>
      </c>
      <c r="E19" s="110" t="n">
        <v>23804</v>
      </c>
      <c r="F19" s="110" t="n">
        <v>19532</v>
      </c>
      <c r="G19" s="110" t="n">
        <v>19022</v>
      </c>
      <c r="H19" s="110" t="n">
        <v>18041</v>
      </c>
      <c r="I19" s="110" t="n">
        <v>24240</v>
      </c>
      <c r="J19" s="110" t="n">
        <v>50025</v>
      </c>
      <c r="K19" s="110" t="n">
        <v>21022</v>
      </c>
    </row>
    <row r="20" customFormat="false" ht="12" hidden="false" customHeight="true" outlineLevel="0" collapsed="false">
      <c r="A20" s="73" t="n">
        <v>1979</v>
      </c>
      <c r="B20" s="110" t="n">
        <v>27342</v>
      </c>
      <c r="C20" s="110" t="n">
        <v>11143</v>
      </c>
      <c r="D20" s="110" t="n">
        <v>26199</v>
      </c>
      <c r="E20" s="110" t="n">
        <v>25058</v>
      </c>
      <c r="F20" s="110" t="n">
        <v>21381</v>
      </c>
      <c r="G20" s="110" t="n">
        <v>19777</v>
      </c>
      <c r="H20" s="110" t="n">
        <v>18412</v>
      </c>
      <c r="I20" s="110" t="n">
        <v>26225</v>
      </c>
      <c r="J20" s="110" t="n">
        <v>55653</v>
      </c>
      <c r="K20" s="110" t="n">
        <v>21829</v>
      </c>
    </row>
    <row r="21" customFormat="false" ht="18" hidden="false" customHeight="true" outlineLevel="0" collapsed="false">
      <c r="A21" s="73" t="n">
        <v>1980</v>
      </c>
      <c r="B21" s="110" t="n">
        <v>28757</v>
      </c>
      <c r="C21" s="110" t="n">
        <v>10978</v>
      </c>
      <c r="D21" s="110" t="n">
        <v>27043</v>
      </c>
      <c r="E21" s="110" t="n">
        <v>25924</v>
      </c>
      <c r="F21" s="110" t="n">
        <v>22823</v>
      </c>
      <c r="G21" s="110" t="n">
        <v>20294</v>
      </c>
      <c r="H21" s="110" t="n">
        <v>18891</v>
      </c>
      <c r="I21" s="110" t="n">
        <v>26921</v>
      </c>
      <c r="J21" s="110" t="n">
        <v>60892</v>
      </c>
      <c r="K21" s="110" t="n">
        <v>23183</v>
      </c>
    </row>
    <row r="22" customFormat="false" ht="12" hidden="false" customHeight="true" outlineLevel="0" collapsed="false">
      <c r="A22" s="73" t="n">
        <v>1981</v>
      </c>
      <c r="B22" s="110" t="n">
        <v>30080</v>
      </c>
      <c r="C22" s="110" t="n">
        <v>11714</v>
      </c>
      <c r="D22" s="110" t="n">
        <v>28050</v>
      </c>
      <c r="E22" s="110" t="n">
        <v>26760</v>
      </c>
      <c r="F22" s="110" t="n">
        <v>23513</v>
      </c>
      <c r="G22" s="110" t="n">
        <v>20823</v>
      </c>
      <c r="H22" s="110" t="n">
        <v>18976</v>
      </c>
      <c r="I22" s="110" t="n">
        <v>28456</v>
      </c>
      <c r="J22" s="110" t="n">
        <v>64608</v>
      </c>
      <c r="K22" s="110" t="n">
        <v>24466</v>
      </c>
    </row>
    <row r="23" customFormat="false" ht="12" hidden="false" customHeight="true" outlineLevel="0" collapsed="false">
      <c r="A23" s="73" t="n">
        <v>1982</v>
      </c>
      <c r="B23" s="110" t="n">
        <v>31578</v>
      </c>
      <c r="C23" s="110" t="n">
        <v>13331</v>
      </c>
      <c r="D23" s="110" t="n">
        <v>30047</v>
      </c>
      <c r="E23" s="110" t="n">
        <v>28530</v>
      </c>
      <c r="F23" s="110" t="n">
        <v>23589</v>
      </c>
      <c r="G23" s="110" t="n">
        <v>21538</v>
      </c>
      <c r="H23" s="110" t="n">
        <v>19665</v>
      </c>
      <c r="I23" s="110" t="n">
        <v>29717</v>
      </c>
      <c r="J23" s="110" t="n">
        <v>68401</v>
      </c>
      <c r="K23" s="110" t="n">
        <v>24966</v>
      </c>
    </row>
    <row r="24" customFormat="false" ht="12" hidden="false" customHeight="true" outlineLevel="0" collapsed="false">
      <c r="A24" s="73" t="n">
        <v>1983</v>
      </c>
      <c r="B24" s="110" t="n">
        <v>33278</v>
      </c>
      <c r="C24" s="110" t="n">
        <v>12431</v>
      </c>
      <c r="D24" s="110" t="n">
        <v>32123</v>
      </c>
      <c r="E24" s="110" t="n">
        <v>30411</v>
      </c>
      <c r="F24" s="110" t="n">
        <v>24862</v>
      </c>
      <c r="G24" s="110" t="n">
        <v>22373</v>
      </c>
      <c r="H24" s="110" t="n">
        <v>20618</v>
      </c>
      <c r="I24" s="110" t="n">
        <v>30809</v>
      </c>
      <c r="J24" s="110" t="n">
        <v>73011</v>
      </c>
      <c r="K24" s="110" t="n">
        <v>25680</v>
      </c>
    </row>
    <row r="25" customFormat="false" ht="12" hidden="false" customHeight="true" outlineLevel="0" collapsed="false">
      <c r="A25" s="73" t="n">
        <v>1984</v>
      </c>
      <c r="B25" s="110" t="n">
        <v>34599</v>
      </c>
      <c r="C25" s="110" t="n">
        <v>13254</v>
      </c>
      <c r="D25" s="110" t="n">
        <v>33646</v>
      </c>
      <c r="E25" s="110" t="n">
        <v>31854</v>
      </c>
      <c r="F25" s="110" t="n">
        <v>24912</v>
      </c>
      <c r="G25" s="110" t="n">
        <v>23426</v>
      </c>
      <c r="H25" s="110" t="n">
        <v>21720</v>
      </c>
      <c r="I25" s="110" t="n">
        <v>32547</v>
      </c>
      <c r="J25" s="110" t="n">
        <v>75799</v>
      </c>
      <c r="K25" s="110" t="n">
        <v>26184</v>
      </c>
    </row>
    <row r="26" customFormat="false" ht="18" hidden="false" customHeight="true" outlineLevel="0" collapsed="false">
      <c r="A26" s="73" t="n">
        <v>1985</v>
      </c>
      <c r="B26" s="110" t="n">
        <v>35657</v>
      </c>
      <c r="C26" s="110" t="n">
        <v>12712</v>
      </c>
      <c r="D26" s="110" t="n">
        <v>35632</v>
      </c>
      <c r="E26" s="110" t="n">
        <v>33843</v>
      </c>
      <c r="F26" s="110" t="n">
        <v>24862</v>
      </c>
      <c r="G26" s="110" t="n">
        <v>23884</v>
      </c>
      <c r="H26" s="110" t="n">
        <v>22202</v>
      </c>
      <c r="I26" s="110" t="n">
        <v>33436</v>
      </c>
      <c r="J26" s="110" t="n">
        <v>77337</v>
      </c>
      <c r="K26" s="110" t="n">
        <v>26578</v>
      </c>
    </row>
    <row r="27" customFormat="false" ht="12" hidden="false" customHeight="true" outlineLevel="0" collapsed="false">
      <c r="A27" s="73" t="n">
        <v>1986</v>
      </c>
      <c r="B27" s="110" t="n">
        <v>36859</v>
      </c>
      <c r="C27" s="110" t="n">
        <v>13573</v>
      </c>
      <c r="D27" s="110" t="n">
        <v>37102</v>
      </c>
      <c r="E27" s="110" t="n">
        <v>35450</v>
      </c>
      <c r="F27" s="110" t="n">
        <v>26367</v>
      </c>
      <c r="G27" s="110" t="n">
        <v>24399</v>
      </c>
      <c r="H27" s="110" t="n">
        <v>22842</v>
      </c>
      <c r="I27" s="110" t="n">
        <v>33618</v>
      </c>
      <c r="J27" s="110" t="n">
        <v>79318</v>
      </c>
      <c r="K27" s="110" t="n">
        <v>27286</v>
      </c>
    </row>
    <row r="28" customFormat="false" ht="12" hidden="false" customHeight="true" outlineLevel="0" collapsed="false">
      <c r="A28" s="73" t="n">
        <v>1987</v>
      </c>
      <c r="B28" s="110" t="n">
        <v>37332</v>
      </c>
      <c r="C28" s="110" t="n">
        <v>12787</v>
      </c>
      <c r="D28" s="110" t="n">
        <v>37158</v>
      </c>
      <c r="E28" s="110" t="n">
        <v>35397</v>
      </c>
      <c r="F28" s="110" t="n">
        <v>27087</v>
      </c>
      <c r="G28" s="110" t="n">
        <v>24757</v>
      </c>
      <c r="H28" s="110" t="n">
        <v>23227</v>
      </c>
      <c r="I28" s="110" t="n">
        <v>33727</v>
      </c>
      <c r="J28" s="110" t="n">
        <v>79025</v>
      </c>
      <c r="K28" s="110" t="n">
        <v>27942</v>
      </c>
    </row>
    <row r="29" customFormat="false" ht="12" hidden="false" customHeight="true" outlineLevel="0" collapsed="false">
      <c r="A29" s="73" t="n">
        <v>1988</v>
      </c>
      <c r="B29" s="110" t="n">
        <v>38818</v>
      </c>
      <c r="C29" s="110" t="n">
        <v>14582</v>
      </c>
      <c r="D29" s="110" t="n">
        <v>38852</v>
      </c>
      <c r="E29" s="110" t="n">
        <v>37236</v>
      </c>
      <c r="F29" s="110" t="n">
        <v>28432</v>
      </c>
      <c r="G29" s="110" t="n">
        <v>24974</v>
      </c>
      <c r="H29" s="110" t="n">
        <v>23180</v>
      </c>
      <c r="I29" s="110" t="n">
        <v>34841</v>
      </c>
      <c r="J29" s="110" t="n">
        <v>83355</v>
      </c>
      <c r="K29" s="110" t="n">
        <v>28635</v>
      </c>
    </row>
    <row r="30" customFormat="false" ht="12" hidden="false" customHeight="true" outlineLevel="0" collapsed="false">
      <c r="A30" s="73" t="n">
        <v>1989</v>
      </c>
      <c r="B30" s="110" t="n">
        <v>40728</v>
      </c>
      <c r="C30" s="110" t="n">
        <v>17021</v>
      </c>
      <c r="D30" s="110" t="n">
        <v>40276</v>
      </c>
      <c r="E30" s="110" t="n">
        <v>38722</v>
      </c>
      <c r="F30" s="110" t="n">
        <v>30056</v>
      </c>
      <c r="G30" s="110" t="n">
        <v>26021</v>
      </c>
      <c r="H30" s="110" t="n">
        <v>24087</v>
      </c>
      <c r="I30" s="110" t="n">
        <v>36554</v>
      </c>
      <c r="J30" s="110" t="n">
        <v>87754</v>
      </c>
      <c r="K30" s="110" t="n">
        <v>29202</v>
      </c>
    </row>
    <row r="31" customFormat="false" ht="18" hidden="false" customHeight="true" outlineLevel="0" collapsed="false">
      <c r="A31" s="73" t="n">
        <v>1990</v>
      </c>
      <c r="B31" s="110" t="n">
        <v>42970</v>
      </c>
      <c r="C31" s="110" t="n">
        <v>15180</v>
      </c>
      <c r="D31" s="110" t="n">
        <v>41924</v>
      </c>
      <c r="E31" s="110" t="n">
        <v>40397</v>
      </c>
      <c r="F31" s="110" t="n">
        <v>32373</v>
      </c>
      <c r="G31" s="110" t="n">
        <v>27721</v>
      </c>
      <c r="H31" s="110" t="n">
        <v>26218</v>
      </c>
      <c r="I31" s="110" t="n">
        <v>37798</v>
      </c>
      <c r="J31" s="110" t="n">
        <v>92089</v>
      </c>
      <c r="K31" s="110" t="n">
        <v>30474</v>
      </c>
    </row>
    <row r="32" customFormat="false" ht="12" hidden="false" customHeight="true" outlineLevel="0" collapsed="false">
      <c r="A32" s="73" t="n">
        <v>1991</v>
      </c>
      <c r="B32" s="110" t="n">
        <v>45290</v>
      </c>
      <c r="C32" s="110" t="n">
        <v>15441</v>
      </c>
      <c r="D32" s="110" t="n">
        <v>43717</v>
      </c>
      <c r="E32" s="110" t="n">
        <v>42165</v>
      </c>
      <c r="F32" s="110" t="n">
        <v>34182</v>
      </c>
      <c r="G32" s="110" t="n">
        <v>29518</v>
      </c>
      <c r="H32" s="110" t="n">
        <v>28594</v>
      </c>
      <c r="I32" s="110" t="n">
        <v>38802</v>
      </c>
      <c r="J32" s="110" t="n">
        <v>95187</v>
      </c>
      <c r="K32" s="110" t="n">
        <v>32126</v>
      </c>
    </row>
    <row r="33" customFormat="false" ht="21.95" hidden="false" customHeight="true" outlineLevel="0" collapsed="false">
      <c r="A33" s="73" t="n">
        <v>1991</v>
      </c>
      <c r="B33" s="110" t="n">
        <v>39735</v>
      </c>
      <c r="C33" s="110" t="n">
        <v>12647</v>
      </c>
      <c r="D33" s="110" t="n">
        <v>37643</v>
      </c>
      <c r="E33" s="110" t="n">
        <v>36205</v>
      </c>
      <c r="F33" s="110" t="n">
        <v>29772</v>
      </c>
      <c r="G33" s="110" t="n">
        <v>26762</v>
      </c>
      <c r="H33" s="110" t="n">
        <v>26376</v>
      </c>
      <c r="I33" s="110" t="n">
        <v>33269</v>
      </c>
      <c r="J33" s="110" t="n">
        <v>86868</v>
      </c>
      <c r="K33" s="110" t="n">
        <v>29202</v>
      </c>
      <c r="M33" s="81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customFormat="false" ht="12" hidden="false" customHeight="true" outlineLevel="0" collapsed="false">
      <c r="A34" s="73" t="n">
        <v>1992</v>
      </c>
      <c r="B34" s="110" t="n">
        <v>43265</v>
      </c>
      <c r="C34" s="110" t="n">
        <v>14781</v>
      </c>
      <c r="D34" s="110" t="n">
        <v>41146</v>
      </c>
      <c r="E34" s="110" t="n">
        <v>39490</v>
      </c>
      <c r="F34" s="110" t="n">
        <v>33969</v>
      </c>
      <c r="G34" s="110" t="n">
        <v>28202</v>
      </c>
      <c r="H34" s="110" t="n">
        <v>27682</v>
      </c>
      <c r="I34" s="110" t="n">
        <v>35877</v>
      </c>
      <c r="J34" s="110" t="n">
        <v>91214</v>
      </c>
      <c r="K34" s="110" t="n">
        <v>31851</v>
      </c>
      <c r="M34" s="81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customFormat="false" ht="12" hidden="false" customHeight="true" outlineLevel="0" collapsed="false">
      <c r="A35" s="73" t="n">
        <v>1993</v>
      </c>
      <c r="B35" s="110" t="n">
        <v>45117</v>
      </c>
      <c r="C35" s="110" t="n">
        <v>15747</v>
      </c>
      <c r="D35" s="110" t="n">
        <v>41647</v>
      </c>
      <c r="E35" s="110" t="n">
        <v>39658</v>
      </c>
      <c r="F35" s="110" t="n">
        <v>34149</v>
      </c>
      <c r="G35" s="110" t="n">
        <v>29193</v>
      </c>
      <c r="H35" s="110" t="n">
        <v>28457</v>
      </c>
      <c r="I35" s="110" t="n">
        <v>37951</v>
      </c>
      <c r="J35" s="110" t="n">
        <v>96645</v>
      </c>
      <c r="K35" s="110" t="n">
        <v>33223</v>
      </c>
      <c r="M35" s="81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customFormat="false" ht="12" hidden="false" customHeight="true" outlineLevel="0" collapsed="false">
      <c r="A36" s="73" t="n">
        <v>1994</v>
      </c>
      <c r="B36" s="110" t="n">
        <v>47467</v>
      </c>
      <c r="C36" s="110" t="n">
        <v>17480</v>
      </c>
      <c r="D36" s="110" t="n">
        <v>44884</v>
      </c>
      <c r="E36" s="110" t="n">
        <v>42867</v>
      </c>
      <c r="F36" s="110" t="n">
        <v>35410</v>
      </c>
      <c r="G36" s="110" t="n">
        <v>30893</v>
      </c>
      <c r="H36" s="110" t="n">
        <v>30190</v>
      </c>
      <c r="I36" s="110" t="n">
        <v>40483</v>
      </c>
      <c r="J36" s="110" t="n">
        <v>97360</v>
      </c>
      <c r="K36" s="110" t="n">
        <v>34023</v>
      </c>
      <c r="M36" s="81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customFormat="false" ht="18" hidden="false" customHeight="true" outlineLevel="0" collapsed="false">
      <c r="A37" s="73" t="n">
        <v>1995</v>
      </c>
      <c r="B37" s="110" t="n">
        <v>49160</v>
      </c>
      <c r="C37" s="110" t="n">
        <v>19713</v>
      </c>
      <c r="D37" s="110" t="n">
        <v>47136</v>
      </c>
      <c r="E37" s="110" t="n">
        <v>44826</v>
      </c>
      <c r="F37" s="110" t="n">
        <v>34910</v>
      </c>
      <c r="G37" s="110" t="n">
        <v>32301</v>
      </c>
      <c r="H37" s="110" t="n">
        <v>31604</v>
      </c>
      <c r="I37" s="110" t="n">
        <v>43315</v>
      </c>
      <c r="J37" s="110" t="n">
        <v>99316</v>
      </c>
      <c r="K37" s="110" t="n">
        <v>35226</v>
      </c>
      <c r="M37" s="81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</row>
    <row r="38" customFormat="false" ht="12" hidden="false" customHeight="true" outlineLevel="0" collapsed="false">
      <c r="A38" s="73" t="n">
        <v>1996</v>
      </c>
      <c r="B38" s="110" t="n">
        <v>50034</v>
      </c>
      <c r="C38" s="110" t="n">
        <v>23007</v>
      </c>
      <c r="D38" s="110" t="n">
        <v>48373</v>
      </c>
      <c r="E38" s="110" t="n">
        <v>45834</v>
      </c>
      <c r="F38" s="110" t="n">
        <v>34188</v>
      </c>
      <c r="G38" s="110" t="n">
        <v>32220</v>
      </c>
      <c r="H38" s="110" t="n">
        <v>31713</v>
      </c>
      <c r="I38" s="110" t="n">
        <v>43545</v>
      </c>
      <c r="J38" s="110" t="n">
        <v>100069</v>
      </c>
      <c r="K38" s="110" t="n">
        <v>35793</v>
      </c>
      <c r="M38" s="81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</row>
    <row r="39" customFormat="false" ht="12" hidden="false" customHeight="true" outlineLevel="0" collapsed="false">
      <c r="A39" s="73" t="n">
        <v>1997</v>
      </c>
      <c r="B39" s="110" t="n">
        <v>51133</v>
      </c>
      <c r="C39" s="110" t="n">
        <v>23813</v>
      </c>
      <c r="D39" s="110" t="n">
        <v>50577</v>
      </c>
      <c r="E39" s="110" t="n">
        <v>48056</v>
      </c>
      <c r="F39" s="110" t="n">
        <v>34314</v>
      </c>
      <c r="G39" s="110" t="n">
        <v>33147</v>
      </c>
      <c r="H39" s="110" t="n">
        <v>32170</v>
      </c>
      <c r="I39" s="110" t="n">
        <v>46834</v>
      </c>
      <c r="J39" s="110" t="n">
        <v>98963</v>
      </c>
      <c r="K39" s="110" t="n">
        <v>36216</v>
      </c>
      <c r="M39" s="81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</row>
    <row r="40" customFormat="false" ht="12" hidden="false" customHeight="true" outlineLevel="0" collapsed="false">
      <c r="A40" s="73" t="n">
        <v>1998</v>
      </c>
      <c r="B40" s="110" t="n">
        <v>51842</v>
      </c>
      <c r="C40" s="110" t="n">
        <v>23006</v>
      </c>
      <c r="D40" s="110" t="n">
        <v>52397</v>
      </c>
      <c r="E40" s="110" t="n">
        <v>49755</v>
      </c>
      <c r="F40" s="110" t="n">
        <v>34069</v>
      </c>
      <c r="G40" s="110" t="n">
        <v>34187</v>
      </c>
      <c r="H40" s="110" t="n">
        <v>33511</v>
      </c>
      <c r="I40" s="110" t="n">
        <v>47886</v>
      </c>
      <c r="J40" s="110" t="n">
        <v>94953</v>
      </c>
      <c r="K40" s="110" t="n">
        <v>36745</v>
      </c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</row>
    <row r="41" customFormat="false" ht="12" hidden="false" customHeight="true" outlineLevel="0" collapsed="false">
      <c r="A41" s="73" t="n">
        <v>1999</v>
      </c>
      <c r="B41" s="110" t="n">
        <v>52363</v>
      </c>
      <c r="C41" s="110" t="n">
        <v>23499</v>
      </c>
      <c r="D41" s="110" t="n">
        <v>52836</v>
      </c>
      <c r="E41" s="110" t="n">
        <v>50347</v>
      </c>
      <c r="F41" s="110" t="n">
        <v>34708</v>
      </c>
      <c r="G41" s="110" t="n">
        <v>33533</v>
      </c>
      <c r="H41" s="110" t="n">
        <v>32831</v>
      </c>
      <c r="I41" s="110" t="n">
        <v>47009</v>
      </c>
      <c r="J41" s="110" t="n">
        <v>93393</v>
      </c>
      <c r="K41" s="110" t="n">
        <v>37048</v>
      </c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</row>
    <row r="42" customFormat="false" ht="18" hidden="false" customHeight="true" outlineLevel="0" collapsed="false">
      <c r="A42" s="73" t="n">
        <v>2000</v>
      </c>
      <c r="B42" s="110" t="n">
        <v>52690</v>
      </c>
      <c r="C42" s="110" t="n">
        <v>25064</v>
      </c>
      <c r="D42" s="110" t="n">
        <v>54528</v>
      </c>
      <c r="E42" s="110" t="n">
        <v>52533</v>
      </c>
      <c r="F42" s="110" t="n">
        <v>34745</v>
      </c>
      <c r="G42" s="110" t="n">
        <v>34331</v>
      </c>
      <c r="H42" s="110" t="n">
        <v>33782</v>
      </c>
      <c r="I42" s="110" t="n">
        <v>47736</v>
      </c>
      <c r="J42" s="110" t="n">
        <v>88063</v>
      </c>
      <c r="K42" s="110" t="n">
        <v>37502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</row>
    <row r="43" customFormat="false" ht="12" hidden="false" customHeight="true" outlineLevel="0" collapsed="false">
      <c r="A43" s="73" t="n">
        <v>2001</v>
      </c>
      <c r="B43" s="110" t="n">
        <v>53748</v>
      </c>
      <c r="C43" s="110" t="n">
        <v>28043</v>
      </c>
      <c r="D43" s="110" t="n">
        <v>55440</v>
      </c>
      <c r="E43" s="110" t="n">
        <v>53391</v>
      </c>
      <c r="F43" s="110" t="n">
        <v>35219</v>
      </c>
      <c r="G43" s="110" t="n">
        <v>35114</v>
      </c>
      <c r="H43" s="110" t="n">
        <v>34674</v>
      </c>
      <c r="I43" s="110" t="n">
        <v>48828</v>
      </c>
      <c r="J43" s="110" t="n">
        <v>89195</v>
      </c>
      <c r="K43" s="110" t="n">
        <v>38003</v>
      </c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</row>
    <row r="44" customFormat="false" ht="12" hidden="false" customHeight="true" outlineLevel="0" collapsed="false">
      <c r="A44" s="73" t="n">
        <v>2002</v>
      </c>
      <c r="B44" s="110" t="n">
        <v>54818</v>
      </c>
      <c r="C44" s="110" t="n">
        <v>24513</v>
      </c>
      <c r="D44" s="110" t="n">
        <v>56817</v>
      </c>
      <c r="E44" s="110" t="n">
        <v>54411</v>
      </c>
      <c r="F44" s="110" t="n">
        <v>36404</v>
      </c>
      <c r="G44" s="110" t="n">
        <v>35339</v>
      </c>
      <c r="H44" s="110" t="n">
        <v>34287</v>
      </c>
      <c r="I44" s="110" t="n">
        <v>51333</v>
      </c>
      <c r="J44" s="110" t="n">
        <v>91325</v>
      </c>
      <c r="K44" s="110" t="n">
        <v>38820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</row>
    <row r="45" customFormat="false" ht="12" hidden="false" customHeight="true" outlineLevel="0" collapsed="false">
      <c r="A45" s="73" t="n">
        <v>2003</v>
      </c>
      <c r="B45" s="110" t="n">
        <v>55875</v>
      </c>
      <c r="C45" s="110" t="n">
        <v>21682</v>
      </c>
      <c r="D45" s="110" t="n">
        <v>58611</v>
      </c>
      <c r="E45" s="110" t="n">
        <v>56268</v>
      </c>
      <c r="F45" s="110" t="n">
        <v>36835</v>
      </c>
      <c r="G45" s="110" t="n">
        <v>35616</v>
      </c>
      <c r="H45" s="110" t="n">
        <v>34335</v>
      </c>
      <c r="I45" s="110" t="n">
        <v>52828</v>
      </c>
      <c r="J45" s="110" t="n">
        <v>93067</v>
      </c>
      <c r="K45" s="110" t="n">
        <v>39117</v>
      </c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</row>
    <row r="46" customFormat="false" ht="12" hidden="false" customHeight="true" outlineLevel="0" collapsed="false">
      <c r="A46" s="73" t="n">
        <v>2004</v>
      </c>
      <c r="B46" s="110" t="n">
        <v>56865</v>
      </c>
      <c r="C46" s="110" t="n">
        <v>25086</v>
      </c>
      <c r="D46" s="110" t="n">
        <v>62537</v>
      </c>
      <c r="E46" s="110" t="n">
        <v>59235</v>
      </c>
      <c r="F46" s="110" t="n">
        <v>36939</v>
      </c>
      <c r="G46" s="110" t="n">
        <v>36059</v>
      </c>
      <c r="H46" s="110" t="n">
        <v>34374</v>
      </c>
      <c r="I46" s="110" t="n">
        <v>55330</v>
      </c>
      <c r="J46" s="110" t="n">
        <v>92255</v>
      </c>
      <c r="K46" s="110" t="n">
        <v>39300</v>
      </c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</row>
    <row r="47" customFormat="false" ht="18" hidden="false" customHeight="true" outlineLevel="0" collapsed="false">
      <c r="A47" s="73" t="n">
        <v>2005</v>
      </c>
      <c r="B47" s="110" t="n">
        <v>57737</v>
      </c>
      <c r="C47" s="110" t="n">
        <v>20539</v>
      </c>
      <c r="D47" s="110" t="n">
        <v>64574</v>
      </c>
      <c r="E47" s="110" t="n">
        <v>61037</v>
      </c>
      <c r="F47" s="110" t="n">
        <v>36778</v>
      </c>
      <c r="G47" s="110" t="n">
        <v>36566</v>
      </c>
      <c r="H47" s="110" t="n">
        <v>35302</v>
      </c>
      <c r="I47" s="110" t="n">
        <v>54818</v>
      </c>
      <c r="J47" s="110" t="n">
        <v>93307</v>
      </c>
      <c r="K47" s="110" t="n">
        <v>39533</v>
      </c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</row>
    <row r="48" customFormat="false" ht="12" hidden="false" customHeight="true" outlineLevel="0" collapsed="false">
      <c r="A48" s="73" t="n">
        <v>2006</v>
      </c>
      <c r="B48" s="110" t="n">
        <v>59504</v>
      </c>
      <c r="C48" s="110" t="n">
        <v>21386</v>
      </c>
      <c r="D48" s="110" t="n">
        <v>69747</v>
      </c>
      <c r="E48" s="110" t="n">
        <v>65871</v>
      </c>
      <c r="F48" s="110" t="n">
        <v>37755</v>
      </c>
      <c r="G48" s="110" t="n">
        <v>37565</v>
      </c>
      <c r="H48" s="110" t="n">
        <v>36154</v>
      </c>
      <c r="I48" s="110" t="n">
        <v>56785</v>
      </c>
      <c r="J48" s="110" t="n">
        <v>93116</v>
      </c>
      <c r="K48" s="110" t="n">
        <v>39652</v>
      </c>
    </row>
    <row r="49" customFormat="false" ht="12" hidden="false" customHeight="true" outlineLevel="0" collapsed="false">
      <c r="A49" s="73" t="n">
        <v>2007</v>
      </c>
      <c r="B49" s="110" t="n">
        <v>61127</v>
      </c>
      <c r="C49" s="110" t="n">
        <v>24318</v>
      </c>
      <c r="D49" s="110" t="n">
        <v>71847</v>
      </c>
      <c r="E49" s="110" t="n">
        <v>68226</v>
      </c>
      <c r="F49" s="110" t="n">
        <v>39964</v>
      </c>
      <c r="G49" s="110" t="n">
        <v>38137</v>
      </c>
      <c r="H49" s="110" t="n">
        <v>36981</v>
      </c>
      <c r="I49" s="110" t="n">
        <v>56011</v>
      </c>
      <c r="J49" s="110" t="n">
        <v>93736</v>
      </c>
      <c r="K49" s="110" t="n">
        <v>40091</v>
      </c>
    </row>
    <row r="50" customFormat="false" ht="12" hidden="false" customHeight="true" outlineLevel="0" collapsed="false">
      <c r="A50" s="73" t="n">
        <v>2008</v>
      </c>
      <c r="B50" s="110" t="n">
        <v>61963</v>
      </c>
      <c r="C50" s="110" t="n">
        <v>23547</v>
      </c>
      <c r="D50" s="110" t="n">
        <v>71323</v>
      </c>
      <c r="E50" s="110" t="n">
        <v>67491</v>
      </c>
      <c r="F50" s="110" t="n">
        <v>43425</v>
      </c>
      <c r="G50" s="110" t="n">
        <v>39561</v>
      </c>
      <c r="H50" s="110" t="n">
        <v>38694</v>
      </c>
      <c r="I50" s="110" t="n">
        <v>57546</v>
      </c>
      <c r="J50" s="110" t="n">
        <v>94031</v>
      </c>
      <c r="K50" s="110" t="n">
        <v>40729</v>
      </c>
    </row>
    <row r="51" customFormat="false" ht="12" hidden="false" customHeight="true" outlineLevel="0" collapsed="false">
      <c r="A51" s="75"/>
      <c r="B51" s="162"/>
      <c r="C51" s="162"/>
      <c r="D51" s="162"/>
      <c r="E51" s="162"/>
      <c r="F51" s="162"/>
      <c r="G51" s="162"/>
      <c r="H51" s="162"/>
      <c r="I51" s="162"/>
      <c r="J51" s="162"/>
      <c r="K51" s="162"/>
    </row>
    <row r="52" customFormat="false" ht="12" hidden="true" customHeight="true" outlineLevel="0" collapsed="false">
      <c r="A52" s="75"/>
      <c r="B52" s="162"/>
      <c r="C52" s="162"/>
      <c r="D52" s="162"/>
      <c r="E52" s="162"/>
      <c r="F52" s="162"/>
      <c r="G52" s="162"/>
      <c r="H52" s="162"/>
      <c r="I52" s="162"/>
      <c r="J52" s="162"/>
      <c r="K52" s="162"/>
    </row>
    <row r="53" customFormat="false" ht="12" hidden="true" customHeight="true" outlineLevel="0" collapsed="false">
      <c r="A53" s="75"/>
      <c r="B53" s="162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12" hidden="true" customHeight="true" outlineLevel="0" collapsed="false">
      <c r="A54" s="75"/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  <row r="55" customFormat="false" ht="12" hidden="false" customHeight="true" outlineLevel="0" collapsed="false">
      <c r="A55" s="84" t="s">
        <v>197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</row>
    <row r="56" customFormat="false" ht="12" hidden="false" customHeight="true" outlineLevel="0" collapsed="false">
      <c r="A56" s="75"/>
      <c r="B56" s="162"/>
      <c r="C56" s="162"/>
      <c r="D56" s="162"/>
      <c r="E56" s="162"/>
      <c r="F56" s="162"/>
      <c r="G56" s="162"/>
      <c r="H56" s="162"/>
      <c r="I56" s="162"/>
      <c r="J56" s="162"/>
      <c r="K56" s="162"/>
    </row>
    <row r="57" customFormat="false" ht="24.95" hidden="false" customHeight="true" outlineLevel="0" collapsed="false">
      <c r="A57" s="94"/>
      <c r="B57" s="95" t="s">
        <v>241</v>
      </c>
      <c r="C57" s="46"/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02" t="n">
        <v>1971</v>
      </c>
      <c r="B58" s="104" t="n">
        <v>10.4925527208377</v>
      </c>
      <c r="C58" s="104" t="n">
        <v>10.5065666041276</v>
      </c>
      <c r="D58" s="104" t="n">
        <v>6.61804222648752</v>
      </c>
      <c r="E58" s="104" t="n">
        <v>6.65654466996963</v>
      </c>
      <c r="F58" s="104" t="n">
        <v>13.6651898184345</v>
      </c>
      <c r="G58" s="104" t="n">
        <v>9.90248982296696</v>
      </c>
      <c r="H58" s="104" t="n">
        <v>12.020253164557</v>
      </c>
      <c r="I58" s="104" t="n">
        <v>5.74612823852945</v>
      </c>
      <c r="J58" s="104" t="n">
        <v>11.2943027788706</v>
      </c>
      <c r="K58" s="104" t="n">
        <v>13.803019410496</v>
      </c>
    </row>
    <row r="59" customFormat="false" ht="12" hidden="false" customHeight="true" outlineLevel="0" collapsed="false">
      <c r="A59" s="102" t="n">
        <v>1972</v>
      </c>
      <c r="B59" s="104" t="n">
        <v>8.42842842842843</v>
      </c>
      <c r="C59" s="104" t="n">
        <v>13.3559705715903</v>
      </c>
      <c r="D59" s="104" t="n">
        <v>8.13710664650394</v>
      </c>
      <c r="E59" s="104" t="n">
        <v>7.81449014759872</v>
      </c>
      <c r="F59" s="104" t="n">
        <v>9.2402934882299</v>
      </c>
      <c r="G59" s="104" t="n">
        <v>7.86458781979498</v>
      </c>
      <c r="H59" s="104" t="n">
        <v>6.79804736937261</v>
      </c>
      <c r="I59" s="104" t="n">
        <v>8.63673692855187</v>
      </c>
      <c r="J59" s="104" t="n">
        <v>8.6378096982551</v>
      </c>
      <c r="K59" s="104" t="n">
        <v>7.59633607075175</v>
      </c>
    </row>
    <row r="60" customFormat="false" ht="12" hidden="false" customHeight="true" outlineLevel="0" collapsed="false">
      <c r="A60" s="102" t="n">
        <v>1973</v>
      </c>
      <c r="B60" s="104" t="n">
        <v>10.0504677498769</v>
      </c>
      <c r="C60" s="104" t="n">
        <v>10.9668830088201</v>
      </c>
      <c r="D60" s="104" t="n">
        <v>11.3671172670973</v>
      </c>
      <c r="E60" s="104" t="n">
        <v>11.2439193884642</v>
      </c>
      <c r="F60" s="104" t="n">
        <v>4.1139019100259</v>
      </c>
      <c r="G60" s="104" t="n">
        <v>7.1633924293244</v>
      </c>
      <c r="H60" s="104" t="n">
        <v>6.15371593025225</v>
      </c>
      <c r="I60" s="104" t="n">
        <v>9.53130905883835</v>
      </c>
      <c r="J60" s="104" t="n">
        <v>12.9351909367882</v>
      </c>
      <c r="K60" s="104" t="n">
        <v>11.463378834581</v>
      </c>
    </row>
    <row r="61" customFormat="false" ht="12" hidden="false" customHeight="true" outlineLevel="0" collapsed="false">
      <c r="A61" s="102" t="n">
        <v>1974</v>
      </c>
      <c r="B61" s="104" t="n">
        <v>9.26122700072702</v>
      </c>
      <c r="C61" s="104" t="n">
        <v>4.63407318536294</v>
      </c>
      <c r="D61" s="104" t="n">
        <v>11.7137048552978</v>
      </c>
      <c r="E61" s="104" t="n">
        <v>11.587956021989</v>
      </c>
      <c r="F61" s="104" t="n">
        <v>3.12479000067201</v>
      </c>
      <c r="G61" s="104" t="n">
        <v>5.82010582010581</v>
      </c>
      <c r="H61" s="104" t="n">
        <v>3.80352443983733</v>
      </c>
      <c r="I61" s="104" t="n">
        <v>9.17352044631046</v>
      </c>
      <c r="J61" s="104" t="n">
        <v>8.27134625458355</v>
      </c>
      <c r="K61" s="104" t="n">
        <v>12.5230445088228</v>
      </c>
    </row>
    <row r="62" customFormat="false" ht="18" hidden="false" customHeight="true" outlineLevel="0" collapsed="false">
      <c r="A62" s="102" t="n">
        <v>1975</v>
      </c>
      <c r="B62" s="104" t="n">
        <v>7.44740748323693</v>
      </c>
      <c r="C62" s="104" t="n">
        <v>16.3823993120252</v>
      </c>
      <c r="D62" s="104" t="n">
        <v>6.55141037306642</v>
      </c>
      <c r="E62" s="104" t="n">
        <v>6.16357834630242</v>
      </c>
      <c r="F62" s="104" t="n">
        <v>2.56092792910205</v>
      </c>
      <c r="G62" s="104" t="n">
        <v>7.76760563380282</v>
      </c>
      <c r="H62" s="104" t="n">
        <v>10.3933015824243</v>
      </c>
      <c r="I62" s="104" t="n">
        <v>2.90274997365924</v>
      </c>
      <c r="J62" s="104" t="n">
        <v>6.05979970003388</v>
      </c>
      <c r="K62" s="104" t="n">
        <v>7.78232884727912</v>
      </c>
    </row>
    <row r="63" customFormat="false" ht="12" hidden="false" customHeight="true" outlineLevel="0" collapsed="false">
      <c r="A63" s="102" t="n">
        <v>1976</v>
      </c>
      <c r="B63" s="104" t="n">
        <v>8.87480945121952</v>
      </c>
      <c r="C63" s="104" t="n">
        <v>18.2758620689655</v>
      </c>
      <c r="D63" s="104" t="n">
        <v>11.8601496960868</v>
      </c>
      <c r="E63" s="104" t="n">
        <v>11.5323771356254</v>
      </c>
      <c r="F63" s="104" t="n">
        <v>7.8276891797446</v>
      </c>
      <c r="G63" s="104" t="n">
        <v>7.64555969417762</v>
      </c>
      <c r="H63" s="104" t="n">
        <v>7.09762716582006</v>
      </c>
      <c r="I63" s="104" t="n">
        <v>8.94895817334766</v>
      </c>
      <c r="J63" s="104" t="n">
        <v>5.13422895331068</v>
      </c>
      <c r="K63" s="104" t="n">
        <v>4.90228013029316</v>
      </c>
    </row>
    <row r="64" customFormat="false" ht="12" hidden="false" customHeight="true" outlineLevel="0" collapsed="false">
      <c r="A64" s="102" t="n">
        <v>1977</v>
      </c>
      <c r="B64" s="104" t="n">
        <v>6.3093415007657</v>
      </c>
      <c r="C64" s="104" t="n">
        <v>8.52769679300292</v>
      </c>
      <c r="D64" s="104" t="n">
        <v>5.30357463624934</v>
      </c>
      <c r="E64" s="104" t="n">
        <v>6.11318613777125</v>
      </c>
      <c r="F64" s="104" t="n">
        <v>6.28719580460786</v>
      </c>
      <c r="G64" s="104" t="n">
        <v>8.86905845929704</v>
      </c>
      <c r="H64" s="104" t="n">
        <v>10.7010590604899</v>
      </c>
      <c r="I64" s="104" t="n">
        <v>6.46116253935436</v>
      </c>
      <c r="J64" s="104" t="n">
        <v>5.71440968455765</v>
      </c>
      <c r="K64" s="104" t="n">
        <v>5.47016508823681</v>
      </c>
    </row>
    <row r="65" customFormat="false" ht="12" hidden="false" customHeight="true" outlineLevel="0" collapsed="false">
      <c r="A65" s="102" t="n">
        <v>1978</v>
      </c>
      <c r="B65" s="104" t="n">
        <v>5.61797752808988</v>
      </c>
      <c r="C65" s="104" t="n">
        <v>4.13508586779238</v>
      </c>
      <c r="D65" s="104" t="n">
        <v>6.17083884174166</v>
      </c>
      <c r="E65" s="104" t="n">
        <v>6.05952593120655</v>
      </c>
      <c r="F65" s="104" t="n">
        <v>8.28251469120744</v>
      </c>
      <c r="G65" s="104" t="n">
        <v>6.06668897067024</v>
      </c>
      <c r="H65" s="104" t="n">
        <v>5.88684117854209</v>
      </c>
      <c r="I65" s="104" t="n">
        <v>6.9915254237288</v>
      </c>
      <c r="J65" s="104" t="n">
        <v>2.6617140042686</v>
      </c>
      <c r="K65" s="104" t="n">
        <v>3.15014720314034</v>
      </c>
    </row>
    <row r="66" customFormat="false" ht="12" hidden="false" customHeight="true" outlineLevel="0" collapsed="false">
      <c r="A66" s="102" t="n">
        <v>1979</v>
      </c>
      <c r="B66" s="104" t="n">
        <v>6.54664484451719</v>
      </c>
      <c r="C66" s="104" t="n">
        <v>2.66261286161785</v>
      </c>
      <c r="D66" s="104" t="n">
        <v>5.23377249357327</v>
      </c>
      <c r="E66" s="104" t="n">
        <v>5.26802218114601</v>
      </c>
      <c r="F66" s="104" t="n">
        <v>9.46651648576695</v>
      </c>
      <c r="G66" s="104" t="n">
        <v>3.96908842393017</v>
      </c>
      <c r="H66" s="104" t="n">
        <v>2.05642702732665</v>
      </c>
      <c r="I66" s="104" t="n">
        <v>8.18894389438944</v>
      </c>
      <c r="J66" s="104" t="n">
        <v>11.2503748125937</v>
      </c>
      <c r="K66" s="104" t="n">
        <v>3.83883550566073</v>
      </c>
    </row>
    <row r="67" customFormat="false" ht="18" hidden="false" customHeight="true" outlineLevel="0" collapsed="false">
      <c r="A67" s="102" t="n">
        <v>1980</v>
      </c>
      <c r="B67" s="104" t="n">
        <v>5.17518835491187</v>
      </c>
      <c r="C67" s="104" t="n">
        <v>-1.4807502467917</v>
      </c>
      <c r="D67" s="104" t="n">
        <v>3.22149700370242</v>
      </c>
      <c r="E67" s="104" t="n">
        <v>3.45598212147817</v>
      </c>
      <c r="F67" s="104" t="n">
        <v>6.74430569196952</v>
      </c>
      <c r="G67" s="104" t="n">
        <v>2.61414774738333</v>
      </c>
      <c r="H67" s="104" t="n">
        <v>2.60156419726265</v>
      </c>
      <c r="I67" s="104" t="n">
        <v>2.65395614871306</v>
      </c>
      <c r="J67" s="104" t="n">
        <v>9.41368839056295</v>
      </c>
      <c r="K67" s="104" t="n">
        <v>6.20275779925788</v>
      </c>
    </row>
    <row r="68" customFormat="false" ht="12" hidden="false" customHeight="true" outlineLevel="0" collapsed="false">
      <c r="A68" s="102" t="n">
        <v>1981</v>
      </c>
      <c r="B68" s="104" t="n">
        <v>4.60061897972668</v>
      </c>
      <c r="C68" s="104" t="n">
        <v>6.70431772636182</v>
      </c>
      <c r="D68" s="104" t="n">
        <v>3.7236992937174</v>
      </c>
      <c r="E68" s="104" t="n">
        <v>3.22481098595895</v>
      </c>
      <c r="F68" s="104" t="n">
        <v>3.02326600359287</v>
      </c>
      <c r="G68" s="104" t="n">
        <v>2.60668177786539</v>
      </c>
      <c r="H68" s="104" t="n">
        <v>0.449949711502825</v>
      </c>
      <c r="I68" s="104" t="n">
        <v>5.70186842985029</v>
      </c>
      <c r="J68" s="104" t="n">
        <v>6.10260789594692</v>
      </c>
      <c r="K68" s="104" t="n">
        <v>5.53422766682483</v>
      </c>
    </row>
    <row r="69" customFormat="false" ht="12" hidden="false" customHeight="true" outlineLevel="0" collapsed="false">
      <c r="A69" s="102" t="n">
        <v>1982</v>
      </c>
      <c r="B69" s="104" t="n">
        <v>4.98005319148935</v>
      </c>
      <c r="C69" s="104" t="n">
        <v>13.8039952193956</v>
      </c>
      <c r="D69" s="104" t="n">
        <v>7.11942959001783</v>
      </c>
      <c r="E69" s="104" t="n">
        <v>6.61434977578475</v>
      </c>
      <c r="F69" s="104" t="n">
        <v>0.323225449751206</v>
      </c>
      <c r="G69" s="104" t="n">
        <v>3.43370311674592</v>
      </c>
      <c r="H69" s="104" t="n">
        <v>3.63090219224283</v>
      </c>
      <c r="I69" s="104" t="n">
        <v>4.43140286758504</v>
      </c>
      <c r="J69" s="104" t="n">
        <v>5.87078999504705</v>
      </c>
      <c r="K69" s="104" t="n">
        <v>2.04365241559717</v>
      </c>
    </row>
    <row r="70" s="41" customFormat="true" ht="12" hidden="false" customHeight="true" outlineLevel="0" collapsed="false">
      <c r="A70" s="102" t="n">
        <v>1983</v>
      </c>
      <c r="B70" s="104" t="n">
        <v>5.38349483817848</v>
      </c>
      <c r="C70" s="104" t="n">
        <v>-6.75118145675494</v>
      </c>
      <c r="D70" s="104" t="n">
        <v>6.9091756248544</v>
      </c>
      <c r="E70" s="104" t="n">
        <v>6.5930599369085</v>
      </c>
      <c r="F70" s="104" t="n">
        <v>5.3965831531646</v>
      </c>
      <c r="G70" s="104" t="n">
        <v>3.87686879004549</v>
      </c>
      <c r="H70" s="104" t="n">
        <v>4.8461734045258</v>
      </c>
      <c r="I70" s="104" t="n">
        <v>3.67466433354646</v>
      </c>
      <c r="J70" s="104" t="n">
        <v>6.73966754872004</v>
      </c>
      <c r="K70" s="104" t="n">
        <v>2.85988944965152</v>
      </c>
    </row>
    <row r="71" s="41" customFormat="true" ht="12" hidden="false" customHeight="true" outlineLevel="0" collapsed="false">
      <c r="A71" s="102" t="n">
        <v>1984</v>
      </c>
      <c r="B71" s="104" t="n">
        <v>3.96958951860087</v>
      </c>
      <c r="C71" s="104" t="n">
        <v>6.62054541066688</v>
      </c>
      <c r="D71" s="104" t="n">
        <v>4.74115120007473</v>
      </c>
      <c r="E71" s="104" t="n">
        <v>4.74499358784651</v>
      </c>
      <c r="F71" s="104" t="n">
        <v>0.201110127906048</v>
      </c>
      <c r="G71" s="104" t="n">
        <v>4.70656595002905</v>
      </c>
      <c r="H71" s="104" t="n">
        <v>5.34484431079638</v>
      </c>
      <c r="I71" s="104" t="n">
        <v>5.64120873770651</v>
      </c>
      <c r="J71" s="104" t="n">
        <v>3.81860267630904</v>
      </c>
      <c r="K71" s="104" t="n">
        <v>1.96261682242991</v>
      </c>
    </row>
    <row r="72" s="41" customFormat="true" ht="18" hidden="false" customHeight="true" outlineLevel="0" collapsed="false">
      <c r="A72" s="102" t="n">
        <v>1985</v>
      </c>
      <c r="B72" s="104" t="n">
        <v>3.05789184658516</v>
      </c>
      <c r="C72" s="104" t="n">
        <v>-4.08933152255922</v>
      </c>
      <c r="D72" s="104" t="n">
        <v>5.90263329964928</v>
      </c>
      <c r="E72" s="104" t="n">
        <v>6.24411376907139</v>
      </c>
      <c r="F72" s="104" t="n">
        <v>-0.200706486833653</v>
      </c>
      <c r="G72" s="104" t="n">
        <v>1.95509263211815</v>
      </c>
      <c r="H72" s="104" t="n">
        <v>2.21915285451198</v>
      </c>
      <c r="I72" s="104" t="n">
        <v>2.7314345408179</v>
      </c>
      <c r="J72" s="104" t="n">
        <v>2.0290505151783</v>
      </c>
      <c r="K72" s="104" t="n">
        <v>1.50473571646808</v>
      </c>
    </row>
    <row r="73" s="41" customFormat="true" ht="12" hidden="false" customHeight="true" outlineLevel="0" collapsed="false">
      <c r="A73" s="102" t="n">
        <v>1986</v>
      </c>
      <c r="B73" s="104" t="n">
        <v>3.37100709538099</v>
      </c>
      <c r="C73" s="104" t="n">
        <v>6.77312775330397</v>
      </c>
      <c r="D73" s="104" t="n">
        <v>4.12550516389763</v>
      </c>
      <c r="E73" s="104" t="n">
        <v>4.74839700972136</v>
      </c>
      <c r="F73" s="104" t="n">
        <v>6.05341484997184</v>
      </c>
      <c r="G73" s="104" t="n">
        <v>2.15625523362921</v>
      </c>
      <c r="H73" s="104" t="n">
        <v>2.88262318710026</v>
      </c>
      <c r="I73" s="104" t="n">
        <v>0.544323483670311</v>
      </c>
      <c r="J73" s="104" t="n">
        <v>2.56151647982207</v>
      </c>
      <c r="K73" s="104" t="n">
        <v>2.66385732560765</v>
      </c>
    </row>
    <row r="74" s="41" customFormat="true" ht="12" hidden="false" customHeight="true" outlineLevel="0" collapsed="false">
      <c r="A74" s="102" t="n">
        <v>1987</v>
      </c>
      <c r="B74" s="104" t="n">
        <v>1.28326867250874</v>
      </c>
      <c r="C74" s="104" t="n">
        <v>-5.79090842113018</v>
      </c>
      <c r="D74" s="104" t="n">
        <v>0.150935259554743</v>
      </c>
      <c r="E74" s="104" t="n">
        <v>-0.14950634696757</v>
      </c>
      <c r="F74" s="104" t="n">
        <v>2.73068608487883</v>
      </c>
      <c r="G74" s="104" t="n">
        <v>1.46727324890364</v>
      </c>
      <c r="H74" s="104" t="n">
        <v>1.68549163821032</v>
      </c>
      <c r="I74" s="104" t="n">
        <v>0.324231066690459</v>
      </c>
      <c r="J74" s="104" t="n">
        <v>-0.369399127562474</v>
      </c>
      <c r="K74" s="104" t="n">
        <v>2.40416330719052</v>
      </c>
    </row>
    <row r="75" s="41" customFormat="true" ht="12" hidden="false" customHeight="true" outlineLevel="0" collapsed="false">
      <c r="A75" s="102" t="n">
        <v>1988</v>
      </c>
      <c r="B75" s="104" t="n">
        <v>3.98049930354657</v>
      </c>
      <c r="C75" s="104" t="n">
        <v>14.0376945335106</v>
      </c>
      <c r="D75" s="104" t="n">
        <v>4.55891059798697</v>
      </c>
      <c r="E75" s="104" t="n">
        <v>5.19535553860497</v>
      </c>
      <c r="F75" s="104" t="n">
        <v>4.96548159633773</v>
      </c>
      <c r="G75" s="104" t="n">
        <v>0.876519772185631</v>
      </c>
      <c r="H75" s="104" t="n">
        <v>-0.202350712532834</v>
      </c>
      <c r="I75" s="104" t="n">
        <v>3.30299166839625</v>
      </c>
      <c r="J75" s="104" t="n">
        <v>5.47927870926921</v>
      </c>
      <c r="K75" s="104" t="n">
        <v>2.48013742752846</v>
      </c>
    </row>
    <row r="76" s="41" customFormat="true" ht="12" hidden="false" customHeight="true" outlineLevel="0" collapsed="false">
      <c r="A76" s="102" t="n">
        <v>1989</v>
      </c>
      <c r="B76" s="104" t="n">
        <v>4.92039775361945</v>
      </c>
      <c r="C76" s="104" t="n">
        <v>16.7261006720614</v>
      </c>
      <c r="D76" s="104" t="n">
        <v>3.66519098115927</v>
      </c>
      <c r="E76" s="104" t="n">
        <v>3.99076162853153</v>
      </c>
      <c r="F76" s="104" t="n">
        <v>5.71187394485087</v>
      </c>
      <c r="G76" s="104" t="n">
        <v>4.19236005445664</v>
      </c>
      <c r="H76" s="104" t="n">
        <v>3.91285591026747</v>
      </c>
      <c r="I76" s="104" t="n">
        <v>4.91662122212335</v>
      </c>
      <c r="J76" s="104" t="n">
        <v>5.27742786875412</v>
      </c>
      <c r="K76" s="104" t="n">
        <v>1.98009429020429</v>
      </c>
    </row>
    <row r="77" s="41" customFormat="true" ht="18" hidden="false" customHeight="true" outlineLevel="0" collapsed="false">
      <c r="A77" s="102" t="n">
        <v>1990</v>
      </c>
      <c r="B77" s="104" t="n">
        <v>5.50481241406405</v>
      </c>
      <c r="C77" s="104" t="n">
        <v>-10.8160507608249</v>
      </c>
      <c r="D77" s="104" t="n">
        <v>4.09176680901777</v>
      </c>
      <c r="E77" s="104" t="n">
        <v>4.32570631682248</v>
      </c>
      <c r="F77" s="104" t="n">
        <v>7.70894330582912</v>
      </c>
      <c r="G77" s="104" t="n">
        <v>6.53318473540602</v>
      </c>
      <c r="H77" s="104" t="n">
        <v>8.84709594387014</v>
      </c>
      <c r="I77" s="104" t="n">
        <v>3.40318433003229</v>
      </c>
      <c r="J77" s="104" t="n">
        <v>4.93994575745835</v>
      </c>
      <c r="K77" s="104" t="n">
        <v>4.35586603657283</v>
      </c>
    </row>
    <row r="78" s="41" customFormat="true" ht="12" hidden="false" customHeight="true" outlineLevel="0" collapsed="false">
      <c r="A78" s="102" t="n">
        <v>1991</v>
      </c>
      <c r="B78" s="104" t="n">
        <v>5.39911566208984</v>
      </c>
      <c r="C78" s="104" t="n">
        <v>1.71936758893281</v>
      </c>
      <c r="D78" s="104" t="n">
        <v>4.27678656616735</v>
      </c>
      <c r="E78" s="104" t="n">
        <v>4.37656261603586</v>
      </c>
      <c r="F78" s="104" t="n">
        <v>5.58798999165973</v>
      </c>
      <c r="G78" s="104" t="n">
        <v>6.48245012806177</v>
      </c>
      <c r="H78" s="104" t="n">
        <v>9.06247616141582</v>
      </c>
      <c r="I78" s="104" t="n">
        <v>2.65622519710038</v>
      </c>
      <c r="J78" s="104" t="n">
        <v>3.36413686759546</v>
      </c>
      <c r="K78" s="104" t="n">
        <v>5.42101463542693</v>
      </c>
    </row>
    <row r="79" customFormat="false" ht="21.95" hidden="false" customHeight="true" outlineLevel="0" collapsed="false">
      <c r="A79" s="73" t="n">
        <v>1992</v>
      </c>
      <c r="B79" s="104" t="n">
        <v>8.8838555429722</v>
      </c>
      <c r="C79" s="104" t="n">
        <v>16.8735668537993</v>
      </c>
      <c r="D79" s="104" t="n">
        <v>9.30584703663364</v>
      </c>
      <c r="E79" s="104" t="n">
        <v>9.07333241265019</v>
      </c>
      <c r="F79" s="104" t="n">
        <v>14.0971382507054</v>
      </c>
      <c r="G79" s="104" t="n">
        <v>5.38076376952394</v>
      </c>
      <c r="H79" s="104" t="n">
        <v>4.95147103427358</v>
      </c>
      <c r="I79" s="104" t="n">
        <v>7.83912951997354</v>
      </c>
      <c r="J79" s="104" t="n">
        <v>5.00299304692176</v>
      </c>
      <c r="K79" s="104" t="n">
        <v>9.07129648654201</v>
      </c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</row>
    <row r="80" customFormat="false" ht="12" hidden="false" customHeight="true" outlineLevel="0" collapsed="false">
      <c r="A80" s="73" t="n">
        <v>1993</v>
      </c>
      <c r="B80" s="104" t="n">
        <v>4.280596324974</v>
      </c>
      <c r="C80" s="104" t="n">
        <v>6.53541708950681</v>
      </c>
      <c r="D80" s="104" t="n">
        <v>1.21761532105187</v>
      </c>
      <c r="E80" s="104" t="n">
        <v>0.425424158014692</v>
      </c>
      <c r="F80" s="104" t="n">
        <v>0.52989490417734</v>
      </c>
      <c r="G80" s="104" t="n">
        <v>3.513935181902</v>
      </c>
      <c r="H80" s="104" t="n">
        <v>2.79965320424824</v>
      </c>
      <c r="I80" s="104" t="n">
        <v>5.78086239094684</v>
      </c>
      <c r="J80" s="104" t="n">
        <v>5.95412984848818</v>
      </c>
      <c r="K80" s="104" t="n">
        <v>4.3075570625726</v>
      </c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</row>
    <row r="81" customFormat="false" ht="12" hidden="false" customHeight="true" outlineLevel="0" collapsed="false">
      <c r="A81" s="73" t="n">
        <v>1994</v>
      </c>
      <c r="B81" s="104" t="n">
        <v>5.20867965511891</v>
      </c>
      <c r="C81" s="104" t="n">
        <v>11.0052708452404</v>
      </c>
      <c r="D81" s="104" t="n">
        <v>7.77246860518164</v>
      </c>
      <c r="E81" s="104" t="n">
        <v>8.09168389732211</v>
      </c>
      <c r="F81" s="104" t="n">
        <v>3.69264107294502</v>
      </c>
      <c r="G81" s="104" t="n">
        <v>5.82331380810469</v>
      </c>
      <c r="H81" s="104" t="n">
        <v>6.089890009488</v>
      </c>
      <c r="I81" s="104" t="n">
        <v>6.67176095491556</v>
      </c>
      <c r="J81" s="104" t="n">
        <v>0.739820994360812</v>
      </c>
      <c r="K81" s="104" t="n">
        <v>2.4079703819643</v>
      </c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</row>
    <row r="82" customFormat="false" ht="18" hidden="false" customHeight="true" outlineLevel="0" collapsed="false">
      <c r="A82" s="73" t="n">
        <v>1995</v>
      </c>
      <c r="B82" s="104" t="n">
        <v>3.56668843617672</v>
      </c>
      <c r="C82" s="104" t="n">
        <v>12.7745995423341</v>
      </c>
      <c r="D82" s="104" t="n">
        <v>5.01737813029142</v>
      </c>
      <c r="E82" s="104" t="n">
        <v>4.56994891175029</v>
      </c>
      <c r="F82" s="104" t="n">
        <v>-1.4120304998588</v>
      </c>
      <c r="G82" s="104" t="n">
        <v>4.55766678535589</v>
      </c>
      <c r="H82" s="104" t="n">
        <v>4.68367008943358</v>
      </c>
      <c r="I82" s="104" t="n">
        <v>6.99552898747622</v>
      </c>
      <c r="J82" s="104" t="n">
        <v>2.00903861955628</v>
      </c>
      <c r="K82" s="104" t="n">
        <v>3.53584340005291</v>
      </c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</row>
    <row r="83" customFormat="false" ht="12" hidden="false" customHeight="true" outlineLevel="0" collapsed="false">
      <c r="A83" s="73" t="n">
        <v>1996</v>
      </c>
      <c r="B83" s="104" t="n">
        <v>1.77786818551668</v>
      </c>
      <c r="C83" s="104" t="n">
        <v>16.7097854207883</v>
      </c>
      <c r="D83" s="104" t="n">
        <v>2.62432111337407</v>
      </c>
      <c r="E83" s="104" t="n">
        <v>2.24869495382146</v>
      </c>
      <c r="F83" s="104" t="n">
        <v>-2.06817530793469</v>
      </c>
      <c r="G83" s="104" t="n">
        <v>-0.250766230147676</v>
      </c>
      <c r="H83" s="104" t="n">
        <v>0.344893051512457</v>
      </c>
      <c r="I83" s="104" t="n">
        <v>0.530993882027019</v>
      </c>
      <c r="J83" s="104" t="n">
        <v>0.758185992186554</v>
      </c>
      <c r="K83" s="104" t="n">
        <v>1.6096065406234</v>
      </c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</row>
    <row r="84" customFormat="false" ht="12" hidden="false" customHeight="true" outlineLevel="0" collapsed="false">
      <c r="A84" s="73" t="n">
        <v>1997</v>
      </c>
      <c r="B84" s="104" t="n">
        <v>2.19650637566456</v>
      </c>
      <c r="C84" s="104" t="n">
        <v>3.50328160994479</v>
      </c>
      <c r="D84" s="104" t="n">
        <v>4.55626072395758</v>
      </c>
      <c r="E84" s="104" t="n">
        <v>4.84792948466205</v>
      </c>
      <c r="F84" s="104" t="n">
        <v>0.368550368550373</v>
      </c>
      <c r="G84" s="104" t="n">
        <v>2.87709497206703</v>
      </c>
      <c r="H84" s="104" t="n">
        <v>1.4410494119131</v>
      </c>
      <c r="I84" s="104" t="n">
        <v>7.55310598231715</v>
      </c>
      <c r="J84" s="104" t="n">
        <v>-1.10523738620351</v>
      </c>
      <c r="K84" s="104" t="n">
        <v>1.18179532310788</v>
      </c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</row>
    <row r="85" customFormat="false" ht="12" hidden="false" customHeight="true" outlineLevel="0" collapsed="false">
      <c r="A85" s="73" t="n">
        <v>1998</v>
      </c>
      <c r="B85" s="104" t="n">
        <v>1.38658009504624</v>
      </c>
      <c r="C85" s="104" t="n">
        <v>-3.3889052198379</v>
      </c>
      <c r="D85" s="104" t="n">
        <v>3.5984736144888</v>
      </c>
      <c r="E85" s="104" t="n">
        <v>3.53545863159648</v>
      </c>
      <c r="F85" s="104" t="n">
        <v>-0.713994288045697</v>
      </c>
      <c r="G85" s="104" t="n">
        <v>3.13753884212748</v>
      </c>
      <c r="H85" s="104" t="n">
        <v>4.16847995026421</v>
      </c>
      <c r="I85" s="104" t="n">
        <v>2.24623137037194</v>
      </c>
      <c r="J85" s="104" t="n">
        <v>-4.05201944160949</v>
      </c>
      <c r="K85" s="104" t="n">
        <v>1.46068036227082</v>
      </c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</row>
    <row r="86" customFormat="false" ht="12" hidden="false" customHeight="true" outlineLevel="0" collapsed="false">
      <c r="A86" s="73" t="n">
        <v>1999</v>
      </c>
      <c r="B86" s="104" t="n">
        <v>1.00497665985108</v>
      </c>
      <c r="C86" s="104" t="n">
        <v>2.14291923845953</v>
      </c>
      <c r="D86" s="104" t="n">
        <v>0.83783422715041</v>
      </c>
      <c r="E86" s="104" t="n">
        <v>1.18983016782232</v>
      </c>
      <c r="F86" s="104" t="n">
        <v>1.87560538906337</v>
      </c>
      <c r="G86" s="104" t="n">
        <v>-1.91300786848802</v>
      </c>
      <c r="H86" s="104" t="n">
        <v>-2.02918444689803</v>
      </c>
      <c r="I86" s="104" t="n">
        <v>-1.8314329866767</v>
      </c>
      <c r="J86" s="104" t="n">
        <v>-1.64291807525828</v>
      </c>
      <c r="K86" s="104" t="n">
        <v>0.824601986664845</v>
      </c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</row>
    <row r="87" customFormat="false" ht="18" hidden="false" customHeight="true" outlineLevel="0" collapsed="false">
      <c r="A87" s="73" t="n">
        <v>2000</v>
      </c>
      <c r="B87" s="104" t="n">
        <v>0.624486755915441</v>
      </c>
      <c r="C87" s="104" t="n">
        <v>6.65985786629217</v>
      </c>
      <c r="D87" s="104" t="n">
        <v>3.20236202589143</v>
      </c>
      <c r="E87" s="104" t="n">
        <v>4.34186743996663</v>
      </c>
      <c r="F87" s="104" t="n">
        <v>0.106603664861126</v>
      </c>
      <c r="G87" s="104" t="n">
        <v>2.37974532550025</v>
      </c>
      <c r="H87" s="104" t="n">
        <v>2.89665255398862</v>
      </c>
      <c r="I87" s="104" t="n">
        <v>1.54651236997169</v>
      </c>
      <c r="J87" s="104" t="n">
        <v>-5.70706584005225</v>
      </c>
      <c r="K87" s="104" t="n">
        <v>1.22543727056792</v>
      </c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</row>
    <row r="88" customFormat="false" ht="12" hidden="false" customHeight="true" outlineLevel="0" collapsed="false">
      <c r="A88" s="73" t="n">
        <v>2001</v>
      </c>
      <c r="B88" s="104" t="n">
        <v>2.00797115202124</v>
      </c>
      <c r="C88" s="104" t="n">
        <v>11.8855729332908</v>
      </c>
      <c r="D88" s="104" t="n">
        <v>1.6725352112676</v>
      </c>
      <c r="E88" s="104" t="n">
        <v>1.6332590942836</v>
      </c>
      <c r="F88" s="104" t="n">
        <v>1.36422506835517</v>
      </c>
      <c r="G88" s="104" t="n">
        <v>2.28073752585128</v>
      </c>
      <c r="H88" s="104" t="n">
        <v>2.64045941625717</v>
      </c>
      <c r="I88" s="104" t="n">
        <v>2.28758169934639</v>
      </c>
      <c r="J88" s="104" t="n">
        <v>1.28544337576508</v>
      </c>
      <c r="K88" s="104" t="n">
        <v>1.33592875046664</v>
      </c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</row>
    <row r="89" customFormat="false" ht="12" hidden="false" customHeight="true" outlineLevel="0" collapsed="false">
      <c r="A89" s="73" t="n">
        <v>2002</v>
      </c>
      <c r="B89" s="104" t="n">
        <v>1.9907717496465</v>
      </c>
      <c r="C89" s="104" t="n">
        <v>-12.5878115750811</v>
      </c>
      <c r="D89" s="104" t="n">
        <v>2.48376623376623</v>
      </c>
      <c r="E89" s="104" t="n">
        <v>1.91043434286678</v>
      </c>
      <c r="F89" s="104" t="n">
        <v>3.36466112041795</v>
      </c>
      <c r="G89" s="104" t="n">
        <v>0.640770063222647</v>
      </c>
      <c r="H89" s="104" t="n">
        <v>-1.1161100536425</v>
      </c>
      <c r="I89" s="104" t="n">
        <v>5.13025313344801</v>
      </c>
      <c r="J89" s="104" t="n">
        <v>2.38802623465442</v>
      </c>
      <c r="K89" s="104" t="n">
        <v>2.14983027655711</v>
      </c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</row>
    <row r="90" customFormat="false" ht="12" hidden="false" customHeight="true" outlineLevel="0" collapsed="false">
      <c r="A90" s="73" t="n">
        <v>2003</v>
      </c>
      <c r="B90" s="104" t="n">
        <v>1.92819876682842</v>
      </c>
      <c r="C90" s="104" t="n">
        <v>-11.5489740137886</v>
      </c>
      <c r="D90" s="104" t="n">
        <v>3.15750567611805</v>
      </c>
      <c r="E90" s="104" t="n">
        <v>3.41291283012626</v>
      </c>
      <c r="F90" s="104" t="n">
        <v>1.18393583122733</v>
      </c>
      <c r="G90" s="104" t="n">
        <v>0.783836554514835</v>
      </c>
      <c r="H90" s="104" t="n">
        <v>0.139994750196863</v>
      </c>
      <c r="I90" s="104" t="n">
        <v>2.91235657374398</v>
      </c>
      <c r="J90" s="104" t="n">
        <v>1.90747330960855</v>
      </c>
      <c r="K90" s="104" t="n">
        <v>0.765069551777444</v>
      </c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</row>
    <row r="91" customFormat="false" ht="12" hidden="false" customHeight="true" outlineLevel="0" collapsed="false">
      <c r="A91" s="73" t="n">
        <v>2004</v>
      </c>
      <c r="B91" s="104" t="n">
        <v>1.77181208053692</v>
      </c>
      <c r="C91" s="104" t="n">
        <v>15.6996587030717</v>
      </c>
      <c r="D91" s="104" t="n">
        <v>6.69840132398356</v>
      </c>
      <c r="E91" s="104" t="n">
        <v>5.27297931328641</v>
      </c>
      <c r="F91" s="104" t="n">
        <v>0.282340165603358</v>
      </c>
      <c r="G91" s="104" t="n">
        <v>1.24382300089847</v>
      </c>
      <c r="H91" s="104" t="n">
        <v>0.113586719091302</v>
      </c>
      <c r="I91" s="104" t="n">
        <v>4.7361247823124</v>
      </c>
      <c r="J91" s="104" t="n">
        <v>-0.872489711713058</v>
      </c>
      <c r="K91" s="104" t="n">
        <v>0.467827287368678</v>
      </c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</row>
    <row r="92" customFormat="false" ht="18" hidden="false" customHeight="true" outlineLevel="0" collapsed="false">
      <c r="A92" s="73" t="n">
        <v>2005</v>
      </c>
      <c r="B92" s="104" t="n">
        <v>1.53345643190011</v>
      </c>
      <c r="C92" s="104" t="n">
        <v>-18.1256477716655</v>
      </c>
      <c r="D92" s="104" t="n">
        <v>3.25727169515646</v>
      </c>
      <c r="E92" s="104" t="n">
        <v>3.04212036802566</v>
      </c>
      <c r="F92" s="104" t="n">
        <v>-0.435853704756497</v>
      </c>
      <c r="G92" s="104" t="n">
        <v>1.40602900801466</v>
      </c>
      <c r="H92" s="104" t="n">
        <v>2.69971490079712</v>
      </c>
      <c r="I92" s="104" t="n">
        <v>-0.925356949213807</v>
      </c>
      <c r="J92" s="104" t="n">
        <v>1.14031759796217</v>
      </c>
      <c r="K92" s="104" t="n">
        <v>0.592875318066149</v>
      </c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</row>
    <row r="93" customFormat="false" ht="12" hidden="false" customHeight="true" outlineLevel="0" collapsed="false">
      <c r="A93" s="73" t="n">
        <v>2006</v>
      </c>
      <c r="B93" s="104" t="n">
        <v>3.06042918752274</v>
      </c>
      <c r="C93" s="104" t="n">
        <v>4.12386192122305</v>
      </c>
      <c r="D93" s="104" t="n">
        <v>8.01096416514386</v>
      </c>
      <c r="E93" s="104" t="n">
        <v>7.91978635909368</v>
      </c>
      <c r="F93" s="104" t="n">
        <v>2.65647941704279</v>
      </c>
      <c r="G93" s="104" t="n">
        <v>2.73204616310234</v>
      </c>
      <c r="H93" s="104" t="n">
        <v>2.4134609937114</v>
      </c>
      <c r="I93" s="104" t="n">
        <v>3.58823744025685</v>
      </c>
      <c r="J93" s="104" t="n">
        <v>-0.204700611958373</v>
      </c>
      <c r="K93" s="104" t="n">
        <v>0.301014342448099</v>
      </c>
    </row>
    <row r="94" customFormat="false" ht="12" hidden="false" customHeight="true" outlineLevel="0" collapsed="false">
      <c r="A94" s="73" t="n">
        <v>2007</v>
      </c>
      <c r="B94" s="104" t="n">
        <v>2.72754772788385</v>
      </c>
      <c r="C94" s="104" t="n">
        <v>13.7099036753016</v>
      </c>
      <c r="D94" s="104" t="n">
        <v>3.01088218848122</v>
      </c>
      <c r="E94" s="104" t="n">
        <v>3.57516964977</v>
      </c>
      <c r="F94" s="104" t="n">
        <v>5.85088067805589</v>
      </c>
      <c r="G94" s="104" t="n">
        <v>1.52269399707174</v>
      </c>
      <c r="H94" s="104" t="n">
        <v>2.28743707473585</v>
      </c>
      <c r="I94" s="104" t="n">
        <v>-1.36303601303162</v>
      </c>
      <c r="J94" s="104" t="n">
        <v>0.665836161347144</v>
      </c>
      <c r="K94" s="104" t="n">
        <v>1.10713204882478</v>
      </c>
    </row>
    <row r="95" customFormat="false" ht="12" hidden="false" customHeight="true" outlineLevel="0" collapsed="false">
      <c r="A95" s="73" t="n">
        <v>2008</v>
      </c>
      <c r="B95" s="104" t="n">
        <v>1.36764441245276</v>
      </c>
      <c r="C95" s="104" t="n">
        <v>-3.17049099432519</v>
      </c>
      <c r="D95" s="104" t="n">
        <v>-0.729327598925494</v>
      </c>
      <c r="E95" s="104" t="n">
        <v>-1.07730190836338</v>
      </c>
      <c r="F95" s="104" t="n">
        <v>8.66029426483837</v>
      </c>
      <c r="G95" s="104" t="n">
        <v>3.7339067047749</v>
      </c>
      <c r="H95" s="104" t="n">
        <v>4.63210837997892</v>
      </c>
      <c r="I95" s="104" t="n">
        <v>2.74053310956776</v>
      </c>
      <c r="J95" s="104" t="n">
        <v>0.314713663907142</v>
      </c>
      <c r="K95" s="104" t="n">
        <v>1.5913796113841</v>
      </c>
    </row>
    <row r="96" customFormat="false" ht="12" hidden="true" customHeight="true" outlineLevel="0" collapsed="false">
      <c r="A96" s="75"/>
      <c r="B96" s="201"/>
      <c r="C96" s="201"/>
      <c r="D96" s="104"/>
      <c r="E96" s="201"/>
      <c r="F96" s="104"/>
      <c r="G96" s="201"/>
      <c r="H96" s="201"/>
      <c r="I96" s="201"/>
      <c r="J96" s="201"/>
      <c r="K96" s="201"/>
    </row>
    <row r="97" customFormat="false" ht="15" hidden="false" customHeight="true" outlineLevel="0" collapsed="false">
      <c r="B97" s="105" t="s">
        <v>210</v>
      </c>
      <c r="C97" s="217"/>
      <c r="D97" s="217"/>
      <c r="E97" s="217"/>
      <c r="F97" s="217"/>
      <c r="G97" s="107"/>
      <c r="H97" s="217"/>
      <c r="I97" s="217"/>
      <c r="J97" s="217"/>
      <c r="K97" s="107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</row>
    <row r="98" customFormat="false" ht="12" hidden="false" customHeight="true" outlineLevel="0" collapsed="false">
      <c r="A98" s="108" t="s">
        <v>211</v>
      </c>
      <c r="B98" s="104" t="n">
        <v>7.80576450836152</v>
      </c>
      <c r="C98" s="104" t="n">
        <v>8.63139354751598</v>
      </c>
      <c r="D98" s="104" t="n">
        <v>7.57905217657444</v>
      </c>
      <c r="E98" s="104" t="n">
        <v>7.55499544496625</v>
      </c>
      <c r="F98" s="104" t="n">
        <v>7.08434082044059</v>
      </c>
      <c r="G98" s="104" t="n">
        <v>6.74757985344996</v>
      </c>
      <c r="H98" s="104" t="n">
        <v>6.70180947866479</v>
      </c>
      <c r="I98" s="104" t="n">
        <v>6.89677424168316</v>
      </c>
      <c r="J98" s="104" t="n">
        <v>8.09379236841666</v>
      </c>
      <c r="K98" s="104" t="n">
        <v>7.61560506220766</v>
      </c>
    </row>
    <row r="99" customFormat="false" ht="12" hidden="false" customHeight="true" outlineLevel="0" collapsed="false">
      <c r="A99" s="108" t="s">
        <v>213</v>
      </c>
      <c r="B99" s="104" t="n">
        <v>4.2155711541364</v>
      </c>
      <c r="C99" s="104" t="n">
        <v>3.14979792362935</v>
      </c>
      <c r="D99" s="104" t="n">
        <v>4.46317604523958</v>
      </c>
      <c r="E99" s="104" t="n">
        <v>4.52124010060896</v>
      </c>
      <c r="F99" s="104" t="n">
        <v>3.74034873691022</v>
      </c>
      <c r="G99" s="104" t="n">
        <v>3.46480918127531</v>
      </c>
      <c r="H99" s="104" t="n">
        <v>3.84018455959976</v>
      </c>
      <c r="I99" s="104" t="n">
        <v>3.37915857410842</v>
      </c>
      <c r="J99" s="104" t="n">
        <v>4.14488518414152</v>
      </c>
      <c r="K99" s="104" t="n">
        <v>3.01029672260715</v>
      </c>
    </row>
    <row r="100" customFormat="false" ht="12" hidden="false" customHeight="true" outlineLevel="0" collapsed="false">
      <c r="A100" s="108" t="s">
        <v>214</v>
      </c>
      <c r="B100" s="104" t="n">
        <v>3.06682770897821</v>
      </c>
      <c r="C100" s="104" t="n">
        <v>8.28883845561215</v>
      </c>
      <c r="D100" s="104" t="n">
        <v>3.94746425110533</v>
      </c>
      <c r="E100" s="104" t="n">
        <v>3.96088079176542</v>
      </c>
      <c r="F100" s="104" t="n">
        <v>1.69436785277786</v>
      </c>
      <c r="G100" s="104" t="n">
        <v>2.75339354516532</v>
      </c>
      <c r="H100" s="104" t="n">
        <v>2.77311052813826</v>
      </c>
      <c r="I100" s="104" t="n">
        <v>3.91133366818717</v>
      </c>
      <c r="J100" s="104" t="n">
        <v>0.264702310600569</v>
      </c>
      <c r="K100" s="104" t="n">
        <v>2.6692828594482</v>
      </c>
    </row>
    <row r="101" customFormat="false" ht="12" hidden="false" customHeight="true" outlineLevel="0" collapsed="false">
      <c r="A101" s="108" t="s">
        <v>215</v>
      </c>
      <c r="B101" s="104" t="n">
        <v>1.79936497236825</v>
      </c>
      <c r="C101" s="104" t="n">
        <v>0.232704059979085</v>
      </c>
      <c r="D101" s="104" t="n">
        <v>3.13173357695374</v>
      </c>
      <c r="E101" s="104" t="n">
        <v>3.09578581424483</v>
      </c>
      <c r="F101" s="104" t="n">
        <v>2.45615277085949</v>
      </c>
      <c r="G101" s="104" t="n">
        <v>1.47069310961942</v>
      </c>
      <c r="H101" s="104" t="n">
        <v>1.44849858435292</v>
      </c>
      <c r="I101" s="104" t="n">
        <v>1.85460245090879</v>
      </c>
      <c r="J101" s="104" t="n">
        <v>-0.0975275829046325</v>
      </c>
      <c r="K101" s="104" t="n">
        <v>1.03469843802286</v>
      </c>
    </row>
    <row r="102" customFormat="false" ht="12" hidden="false" customHeight="true" outlineLevel="0" collapsed="false">
      <c r="A102" s="75"/>
      <c r="B102" s="201"/>
      <c r="C102" s="201"/>
      <c r="D102" s="104"/>
      <c r="E102" s="201"/>
      <c r="F102" s="104"/>
      <c r="G102" s="201"/>
      <c r="H102" s="201"/>
      <c r="I102" s="201"/>
      <c r="J102" s="201"/>
      <c r="K102" s="201"/>
    </row>
    <row r="103" customFormat="false" ht="12" hidden="false" customHeight="true" outlineLevel="0" collapsed="false">
      <c r="A103" s="84" t="s">
        <v>197</v>
      </c>
      <c r="B103" s="201"/>
      <c r="C103" s="201"/>
      <c r="D103" s="104"/>
      <c r="E103" s="201"/>
      <c r="F103" s="104"/>
      <c r="G103" s="201"/>
      <c r="H103" s="201"/>
      <c r="I103" s="201"/>
      <c r="J103" s="201"/>
      <c r="K103" s="201"/>
    </row>
    <row r="104" customFormat="false" ht="12" hidden="false" customHeight="true" outlineLevel="0" collapsed="false">
      <c r="A104" s="75"/>
      <c r="B104" s="201"/>
      <c r="C104" s="201"/>
      <c r="D104" s="104"/>
      <c r="E104" s="201"/>
      <c r="F104" s="104"/>
      <c r="G104" s="201"/>
      <c r="H104" s="201"/>
      <c r="I104" s="201"/>
      <c r="J104" s="201"/>
      <c r="K104" s="201"/>
    </row>
    <row r="105" customFormat="false" ht="24.95" hidden="false" customHeight="true" outlineLevel="0" collapsed="false">
      <c r="A105" s="94"/>
      <c r="B105" s="95" t="s">
        <v>435</v>
      </c>
      <c r="C105" s="46"/>
      <c r="D105" s="46"/>
      <c r="E105" s="46"/>
      <c r="F105" s="46"/>
      <c r="G105" s="46"/>
      <c r="H105" s="46"/>
      <c r="I105" s="46"/>
      <c r="J105" s="46"/>
      <c r="K105" s="46"/>
    </row>
    <row r="106" customFormat="false" ht="12" hidden="false" customHeight="true" outlineLevel="0" collapsed="false">
      <c r="A106" s="102" t="n">
        <v>1970</v>
      </c>
      <c r="B106" s="196" t="n">
        <v>100</v>
      </c>
      <c r="C106" s="104" t="n">
        <v>35.3708892493733</v>
      </c>
      <c r="D106" s="104" t="n">
        <v>96.0404070196136</v>
      </c>
      <c r="E106" s="104" t="n">
        <v>92.2725261760802</v>
      </c>
      <c r="F106" s="104" t="n">
        <v>84.8768618197906</v>
      </c>
      <c r="G106" s="104" t="n">
        <v>77.8867423683822</v>
      </c>
      <c r="H106" s="104" t="n">
        <v>72.8137442855036</v>
      </c>
      <c r="I106" s="104" t="n">
        <v>101.887627193629</v>
      </c>
      <c r="J106" s="104" t="n">
        <v>206.171656097921</v>
      </c>
      <c r="K106" s="104" t="n">
        <v>82.0527945730718</v>
      </c>
    </row>
    <row r="107" customFormat="false" ht="12" hidden="false" customHeight="true" outlineLevel="0" collapsed="false">
      <c r="A107" s="102" t="n">
        <v>1971</v>
      </c>
      <c r="B107" s="196" t="n">
        <v>100</v>
      </c>
      <c r="C107" s="104" t="n">
        <v>35.3753753753754</v>
      </c>
      <c r="D107" s="104" t="n">
        <v>92.6726726726727</v>
      </c>
      <c r="E107" s="104" t="n">
        <v>89.0690690690691</v>
      </c>
      <c r="F107" s="104" t="n">
        <v>87.313980647314</v>
      </c>
      <c r="G107" s="104" t="n">
        <v>77.4708041374708</v>
      </c>
      <c r="H107" s="104" t="n">
        <v>73.8204871538205</v>
      </c>
      <c r="I107" s="104" t="n">
        <v>97.5108441775109</v>
      </c>
      <c r="J107" s="104" t="n">
        <v>207.667667667668</v>
      </c>
      <c r="K107" s="104" t="n">
        <v>84.5111778445112</v>
      </c>
    </row>
    <row r="108" customFormat="false" ht="12" hidden="false" customHeight="true" outlineLevel="0" collapsed="false">
      <c r="A108" s="102" t="n">
        <v>1972</v>
      </c>
      <c r="B108" s="196" t="n">
        <v>100</v>
      </c>
      <c r="C108" s="104" t="n">
        <v>36.9830132939439</v>
      </c>
      <c r="D108" s="104" t="n">
        <v>92.4236829148203</v>
      </c>
      <c r="E108" s="104" t="n">
        <v>88.5647464303299</v>
      </c>
      <c r="F108" s="104" t="n">
        <v>87.9677498769079</v>
      </c>
      <c r="G108" s="104" t="n">
        <v>77.0679468242245</v>
      </c>
      <c r="H108" s="104" t="n">
        <v>72.7104874446086</v>
      </c>
      <c r="I108" s="104" t="n">
        <v>97.6981782373215</v>
      </c>
      <c r="J108" s="104" t="n">
        <v>208.068685376662</v>
      </c>
      <c r="K108" s="104" t="n">
        <v>83.8626292466765</v>
      </c>
    </row>
    <row r="109" customFormat="false" ht="12" hidden="false" customHeight="true" outlineLevel="0" collapsed="false">
      <c r="A109" s="102" t="n">
        <v>1973</v>
      </c>
      <c r="B109" s="196" t="n">
        <v>100</v>
      </c>
      <c r="C109" s="104" t="n">
        <v>37.2909792517197</v>
      </c>
      <c r="D109" s="104" t="n">
        <v>93.5294446619317</v>
      </c>
      <c r="E109" s="104" t="n">
        <v>89.5251943403613</v>
      </c>
      <c r="F109" s="104" t="n">
        <v>83.2224148537554</v>
      </c>
      <c r="G109" s="104" t="n">
        <v>75.0461383591522</v>
      </c>
      <c r="H109" s="104" t="n">
        <v>70.1358984396846</v>
      </c>
      <c r="I109" s="104" t="n">
        <v>97.2372909792517</v>
      </c>
      <c r="J109" s="104" t="n">
        <v>213.522733627873</v>
      </c>
      <c r="K109" s="104" t="n">
        <v>84.9393210670544</v>
      </c>
    </row>
    <row r="110" customFormat="false" ht="12" hidden="false" customHeight="true" outlineLevel="0" collapsed="false">
      <c r="A110" s="102" t="n">
        <v>1974</v>
      </c>
      <c r="B110" s="196" t="n">
        <v>100</v>
      </c>
      <c r="C110" s="104" t="n">
        <v>35.7117264677279</v>
      </c>
      <c r="D110" s="104" t="n">
        <v>95.6288068792547</v>
      </c>
      <c r="E110" s="104" t="n">
        <v>91.4316425244408</v>
      </c>
      <c r="F110" s="104" t="n">
        <v>78.5483953524083</v>
      </c>
      <c r="G110" s="104" t="n">
        <v>72.6826022419</v>
      </c>
      <c r="H110" s="104" t="n">
        <v>66.6325433792292</v>
      </c>
      <c r="I110" s="104" t="n">
        <v>97.1592363208272</v>
      </c>
      <c r="J110" s="104" t="n">
        <v>211.588268413779</v>
      </c>
      <c r="K110" s="104" t="n">
        <v>87.4750473460613</v>
      </c>
    </row>
    <row r="111" customFormat="false" ht="18" hidden="false" customHeight="true" outlineLevel="0" collapsed="false">
      <c r="A111" s="102" t="n">
        <v>1975</v>
      </c>
      <c r="B111" s="196" t="n">
        <v>100</v>
      </c>
      <c r="C111" s="104" t="n">
        <v>38.6814024390244</v>
      </c>
      <c r="D111" s="104" t="n">
        <v>94.8313643292683</v>
      </c>
      <c r="E111" s="104" t="n">
        <v>90.3391768292683</v>
      </c>
      <c r="F111" s="104" t="n">
        <v>74.976181402439</v>
      </c>
      <c r="G111" s="104" t="n">
        <v>72.899199695122</v>
      </c>
      <c r="H111" s="104" t="n">
        <v>68.4594131097561</v>
      </c>
      <c r="I111" s="104" t="n">
        <v>93.0497332317073</v>
      </c>
      <c r="J111" s="104" t="n">
        <v>208.855754573171</v>
      </c>
      <c r="K111" s="104" t="n">
        <v>87.7477134146342</v>
      </c>
    </row>
    <row r="112" customFormat="false" ht="12" hidden="false" customHeight="true" outlineLevel="0" collapsed="false">
      <c r="A112" s="102" t="n">
        <v>1976</v>
      </c>
      <c r="B112" s="196" t="n">
        <v>100</v>
      </c>
      <c r="C112" s="104" t="n">
        <v>42.0214395099541</v>
      </c>
      <c r="D112" s="104" t="n">
        <v>97.4316342157077</v>
      </c>
      <c r="E112" s="104" t="n">
        <v>92.5443010282214</v>
      </c>
      <c r="F112" s="104" t="n">
        <v>74.2550864143513</v>
      </c>
      <c r="G112" s="104" t="n">
        <v>72.0761321373879</v>
      </c>
      <c r="H112" s="104" t="n">
        <v>67.3419383067163</v>
      </c>
      <c r="I112" s="104" t="n">
        <v>93.1131043535331</v>
      </c>
      <c r="J112" s="104" t="n">
        <v>201.680157514767</v>
      </c>
      <c r="K112" s="104" t="n">
        <v>84.5460511922993</v>
      </c>
    </row>
    <row r="113" customFormat="false" ht="12" hidden="false" customHeight="true" outlineLevel="0" collapsed="false">
      <c r="A113" s="102" t="n">
        <v>1977</v>
      </c>
      <c r="B113" s="196" t="n">
        <v>100</v>
      </c>
      <c r="C113" s="104" t="n">
        <v>42.898300201671</v>
      </c>
      <c r="D113" s="104" t="n">
        <v>96.5098571840145</v>
      </c>
      <c r="E113" s="104" t="n">
        <v>92.3735440589373</v>
      </c>
      <c r="F113" s="104" t="n">
        <v>74.2396180598428</v>
      </c>
      <c r="G113" s="104" t="n">
        <v>73.8115816767502</v>
      </c>
      <c r="H113" s="104" t="n">
        <v>70.1238836070297</v>
      </c>
      <c r="I113" s="104" t="n">
        <v>93.2460797629337</v>
      </c>
      <c r="J113" s="104" t="n">
        <v>200.551508416677</v>
      </c>
      <c r="K113" s="104" t="n">
        <v>83.8786681483311</v>
      </c>
    </row>
    <row r="114" customFormat="false" ht="12" hidden="false" customHeight="true" outlineLevel="0" collapsed="false">
      <c r="A114" s="102" t="n">
        <v>1978</v>
      </c>
      <c r="B114" s="196" t="n">
        <v>100</v>
      </c>
      <c r="C114" s="104" t="n">
        <v>42.29600187047</v>
      </c>
      <c r="D114" s="104" t="n">
        <v>97.0150416958928</v>
      </c>
      <c r="E114" s="104" t="n">
        <v>92.7597225469566</v>
      </c>
      <c r="F114" s="104" t="n">
        <v>76.1125399423272</v>
      </c>
      <c r="G114" s="104" t="n">
        <v>74.1251656145273</v>
      </c>
      <c r="H114" s="104" t="n">
        <v>70.3023926428182</v>
      </c>
      <c r="I114" s="104" t="n">
        <v>94.4587327566051</v>
      </c>
      <c r="J114" s="104" t="n">
        <v>194.938040682722</v>
      </c>
      <c r="K114" s="104" t="n">
        <v>81.9187904294287</v>
      </c>
    </row>
    <row r="115" customFormat="false" ht="12" hidden="false" customHeight="true" outlineLevel="0" collapsed="false">
      <c r="A115" s="102" t="n">
        <v>1979</v>
      </c>
      <c r="B115" s="196" t="n">
        <v>100</v>
      </c>
      <c r="C115" s="104" t="n">
        <v>40.7541511228147</v>
      </c>
      <c r="D115" s="104" t="n">
        <v>95.8196181698486</v>
      </c>
      <c r="E115" s="104" t="n">
        <v>91.6465510935557</v>
      </c>
      <c r="F115" s="104" t="n">
        <v>78.1983761246434</v>
      </c>
      <c r="G115" s="104" t="n">
        <v>72.3319435301002</v>
      </c>
      <c r="H115" s="104" t="n">
        <v>67.3396240216517</v>
      </c>
      <c r="I115" s="104" t="n">
        <v>95.9147099700095</v>
      </c>
      <c r="J115" s="104" t="n">
        <v>203.543998244459</v>
      </c>
      <c r="K115" s="104" t="n">
        <v>79.8368809889547</v>
      </c>
    </row>
    <row r="116" customFormat="false" ht="18" hidden="false" customHeight="true" outlineLevel="0" collapsed="false">
      <c r="A116" s="102" t="n">
        <v>1980</v>
      </c>
      <c r="B116" s="196" t="n">
        <v>100</v>
      </c>
      <c r="C116" s="104" t="n">
        <v>38.1750530305665</v>
      </c>
      <c r="D116" s="104" t="n">
        <v>94.0397120701047</v>
      </c>
      <c r="E116" s="104" t="n">
        <v>90.1484855861182</v>
      </c>
      <c r="F116" s="104" t="n">
        <v>79.3650241680287</v>
      </c>
      <c r="G116" s="104" t="n">
        <v>70.5706436693675</v>
      </c>
      <c r="H116" s="104" t="n">
        <v>65.6918315540564</v>
      </c>
      <c r="I116" s="104" t="n">
        <v>93.6154675383385</v>
      </c>
      <c r="J116" s="104" t="n">
        <v>211.74670515005</v>
      </c>
      <c r="K116" s="104" t="n">
        <v>80.6168932781584</v>
      </c>
    </row>
    <row r="117" customFormat="false" ht="12" hidden="false" customHeight="true" outlineLevel="0" collapsed="false">
      <c r="A117" s="102" t="n">
        <v>1981</v>
      </c>
      <c r="B117" s="196" t="n">
        <v>100</v>
      </c>
      <c r="C117" s="104" t="n">
        <v>38.9428191489362</v>
      </c>
      <c r="D117" s="104" t="n">
        <v>93.251329787234</v>
      </c>
      <c r="E117" s="104" t="n">
        <v>88.9627659574468</v>
      </c>
      <c r="F117" s="104" t="n">
        <v>78.1682180851064</v>
      </c>
      <c r="G117" s="104" t="n">
        <v>69.2253989361702</v>
      </c>
      <c r="H117" s="104" t="n">
        <v>63.0851063829787</v>
      </c>
      <c r="I117" s="104" t="n">
        <v>94.6010638297872</v>
      </c>
      <c r="J117" s="104" t="n">
        <v>214.787234042553</v>
      </c>
      <c r="K117" s="104" t="n">
        <v>81.3364361702128</v>
      </c>
    </row>
    <row r="118" customFormat="false" ht="12" hidden="false" customHeight="true" outlineLevel="0" collapsed="false">
      <c r="A118" s="102" t="n">
        <v>1982</v>
      </c>
      <c r="B118" s="196" t="n">
        <v>100</v>
      </c>
      <c r="C118" s="104" t="n">
        <v>42.2160998163278</v>
      </c>
      <c r="D118" s="104" t="n">
        <v>95.1516878839698</v>
      </c>
      <c r="E118" s="104" t="n">
        <v>90.347710431313</v>
      </c>
      <c r="F118" s="104" t="n">
        <v>74.7007410222307</v>
      </c>
      <c r="G118" s="104" t="n">
        <v>68.2057128380518</v>
      </c>
      <c r="H118" s="104" t="n">
        <v>62.2743682310469</v>
      </c>
      <c r="I118" s="104" t="n">
        <v>94.1066565330293</v>
      </c>
      <c r="J118" s="104" t="n">
        <v>216.609664956615</v>
      </c>
      <c r="K118" s="104" t="n">
        <v>79.0613718411552</v>
      </c>
    </row>
    <row r="119" customFormat="false" ht="12" hidden="false" customHeight="true" outlineLevel="0" collapsed="false">
      <c r="A119" s="102" t="n">
        <v>1983</v>
      </c>
      <c r="B119" s="196" t="n">
        <v>100</v>
      </c>
      <c r="C119" s="104" t="n">
        <v>37.3550093154637</v>
      </c>
      <c r="D119" s="104" t="n">
        <v>96.5292385359697</v>
      </c>
      <c r="E119" s="104" t="n">
        <v>91.3846985996755</v>
      </c>
      <c r="F119" s="104" t="n">
        <v>74.7100186309274</v>
      </c>
      <c r="G119" s="104" t="n">
        <v>67.2306028006491</v>
      </c>
      <c r="H119" s="104" t="n">
        <v>61.9568483682914</v>
      </c>
      <c r="I119" s="104" t="n">
        <v>92.5806839353327</v>
      </c>
      <c r="J119" s="104" t="n">
        <v>219.397199350923</v>
      </c>
      <c r="K119" s="104" t="n">
        <v>77.1680990444137</v>
      </c>
    </row>
    <row r="120" customFormat="false" ht="12" hidden="false" customHeight="true" outlineLevel="0" collapsed="false">
      <c r="A120" s="102" t="n">
        <v>1984</v>
      </c>
      <c r="B120" s="196" t="n">
        <v>100</v>
      </c>
      <c r="C120" s="104" t="n">
        <v>38.307465533686</v>
      </c>
      <c r="D120" s="104" t="n">
        <v>97.2455851325183</v>
      </c>
      <c r="E120" s="104" t="n">
        <v>92.0662446891529</v>
      </c>
      <c r="F120" s="104" t="n">
        <v>72.0020809849996</v>
      </c>
      <c r="G120" s="104" t="n">
        <v>67.7071591664499</v>
      </c>
      <c r="H120" s="104" t="n">
        <v>62.7763808202549</v>
      </c>
      <c r="I120" s="104" t="n">
        <v>94.0691927512356</v>
      </c>
      <c r="J120" s="104" t="n">
        <v>219.078586086303</v>
      </c>
      <c r="K120" s="104" t="n">
        <v>75.678487817567</v>
      </c>
    </row>
    <row r="121" customFormat="false" ht="18" hidden="false" customHeight="true" outlineLevel="0" collapsed="false">
      <c r="A121" s="102" t="n">
        <v>1985</v>
      </c>
      <c r="B121" s="196" t="n">
        <v>100</v>
      </c>
      <c r="C121" s="104" t="n">
        <v>35.6507838573071</v>
      </c>
      <c r="D121" s="104" t="n">
        <v>99.9298875396135</v>
      </c>
      <c r="E121" s="104" t="n">
        <v>94.9126398743585</v>
      </c>
      <c r="F121" s="104" t="n">
        <v>69.7254396051266</v>
      </c>
      <c r="G121" s="104" t="n">
        <v>66.9826401548083</v>
      </c>
      <c r="H121" s="104" t="n">
        <v>62.2654738200073</v>
      </c>
      <c r="I121" s="104" t="n">
        <v>93.7712090192669</v>
      </c>
      <c r="J121" s="104" t="n">
        <v>216.891493956306</v>
      </c>
      <c r="K121" s="104" t="n">
        <v>74.5379588860532</v>
      </c>
    </row>
    <row r="122" s="41" customFormat="true" ht="12" hidden="false" customHeight="true" outlineLevel="0" collapsed="false">
      <c r="A122" s="102" t="n">
        <v>1986</v>
      </c>
      <c r="B122" s="196" t="n">
        <v>100</v>
      </c>
      <c r="C122" s="104" t="n">
        <v>36.8241135136602</v>
      </c>
      <c r="D122" s="104" t="n">
        <v>100.659269106595</v>
      </c>
      <c r="E122" s="104" t="n">
        <v>96.177324398383</v>
      </c>
      <c r="F122" s="104" t="n">
        <v>71.5347676279877</v>
      </c>
      <c r="G122" s="104" t="n">
        <v>66.1955017770422</v>
      </c>
      <c r="H122" s="104" t="n">
        <v>61.971296019968</v>
      </c>
      <c r="I122" s="104" t="n">
        <v>91.2070322038037</v>
      </c>
      <c r="J122" s="104" t="n">
        <v>215.193032909195</v>
      </c>
      <c r="K122" s="104" t="n">
        <v>74.0280528500502</v>
      </c>
    </row>
    <row r="123" s="41" customFormat="true" ht="12" hidden="false" customHeight="true" outlineLevel="0" collapsed="false">
      <c r="A123" s="102" t="n">
        <v>1987</v>
      </c>
      <c r="B123" s="196" t="n">
        <v>100</v>
      </c>
      <c r="C123" s="104" t="n">
        <v>34.2521161470053</v>
      </c>
      <c r="D123" s="104" t="n">
        <v>99.5339119254259</v>
      </c>
      <c r="E123" s="104" t="n">
        <v>94.8167791706847</v>
      </c>
      <c r="F123" s="104" t="n">
        <v>72.5570556091289</v>
      </c>
      <c r="G123" s="104" t="n">
        <v>66.3157612771885</v>
      </c>
      <c r="H123" s="104" t="n">
        <v>62.2174006214508</v>
      </c>
      <c r="I123" s="104" t="n">
        <v>90.3434051216115</v>
      </c>
      <c r="J123" s="104" t="n">
        <v>211.6816672024</v>
      </c>
      <c r="K123" s="104" t="n">
        <v>74.8473159755706</v>
      </c>
    </row>
    <row r="124" s="41" customFormat="true" ht="12" hidden="false" customHeight="true" outlineLevel="0" collapsed="false">
      <c r="A124" s="102" t="n">
        <v>1988</v>
      </c>
      <c r="B124" s="196" t="n">
        <v>100</v>
      </c>
      <c r="C124" s="104" t="n">
        <v>37.565047143078</v>
      </c>
      <c r="D124" s="104" t="n">
        <v>100.087588232263</v>
      </c>
      <c r="E124" s="104" t="n">
        <v>95.9245710752744</v>
      </c>
      <c r="F124" s="104" t="n">
        <v>73.2443711680148</v>
      </c>
      <c r="G124" s="104" t="n">
        <v>64.3361327219331</v>
      </c>
      <c r="H124" s="104" t="n">
        <v>59.7145654078005</v>
      </c>
      <c r="I124" s="104" t="n">
        <v>89.7547529496625</v>
      </c>
      <c r="J124" s="104" t="n">
        <v>214.732855891597</v>
      </c>
      <c r="K124" s="104" t="n">
        <v>73.7673244371168</v>
      </c>
    </row>
    <row r="125" s="41" customFormat="true" ht="12" hidden="false" customHeight="true" outlineLevel="0" collapsed="false">
      <c r="A125" s="102" t="n">
        <v>1989</v>
      </c>
      <c r="B125" s="196" t="n">
        <v>100</v>
      </c>
      <c r="C125" s="104" t="n">
        <v>41.7918876448635</v>
      </c>
      <c r="D125" s="104" t="n">
        <v>98.8901983893145</v>
      </c>
      <c r="E125" s="104" t="n">
        <v>95.0746415242585</v>
      </c>
      <c r="F125" s="104" t="n">
        <v>73.7968964839914</v>
      </c>
      <c r="G125" s="104" t="n">
        <v>63.8897073266549</v>
      </c>
      <c r="H125" s="104" t="n">
        <v>59.1411314083677</v>
      </c>
      <c r="I125" s="104" t="n">
        <v>89.7515222942448</v>
      </c>
      <c r="J125" s="104" t="n">
        <v>215.463563150658</v>
      </c>
      <c r="K125" s="104" t="n">
        <v>71.7000589275192</v>
      </c>
    </row>
    <row r="126" s="41" customFormat="true" ht="18" hidden="false" customHeight="true" outlineLevel="0" collapsed="false">
      <c r="A126" s="102" t="n">
        <v>1990</v>
      </c>
      <c r="B126" s="196" t="n">
        <v>100</v>
      </c>
      <c r="C126" s="104" t="n">
        <v>35.3269723062602</v>
      </c>
      <c r="D126" s="104" t="n">
        <v>97.5657435420061</v>
      </c>
      <c r="E126" s="104" t="n">
        <v>94.0121014661392</v>
      </c>
      <c r="F126" s="104" t="n">
        <v>75.338608331394</v>
      </c>
      <c r="G126" s="104" t="n">
        <v>64.5124505468932</v>
      </c>
      <c r="H126" s="104" t="n">
        <v>61.0146613916686</v>
      </c>
      <c r="I126" s="104" t="n">
        <v>87.9636956015825</v>
      </c>
      <c r="J126" s="104" t="n">
        <v>214.309983709565</v>
      </c>
      <c r="K126" s="104" t="n">
        <v>70.9192459855713</v>
      </c>
    </row>
    <row r="127" s="41" customFormat="true" ht="12" hidden="false" customHeight="true" outlineLevel="0" collapsed="false">
      <c r="A127" s="102" t="n">
        <v>1991</v>
      </c>
      <c r="B127" s="196" t="n">
        <v>100</v>
      </c>
      <c r="C127" s="104" t="n">
        <v>34.0936189004195</v>
      </c>
      <c r="D127" s="104" t="n">
        <v>96.5268271141532</v>
      </c>
      <c r="E127" s="104" t="n">
        <v>93.1000220799294</v>
      </c>
      <c r="F127" s="104" t="n">
        <v>75.4736144844337</v>
      </c>
      <c r="G127" s="104" t="n">
        <v>65.1755354382866</v>
      </c>
      <c r="H127" s="104" t="n">
        <v>63.1353499668801</v>
      </c>
      <c r="I127" s="104" t="n">
        <v>85.6745418414661</v>
      </c>
      <c r="J127" s="104" t="n">
        <v>210.172223448885</v>
      </c>
      <c r="K127" s="104" t="n">
        <v>70.9339810112608</v>
      </c>
    </row>
    <row r="128" customFormat="false" ht="21.95" hidden="false" customHeight="true" outlineLevel="0" collapsed="false">
      <c r="A128" s="73" t="n">
        <v>1991</v>
      </c>
      <c r="B128" s="196" t="n">
        <v>100</v>
      </c>
      <c r="C128" s="104" t="n">
        <v>31.8283629042406</v>
      </c>
      <c r="D128" s="104" t="n">
        <v>94.7351201711338</v>
      </c>
      <c r="E128" s="104" t="n">
        <v>91.1161444570278</v>
      </c>
      <c r="F128" s="104" t="n">
        <v>74.9263873159683</v>
      </c>
      <c r="G128" s="104" t="n">
        <v>67.3512017113376</v>
      </c>
      <c r="H128" s="104" t="n">
        <v>66.3797659494149</v>
      </c>
      <c r="I128" s="104" t="n">
        <v>83.727192651315</v>
      </c>
      <c r="J128" s="104" t="n">
        <v>218.618346545866</v>
      </c>
      <c r="K128" s="104" t="n">
        <v>73.4918837297093</v>
      </c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</row>
    <row r="129" customFormat="false" ht="12" hidden="false" customHeight="true" outlineLevel="0" collapsed="false">
      <c r="A129" s="73" t="n">
        <v>1992</v>
      </c>
      <c r="B129" s="196" t="n">
        <v>100</v>
      </c>
      <c r="C129" s="104" t="n">
        <v>34.1638738009939</v>
      </c>
      <c r="D129" s="104" t="n">
        <v>95.1022766670519</v>
      </c>
      <c r="E129" s="104" t="n">
        <v>91.2747024153473</v>
      </c>
      <c r="F129" s="104" t="n">
        <v>78.5138102392234</v>
      </c>
      <c r="G129" s="104" t="n">
        <v>65.1843291344043</v>
      </c>
      <c r="H129" s="104" t="n">
        <v>63.9824338379753</v>
      </c>
      <c r="I129" s="104" t="n">
        <v>82.9238414422744</v>
      </c>
      <c r="J129" s="104" t="n">
        <v>210.826303016295</v>
      </c>
      <c r="K129" s="104" t="n">
        <v>73.6183982433838</v>
      </c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</row>
    <row r="130" customFormat="false" ht="12" hidden="false" customHeight="true" outlineLevel="0" collapsed="false">
      <c r="A130" s="73" t="n">
        <v>1993</v>
      </c>
      <c r="B130" s="196" t="n">
        <v>100</v>
      </c>
      <c r="C130" s="104" t="n">
        <v>34.9025866081521</v>
      </c>
      <c r="D130" s="104" t="n">
        <v>92.3088857858457</v>
      </c>
      <c r="E130" s="104" t="n">
        <v>87.9003479841302</v>
      </c>
      <c r="F130" s="104" t="n">
        <v>75.6898729968748</v>
      </c>
      <c r="G130" s="104" t="n">
        <v>64.7051000731432</v>
      </c>
      <c r="H130" s="104" t="n">
        <v>63.0737859343485</v>
      </c>
      <c r="I130" s="104" t="n">
        <v>84.1168517410289</v>
      </c>
      <c r="J130" s="104" t="n">
        <v>214.20972139105</v>
      </c>
      <c r="K130" s="104" t="n">
        <v>73.6374315668152</v>
      </c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</row>
    <row r="131" customFormat="false" ht="12" hidden="false" customHeight="true" outlineLevel="0" collapsed="false">
      <c r="A131" s="73" t="n">
        <v>1994</v>
      </c>
      <c r="B131" s="196" t="n">
        <v>100</v>
      </c>
      <c r="C131" s="104" t="n">
        <v>36.8255840899994</v>
      </c>
      <c r="D131" s="104" t="n">
        <v>94.5583247308657</v>
      </c>
      <c r="E131" s="104" t="n">
        <v>90.3090568184212</v>
      </c>
      <c r="F131" s="104" t="n">
        <v>74.5991952303706</v>
      </c>
      <c r="G131" s="104" t="n">
        <v>65.0831103714159</v>
      </c>
      <c r="H131" s="104" t="n">
        <v>63.6020814460573</v>
      </c>
      <c r="I131" s="104" t="n">
        <v>85.2866201782291</v>
      </c>
      <c r="J131" s="104" t="n">
        <v>205.110919164894</v>
      </c>
      <c r="K131" s="104" t="n">
        <v>71.6771651884467</v>
      </c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</row>
    <row r="132" customFormat="false" ht="18" hidden="false" customHeight="true" outlineLevel="0" collapsed="false">
      <c r="A132" s="73" t="n">
        <v>1995</v>
      </c>
      <c r="B132" s="196" t="n">
        <v>100</v>
      </c>
      <c r="C132" s="104" t="n">
        <v>40.09967453214</v>
      </c>
      <c r="D132" s="104" t="n">
        <v>95.8828315703824</v>
      </c>
      <c r="E132" s="104" t="n">
        <v>91.1838893409276</v>
      </c>
      <c r="F132" s="104" t="n">
        <v>71.013018714402</v>
      </c>
      <c r="G132" s="104" t="n">
        <v>65.7058584214809</v>
      </c>
      <c r="H132" s="104" t="n">
        <v>64.2880390561432</v>
      </c>
      <c r="I132" s="104" t="n">
        <v>88.1102522375915</v>
      </c>
      <c r="J132" s="104" t="n">
        <v>202.026037428804</v>
      </c>
      <c r="K132" s="104" t="n">
        <v>71.6558177379984</v>
      </c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</row>
    <row r="133" customFormat="false" ht="12" hidden="false" customHeight="true" outlineLevel="0" collapsed="false">
      <c r="A133" s="73" t="n">
        <v>1996</v>
      </c>
      <c r="B133" s="196" t="n">
        <v>100</v>
      </c>
      <c r="C133" s="104" t="n">
        <v>45.9827317424152</v>
      </c>
      <c r="D133" s="104" t="n">
        <v>96.680257424951</v>
      </c>
      <c r="E133" s="104" t="n">
        <v>91.6057081184794</v>
      </c>
      <c r="F133" s="104" t="n">
        <v>68.3295359155774</v>
      </c>
      <c r="G133" s="104" t="n">
        <v>64.3962105768078</v>
      </c>
      <c r="H133" s="104" t="n">
        <v>63.3828996282528</v>
      </c>
      <c r="I133" s="104" t="n">
        <v>87.0308190430507</v>
      </c>
      <c r="J133" s="104" t="n">
        <v>200.001998640924</v>
      </c>
      <c r="K133" s="104" t="n">
        <v>71.5373545988728</v>
      </c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</row>
    <row r="134" customFormat="false" ht="12" hidden="false" customHeight="true" outlineLevel="0" collapsed="false">
      <c r="A134" s="73" t="n">
        <v>1997</v>
      </c>
      <c r="B134" s="196" t="n">
        <v>100</v>
      </c>
      <c r="C134" s="104" t="n">
        <v>46.5707077621106</v>
      </c>
      <c r="D134" s="104" t="n">
        <v>98.9126395869595</v>
      </c>
      <c r="E134" s="104" t="n">
        <v>93.982359728551</v>
      </c>
      <c r="F134" s="104" t="n">
        <v>67.1073475055248</v>
      </c>
      <c r="G134" s="104" t="n">
        <v>64.8250640486574</v>
      </c>
      <c r="H134" s="104" t="n">
        <v>62.9143605890521</v>
      </c>
      <c r="I134" s="104" t="n">
        <v>91.5925136408973</v>
      </c>
      <c r="J134" s="104" t="n">
        <v>193.540375100229</v>
      </c>
      <c r="K134" s="104" t="n">
        <v>70.8270588465375</v>
      </c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</row>
    <row r="135" customFormat="false" ht="12" hidden="false" customHeight="true" outlineLevel="0" collapsed="false">
      <c r="A135" s="73" t="n">
        <v>1998</v>
      </c>
      <c r="B135" s="196" t="n">
        <v>100</v>
      </c>
      <c r="C135" s="104" t="n">
        <v>44.3771459434435</v>
      </c>
      <c r="D135" s="104" t="n">
        <v>101.070560549362</v>
      </c>
      <c r="E135" s="104" t="n">
        <v>95.9743065468153</v>
      </c>
      <c r="F135" s="104" t="n">
        <v>65.7169862273832</v>
      </c>
      <c r="G135" s="104" t="n">
        <v>65.944600902743</v>
      </c>
      <c r="H135" s="104" t="n">
        <v>64.6406388642414</v>
      </c>
      <c r="I135" s="104" t="n">
        <v>92.3691215616681</v>
      </c>
      <c r="J135" s="104" t="n">
        <v>183.158442961306</v>
      </c>
      <c r="K135" s="104" t="n">
        <v>70.8788241194398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</row>
    <row r="136" customFormat="false" ht="12" hidden="false" customHeight="true" outlineLevel="0" collapsed="false">
      <c r="A136" s="73" t="n">
        <v>1999</v>
      </c>
      <c r="B136" s="196" t="n">
        <v>100</v>
      </c>
      <c r="C136" s="104" t="n">
        <v>44.8771078815194</v>
      </c>
      <c r="D136" s="104" t="n">
        <v>100.903309588832</v>
      </c>
      <c r="E136" s="104" t="n">
        <v>96.1499532112369</v>
      </c>
      <c r="F136" s="104" t="n">
        <v>66.2834444168592</v>
      </c>
      <c r="G136" s="104" t="n">
        <v>64.0394935355117</v>
      </c>
      <c r="H136" s="104" t="n">
        <v>62.698852242996</v>
      </c>
      <c r="I136" s="104" t="n">
        <v>89.7752229627791</v>
      </c>
      <c r="J136" s="104" t="n">
        <v>178.356855031224</v>
      </c>
      <c r="K136" s="104" t="n">
        <v>70.7522487252449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</row>
    <row r="137" customFormat="false" ht="18" hidden="false" customHeight="true" outlineLevel="0" collapsed="false">
      <c r="A137" s="73" t="n">
        <v>2000</v>
      </c>
      <c r="B137" s="196" t="n">
        <v>100</v>
      </c>
      <c r="C137" s="104" t="n">
        <v>47.5687986335168</v>
      </c>
      <c r="D137" s="104" t="n">
        <v>103.488327955969</v>
      </c>
      <c r="E137" s="104" t="n">
        <v>99.7020307458721</v>
      </c>
      <c r="F137" s="104" t="n">
        <v>65.9423040425128</v>
      </c>
      <c r="G137" s="104" t="n">
        <v>65.1565762004175</v>
      </c>
      <c r="H137" s="104" t="n">
        <v>64.114632757639</v>
      </c>
      <c r="I137" s="104" t="n">
        <v>90.5978364015942</v>
      </c>
      <c r="J137" s="104" t="n">
        <v>167.134181059024</v>
      </c>
      <c r="K137" s="104" t="n">
        <v>71.1747959764661</v>
      </c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</row>
    <row r="138" customFormat="false" ht="12" hidden="false" customHeight="true" outlineLevel="0" collapsed="false">
      <c r="A138" s="73" t="n">
        <v>2001</v>
      </c>
      <c r="B138" s="196" t="n">
        <v>100</v>
      </c>
      <c r="C138" s="104" t="n">
        <v>52.1749646498474</v>
      </c>
      <c r="D138" s="104" t="n">
        <v>103.148024112525</v>
      </c>
      <c r="E138" s="104" t="n">
        <v>99.3357892386694</v>
      </c>
      <c r="F138" s="104" t="n">
        <v>65.5261591128972</v>
      </c>
      <c r="G138" s="104" t="n">
        <v>65.3308030066235</v>
      </c>
      <c r="H138" s="104" t="n">
        <v>64.5121678946193</v>
      </c>
      <c r="I138" s="104" t="n">
        <v>90.846171020317</v>
      </c>
      <c r="J138" s="104" t="n">
        <v>165.950360943663</v>
      </c>
      <c r="K138" s="104" t="n">
        <v>70.7058867306691</v>
      </c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</row>
    <row r="139" customFormat="false" ht="12" hidden="false" customHeight="true" outlineLevel="0" collapsed="false">
      <c r="A139" s="73" t="n">
        <v>2002</v>
      </c>
      <c r="B139" s="196" t="n">
        <v>100</v>
      </c>
      <c r="C139" s="104" t="n">
        <v>44.7170637381882</v>
      </c>
      <c r="D139" s="104" t="n">
        <v>103.646612426575</v>
      </c>
      <c r="E139" s="104" t="n">
        <v>99.2575431427633</v>
      </c>
      <c r="F139" s="104" t="n">
        <v>66.4088438104272</v>
      </c>
      <c r="G139" s="104" t="n">
        <v>64.4660512970192</v>
      </c>
      <c r="H139" s="104" t="n">
        <v>62.5469736218031</v>
      </c>
      <c r="I139" s="104" t="n">
        <v>93.6425991462658</v>
      </c>
      <c r="J139" s="104" t="n">
        <v>166.596738297639</v>
      </c>
      <c r="K139" s="104" t="n">
        <v>70.8161552774636</v>
      </c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</row>
    <row r="140" customFormat="false" ht="12" hidden="false" customHeight="true" outlineLevel="0" collapsed="false">
      <c r="A140" s="73" t="n">
        <v>2003</v>
      </c>
      <c r="B140" s="196" t="n">
        <v>100</v>
      </c>
      <c r="C140" s="104" t="n">
        <v>38.8044742729307</v>
      </c>
      <c r="D140" s="104" t="n">
        <v>104.896644295302</v>
      </c>
      <c r="E140" s="104" t="n">
        <v>100.703355704698</v>
      </c>
      <c r="F140" s="104" t="n">
        <v>65.923937360179</v>
      </c>
      <c r="G140" s="104" t="n">
        <v>63.7422818791946</v>
      </c>
      <c r="H140" s="104" t="n">
        <v>61.4496644295302</v>
      </c>
      <c r="I140" s="104" t="n">
        <v>94.5467561521253</v>
      </c>
      <c r="J140" s="104" t="n">
        <v>166.562863534676</v>
      </c>
      <c r="K140" s="104" t="n">
        <v>70.0080536912752</v>
      </c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</row>
    <row r="141" customFormat="false" ht="12" hidden="false" customHeight="true" outlineLevel="0" collapsed="false">
      <c r="A141" s="73" t="n">
        <v>2004</v>
      </c>
      <c r="B141" s="196" t="n">
        <v>100</v>
      </c>
      <c r="C141" s="104" t="n">
        <v>44.1150092323925</v>
      </c>
      <c r="D141" s="104" t="n">
        <v>109.974501011167</v>
      </c>
      <c r="E141" s="104" t="n">
        <v>104.167765761013</v>
      </c>
      <c r="F141" s="104" t="n">
        <v>64.9591136903192</v>
      </c>
      <c r="G141" s="104" t="n">
        <v>63.411588850787</v>
      </c>
      <c r="H141" s="104" t="n">
        <v>60.4484304932735</v>
      </c>
      <c r="I141" s="104" t="n">
        <v>97.3006242855887</v>
      </c>
      <c r="J141" s="104" t="n">
        <v>162.235118262552</v>
      </c>
      <c r="K141" s="104" t="n">
        <v>69.111052492746</v>
      </c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</row>
    <row r="142" customFormat="false" ht="18" hidden="false" customHeight="true" outlineLevel="0" collapsed="false">
      <c r="A142" s="73" t="n">
        <v>2005</v>
      </c>
      <c r="B142" s="196" t="n">
        <v>100</v>
      </c>
      <c r="C142" s="104" t="n">
        <v>35.573375824861</v>
      </c>
      <c r="D142" s="104" t="n">
        <v>111.841626686527</v>
      </c>
      <c r="E142" s="104" t="n">
        <v>105.71557233663</v>
      </c>
      <c r="F142" s="104" t="n">
        <v>63.6991876959316</v>
      </c>
      <c r="G142" s="104" t="n">
        <v>63.3320054730935</v>
      </c>
      <c r="H142" s="104" t="n">
        <v>61.1427680690026</v>
      </c>
      <c r="I142" s="104" t="n">
        <v>94.9443164695083</v>
      </c>
      <c r="J142" s="104" t="n">
        <v>161.606941822402</v>
      </c>
      <c r="K142" s="104" t="n">
        <v>68.4708246012089</v>
      </c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</row>
    <row r="143" customFormat="false" ht="12" hidden="false" customHeight="true" outlineLevel="0" collapsed="false">
      <c r="A143" s="73" t="n">
        <v>2006</v>
      </c>
      <c r="B143" s="196" t="n">
        <v>100</v>
      </c>
      <c r="C143" s="104" t="n">
        <v>35.9404409787577</v>
      </c>
      <c r="D143" s="104" t="n">
        <v>117.21396880882</v>
      </c>
      <c r="E143" s="104" t="n">
        <v>110.700121000269</v>
      </c>
      <c r="F143" s="104" t="n">
        <v>63.4495159989245</v>
      </c>
      <c r="G143" s="104" t="n">
        <v>63.1302097337994</v>
      </c>
      <c r="H143" s="104" t="n">
        <v>60.7589405754235</v>
      </c>
      <c r="I143" s="104" t="n">
        <v>95.4305592901318</v>
      </c>
      <c r="J143" s="104" t="n">
        <v>156.486958859909</v>
      </c>
      <c r="K143" s="104" t="n">
        <v>66.6375369723044</v>
      </c>
    </row>
    <row r="144" customFormat="false" ht="12" hidden="false" customHeight="true" outlineLevel="0" collapsed="false">
      <c r="A144" s="73" t="n">
        <v>2007</v>
      </c>
      <c r="B144" s="196" t="n">
        <v>100</v>
      </c>
      <c r="C144" s="104" t="n">
        <v>39.7827473947683</v>
      </c>
      <c r="D144" s="104" t="n">
        <v>117.53725849461</v>
      </c>
      <c r="E144" s="104" t="n">
        <v>111.613525937802</v>
      </c>
      <c r="F144" s="104" t="n">
        <v>65.3786379177777</v>
      </c>
      <c r="G144" s="104" t="n">
        <v>62.389778657549</v>
      </c>
      <c r="H144" s="104" t="n">
        <v>60.4986339915258</v>
      </c>
      <c r="I144" s="104" t="n">
        <v>91.6305396960427</v>
      </c>
      <c r="J144" s="104" t="n">
        <v>153.34631177712</v>
      </c>
      <c r="K144" s="104" t="n">
        <v>65.5864020809135</v>
      </c>
    </row>
    <row r="145" customFormat="false" ht="12" hidden="false" customHeight="true" outlineLevel="0" collapsed="false">
      <c r="A145" s="73" t="n">
        <v>2008</v>
      </c>
      <c r="B145" s="196" t="n">
        <v>100</v>
      </c>
      <c r="C145" s="104" t="n">
        <v>38.00171069832</v>
      </c>
      <c r="D145" s="104" t="n">
        <v>115.10578893856</v>
      </c>
      <c r="E145" s="104" t="n">
        <v>108.921453125252</v>
      </c>
      <c r="F145" s="104" t="n">
        <v>70.0821457966851</v>
      </c>
      <c r="G145" s="104" t="n">
        <v>63.8461662605103</v>
      </c>
      <c r="H145" s="104" t="n">
        <v>62.446944144086</v>
      </c>
      <c r="I145" s="104" t="n">
        <v>92.8715523780321</v>
      </c>
      <c r="J145" s="104" t="n">
        <v>151.753465777964</v>
      </c>
      <c r="K145" s="104" t="n">
        <v>65.7311621451511</v>
      </c>
    </row>
    <row r="146" customFormat="false" ht="12" hidden="false" customHeight="true" outlineLevel="0" collapsed="false"/>
    <row r="147" customFormat="false" ht="12" hidden="true" customHeight="true" outlineLevel="0" collapsed="false"/>
    <row r="148" customFormat="false" ht="12.75" hidden="false" customHeight="false" outlineLevel="0" collapsed="false">
      <c r="A148" s="84" t="s">
        <v>197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24" width="11.42"/>
  </cols>
  <sheetData>
    <row r="1" customFormat="false" ht="15.95" hidden="false" customHeight="true" outlineLevel="0" collapsed="false">
      <c r="A1" s="47" t="s">
        <v>436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1.2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</row>
    <row r="10" s="41" customFormat="true" ht="24.95" hidden="false" customHeight="true" outlineLevel="0" collapsed="false">
      <c r="A10" s="100"/>
      <c r="B10" s="213" t="s">
        <v>238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96" t="n">
        <v>6.9</v>
      </c>
      <c r="C11" s="96" t="n">
        <v>2.08</v>
      </c>
      <c r="D11" s="96" t="n">
        <v>6.86</v>
      </c>
      <c r="E11" s="220" t="s">
        <v>307</v>
      </c>
      <c r="F11" s="96" t="n">
        <v>6.16</v>
      </c>
      <c r="G11" s="96" t="n">
        <v>5.18</v>
      </c>
      <c r="H11" s="220" t="s">
        <v>307</v>
      </c>
      <c r="I11" s="220" t="s">
        <v>307</v>
      </c>
      <c r="J11" s="96" t="n">
        <v>13.98</v>
      </c>
      <c r="K11" s="96" t="n">
        <v>5.87</v>
      </c>
    </row>
    <row r="12" s="41" customFormat="true" ht="12" hidden="false" customHeight="true" outlineLevel="0" collapsed="false">
      <c r="A12" s="73" t="n">
        <v>1971</v>
      </c>
      <c r="B12" s="96" t="n">
        <v>7.75</v>
      </c>
      <c r="C12" s="96" t="n">
        <v>2.31</v>
      </c>
      <c r="D12" s="96" t="n">
        <v>7.46</v>
      </c>
      <c r="E12" s="220" t="s">
        <v>307</v>
      </c>
      <c r="F12" s="96" t="n">
        <v>6.96</v>
      </c>
      <c r="G12" s="96" t="n">
        <v>5.79</v>
      </c>
      <c r="H12" s="220" t="s">
        <v>307</v>
      </c>
      <c r="I12" s="220" t="s">
        <v>307</v>
      </c>
      <c r="J12" s="96" t="n">
        <v>15.68</v>
      </c>
      <c r="K12" s="96" t="n">
        <v>6.84</v>
      </c>
    </row>
    <row r="13" s="41" customFormat="true" ht="12" hidden="false" customHeight="true" outlineLevel="0" collapsed="false">
      <c r="A13" s="73" t="n">
        <v>1972</v>
      </c>
      <c r="B13" s="96" t="n">
        <v>8.5</v>
      </c>
      <c r="C13" s="96" t="n">
        <v>2.66</v>
      </c>
      <c r="D13" s="96" t="n">
        <v>8.17</v>
      </c>
      <c r="E13" s="220" t="s">
        <v>307</v>
      </c>
      <c r="F13" s="96" t="n">
        <v>7.61</v>
      </c>
      <c r="G13" s="96" t="n">
        <v>6.38</v>
      </c>
      <c r="H13" s="220" t="s">
        <v>307</v>
      </c>
      <c r="I13" s="220" t="s">
        <v>307</v>
      </c>
      <c r="J13" s="96" t="n">
        <v>17.11</v>
      </c>
      <c r="K13" s="96" t="n">
        <v>7.4</v>
      </c>
    </row>
    <row r="14" s="41" customFormat="true" ht="12" hidden="false" customHeight="true" outlineLevel="0" collapsed="false">
      <c r="A14" s="73" t="n">
        <v>1973</v>
      </c>
      <c r="B14" s="96" t="n">
        <v>9.5</v>
      </c>
      <c r="C14" s="96" t="n">
        <v>2.99</v>
      </c>
      <c r="D14" s="96" t="n">
        <v>9.19</v>
      </c>
      <c r="E14" s="220" t="s">
        <v>307</v>
      </c>
      <c r="F14" s="96" t="n">
        <v>8.14</v>
      </c>
      <c r="G14" s="96" t="n">
        <v>6.97</v>
      </c>
      <c r="H14" s="220" t="s">
        <v>307</v>
      </c>
      <c r="I14" s="220" t="s">
        <v>307</v>
      </c>
      <c r="J14" s="96" t="n">
        <v>19.51</v>
      </c>
      <c r="K14" s="96" t="n">
        <v>8.33</v>
      </c>
    </row>
    <row r="15" s="41" customFormat="true" ht="12" hidden="false" customHeight="true" outlineLevel="0" collapsed="false">
      <c r="A15" s="73" t="n">
        <v>1974</v>
      </c>
      <c r="B15" s="96" t="n">
        <v>10.6</v>
      </c>
      <c r="C15" s="96" t="n">
        <v>3.14</v>
      </c>
      <c r="D15" s="96" t="n">
        <v>10.55</v>
      </c>
      <c r="E15" s="220" t="s">
        <v>307</v>
      </c>
      <c r="F15" s="96" t="n">
        <v>8.4</v>
      </c>
      <c r="G15" s="96" t="n">
        <v>7.51</v>
      </c>
      <c r="H15" s="220" t="s">
        <v>307</v>
      </c>
      <c r="I15" s="220" t="s">
        <v>307</v>
      </c>
      <c r="J15" s="96" t="n">
        <v>21.51</v>
      </c>
      <c r="K15" s="96" t="n">
        <v>9.68</v>
      </c>
    </row>
    <row r="16" s="41" customFormat="true" ht="18" hidden="false" customHeight="true" outlineLevel="0" collapsed="false">
      <c r="A16" s="73" t="n">
        <v>1975</v>
      </c>
      <c r="B16" s="96" t="n">
        <v>11.62</v>
      </c>
      <c r="C16" s="96" t="n">
        <v>3.64</v>
      </c>
      <c r="D16" s="96" t="n">
        <v>11.6</v>
      </c>
      <c r="E16" s="220" t="s">
        <v>307</v>
      </c>
      <c r="F16" s="96" t="n">
        <v>8.72</v>
      </c>
      <c r="G16" s="96" t="n">
        <v>8.22</v>
      </c>
      <c r="H16" s="220" t="s">
        <v>307</v>
      </c>
      <c r="I16" s="220" t="s">
        <v>307</v>
      </c>
      <c r="J16" s="96" t="n">
        <v>23.26</v>
      </c>
      <c r="K16" s="96" t="n">
        <v>10.64</v>
      </c>
    </row>
    <row r="17" customFormat="false" ht="12" hidden="false" customHeight="true" outlineLevel="0" collapsed="false">
      <c r="A17" s="73" t="n">
        <v>1976</v>
      </c>
      <c r="B17" s="96" t="n">
        <v>12.57</v>
      </c>
      <c r="C17" s="96" t="n">
        <v>4.29</v>
      </c>
      <c r="D17" s="96" t="n">
        <v>12.59</v>
      </c>
      <c r="E17" s="220" t="s">
        <v>307</v>
      </c>
      <c r="F17" s="96" t="n">
        <v>9.45</v>
      </c>
      <c r="G17" s="96" t="n">
        <v>8.87</v>
      </c>
      <c r="H17" s="220" t="s">
        <v>307</v>
      </c>
      <c r="I17" s="220" t="s">
        <v>307</v>
      </c>
      <c r="J17" s="96" t="n">
        <v>24.59</v>
      </c>
      <c r="K17" s="96" t="n">
        <v>11.2</v>
      </c>
    </row>
    <row r="18" customFormat="false" ht="12" hidden="false" customHeight="true" outlineLevel="0" collapsed="false">
      <c r="A18" s="73" t="n">
        <v>1977</v>
      </c>
      <c r="B18" s="96" t="n">
        <v>13.49</v>
      </c>
      <c r="C18" s="96" t="n">
        <v>4.69</v>
      </c>
      <c r="D18" s="96" t="n">
        <v>13.35</v>
      </c>
      <c r="E18" s="220" t="s">
        <v>307</v>
      </c>
      <c r="F18" s="96" t="n">
        <v>10.05</v>
      </c>
      <c r="G18" s="96" t="n">
        <v>9.77</v>
      </c>
      <c r="H18" s="220" t="s">
        <v>307</v>
      </c>
      <c r="I18" s="220" t="s">
        <v>307</v>
      </c>
      <c r="J18" s="96" t="n">
        <v>26.49</v>
      </c>
      <c r="K18" s="96" t="n">
        <v>11.92</v>
      </c>
    </row>
    <row r="19" customFormat="false" ht="12" hidden="false" customHeight="true" outlineLevel="0" collapsed="false">
      <c r="A19" s="73" t="n">
        <v>1978</v>
      </c>
      <c r="B19" s="96" t="n">
        <v>14.4</v>
      </c>
      <c r="C19" s="96" t="n">
        <v>4.92</v>
      </c>
      <c r="D19" s="96" t="n">
        <v>14.32</v>
      </c>
      <c r="E19" s="220" t="s">
        <v>307</v>
      </c>
      <c r="F19" s="96" t="n">
        <v>10.94</v>
      </c>
      <c r="G19" s="96" t="n">
        <v>10.47</v>
      </c>
      <c r="H19" s="220" t="s">
        <v>307</v>
      </c>
      <c r="I19" s="220" t="s">
        <v>307</v>
      </c>
      <c r="J19" s="96" t="n">
        <v>27.42</v>
      </c>
      <c r="K19" s="96" t="n">
        <v>12.45</v>
      </c>
    </row>
    <row r="20" customFormat="false" ht="12" hidden="false" customHeight="true" outlineLevel="0" collapsed="false">
      <c r="A20" s="73" t="n">
        <v>1979</v>
      </c>
      <c r="B20" s="96" t="n">
        <v>15.44</v>
      </c>
      <c r="C20" s="96" t="n">
        <v>5.03</v>
      </c>
      <c r="D20" s="96" t="n">
        <v>15.11</v>
      </c>
      <c r="E20" s="220" t="s">
        <v>307</v>
      </c>
      <c r="F20" s="96" t="n">
        <v>12.15</v>
      </c>
      <c r="G20" s="96" t="n">
        <v>10.99</v>
      </c>
      <c r="H20" s="220" t="s">
        <v>307</v>
      </c>
      <c r="I20" s="220" t="s">
        <v>307</v>
      </c>
      <c r="J20" s="96" t="n">
        <v>30.64</v>
      </c>
      <c r="K20" s="96" t="n">
        <v>13.01</v>
      </c>
    </row>
    <row r="21" customFormat="false" ht="18" hidden="false" customHeight="true" outlineLevel="0" collapsed="false">
      <c r="A21" s="73" t="n">
        <v>1980</v>
      </c>
      <c r="B21" s="96" t="n">
        <v>16.42</v>
      </c>
      <c r="C21" s="96" t="n">
        <v>5</v>
      </c>
      <c r="D21" s="96" t="n">
        <v>15.75</v>
      </c>
      <c r="E21" s="220" t="s">
        <v>307</v>
      </c>
      <c r="F21" s="96" t="n">
        <v>13</v>
      </c>
      <c r="G21" s="96" t="n">
        <v>11.42</v>
      </c>
      <c r="H21" s="220" t="s">
        <v>307</v>
      </c>
      <c r="I21" s="220" t="s">
        <v>307</v>
      </c>
      <c r="J21" s="96" t="n">
        <v>34.06</v>
      </c>
      <c r="K21" s="96" t="n">
        <v>13.98</v>
      </c>
    </row>
    <row r="22" customFormat="false" ht="12" hidden="false" customHeight="true" outlineLevel="0" collapsed="false">
      <c r="A22" s="73" t="n">
        <v>1981</v>
      </c>
      <c r="B22" s="96" t="n">
        <v>17.39</v>
      </c>
      <c r="C22" s="96" t="n">
        <v>5.35</v>
      </c>
      <c r="D22" s="96" t="n">
        <v>16.58</v>
      </c>
      <c r="E22" s="220" t="s">
        <v>307</v>
      </c>
      <c r="F22" s="96" t="n">
        <v>13.68</v>
      </c>
      <c r="G22" s="96" t="n">
        <v>11.85</v>
      </c>
      <c r="H22" s="220" t="s">
        <v>307</v>
      </c>
      <c r="I22" s="220" t="s">
        <v>307</v>
      </c>
      <c r="J22" s="96" t="n">
        <v>36.54</v>
      </c>
      <c r="K22" s="96" t="n">
        <v>14.88</v>
      </c>
    </row>
    <row r="23" customFormat="false" ht="12" hidden="false" customHeight="true" outlineLevel="0" collapsed="false">
      <c r="A23" s="73" t="n">
        <v>1982</v>
      </c>
      <c r="B23" s="96" t="n">
        <v>18.38</v>
      </c>
      <c r="C23" s="96" t="n">
        <v>6.1</v>
      </c>
      <c r="D23" s="96" t="n">
        <v>17.93</v>
      </c>
      <c r="E23" s="220" t="s">
        <v>307</v>
      </c>
      <c r="F23" s="96" t="n">
        <v>13.54</v>
      </c>
      <c r="G23" s="96" t="n">
        <v>12.32</v>
      </c>
      <c r="H23" s="220" t="s">
        <v>307</v>
      </c>
      <c r="I23" s="220" t="s">
        <v>307</v>
      </c>
      <c r="J23" s="96" t="n">
        <v>38.95</v>
      </c>
      <c r="K23" s="96" t="n">
        <v>15.34</v>
      </c>
    </row>
    <row r="24" customFormat="false" ht="12" hidden="false" customHeight="true" outlineLevel="0" collapsed="false">
      <c r="A24" s="73" t="n">
        <v>1983</v>
      </c>
      <c r="B24" s="96" t="n">
        <v>19.51</v>
      </c>
      <c r="C24" s="96" t="n">
        <v>5.68</v>
      </c>
      <c r="D24" s="96" t="n">
        <v>19.2</v>
      </c>
      <c r="E24" s="220" t="s">
        <v>307</v>
      </c>
      <c r="F24" s="96" t="n">
        <v>14.31</v>
      </c>
      <c r="G24" s="96" t="n">
        <v>12.93</v>
      </c>
      <c r="H24" s="220" t="s">
        <v>307</v>
      </c>
      <c r="I24" s="220" t="s">
        <v>307</v>
      </c>
      <c r="J24" s="96" t="n">
        <v>42.25</v>
      </c>
      <c r="K24" s="96" t="n">
        <v>15.96</v>
      </c>
    </row>
    <row r="25" customFormat="false" ht="12" hidden="false" customHeight="true" outlineLevel="0" collapsed="false">
      <c r="A25" s="73" t="n">
        <v>1984</v>
      </c>
      <c r="B25" s="96" t="n">
        <v>20.43</v>
      </c>
      <c r="C25" s="96" t="n">
        <v>5.97</v>
      </c>
      <c r="D25" s="96" t="n">
        <v>20.1</v>
      </c>
      <c r="E25" s="220" t="s">
        <v>307</v>
      </c>
      <c r="F25" s="96" t="n">
        <v>14.61</v>
      </c>
      <c r="G25" s="96" t="n">
        <v>13.69</v>
      </c>
      <c r="H25" s="220" t="s">
        <v>307</v>
      </c>
      <c r="I25" s="220" t="s">
        <v>307</v>
      </c>
      <c r="J25" s="96" t="n">
        <v>44.31</v>
      </c>
      <c r="K25" s="96" t="n">
        <v>16.43</v>
      </c>
    </row>
    <row r="26" customFormat="false" ht="18" hidden="false" customHeight="true" outlineLevel="0" collapsed="false">
      <c r="A26" s="73" t="n">
        <v>1985</v>
      </c>
      <c r="B26" s="96" t="n">
        <v>21.34</v>
      </c>
      <c r="C26" s="96" t="n">
        <v>5.73</v>
      </c>
      <c r="D26" s="96" t="n">
        <v>21.6</v>
      </c>
      <c r="E26" s="220" t="s">
        <v>307</v>
      </c>
      <c r="F26" s="96" t="n">
        <v>14.88</v>
      </c>
      <c r="G26" s="96" t="n">
        <v>14.14</v>
      </c>
      <c r="H26" s="220" t="s">
        <v>307</v>
      </c>
      <c r="I26" s="220" t="s">
        <v>307</v>
      </c>
      <c r="J26" s="96" t="n">
        <v>45.84</v>
      </c>
      <c r="K26" s="96" t="n">
        <v>16.87</v>
      </c>
    </row>
    <row r="27" customFormat="false" ht="12" hidden="false" customHeight="true" outlineLevel="0" collapsed="false">
      <c r="A27" s="73" t="n">
        <v>1986</v>
      </c>
      <c r="B27" s="96" t="n">
        <v>22.32</v>
      </c>
      <c r="C27" s="96" t="n">
        <v>6.2</v>
      </c>
      <c r="D27" s="96" t="n">
        <v>22.72</v>
      </c>
      <c r="E27" s="220" t="s">
        <v>307</v>
      </c>
      <c r="F27" s="96" t="n">
        <v>15.53</v>
      </c>
      <c r="G27" s="96" t="n">
        <v>14.76</v>
      </c>
      <c r="H27" s="220" t="s">
        <v>307</v>
      </c>
      <c r="I27" s="220" t="s">
        <v>307</v>
      </c>
      <c r="J27" s="96" t="n">
        <v>47.42</v>
      </c>
      <c r="K27" s="96" t="n">
        <v>17.47</v>
      </c>
    </row>
    <row r="28" customFormat="false" ht="12" hidden="false" customHeight="true" outlineLevel="0" collapsed="false">
      <c r="A28" s="73" t="n">
        <v>1987</v>
      </c>
      <c r="B28" s="96" t="n">
        <v>22.91</v>
      </c>
      <c r="C28" s="96" t="n">
        <v>5.94</v>
      </c>
      <c r="D28" s="96" t="n">
        <v>22.99</v>
      </c>
      <c r="E28" s="220" t="s">
        <v>307</v>
      </c>
      <c r="F28" s="96" t="n">
        <v>16.17</v>
      </c>
      <c r="G28" s="96" t="n">
        <v>15.22</v>
      </c>
      <c r="H28" s="220" t="s">
        <v>307</v>
      </c>
      <c r="I28" s="220" t="s">
        <v>307</v>
      </c>
      <c r="J28" s="96" t="n">
        <v>47.85</v>
      </c>
      <c r="K28" s="96" t="n">
        <v>18.1</v>
      </c>
    </row>
    <row r="29" customFormat="false" ht="12" hidden="false" customHeight="true" outlineLevel="0" collapsed="false">
      <c r="A29" s="73" t="n">
        <v>1988</v>
      </c>
      <c r="B29" s="96" t="n">
        <v>23.9</v>
      </c>
      <c r="C29" s="96" t="n">
        <v>6.73</v>
      </c>
      <c r="D29" s="96" t="n">
        <v>24.09</v>
      </c>
      <c r="E29" s="220" t="s">
        <v>307</v>
      </c>
      <c r="F29" s="96" t="n">
        <v>16.74</v>
      </c>
      <c r="G29" s="96" t="n">
        <v>15.46</v>
      </c>
      <c r="H29" s="220" t="s">
        <v>307</v>
      </c>
      <c r="I29" s="220" t="s">
        <v>307</v>
      </c>
      <c r="J29" s="96" t="n">
        <v>50.69</v>
      </c>
      <c r="K29" s="96" t="n">
        <v>18.63</v>
      </c>
    </row>
    <row r="30" customFormat="false" ht="12" hidden="false" customHeight="true" outlineLevel="0" collapsed="false">
      <c r="A30" s="73" t="n">
        <v>1989</v>
      </c>
      <c r="B30" s="96" t="n">
        <v>25.44</v>
      </c>
      <c r="C30" s="96" t="n">
        <v>7.92</v>
      </c>
      <c r="D30" s="96" t="n">
        <v>25.24</v>
      </c>
      <c r="E30" s="220" t="s">
        <v>307</v>
      </c>
      <c r="F30" s="96" t="n">
        <v>17.58</v>
      </c>
      <c r="G30" s="96" t="n">
        <v>16.33</v>
      </c>
      <c r="H30" s="220" t="s">
        <v>307</v>
      </c>
      <c r="I30" s="220" t="s">
        <v>307</v>
      </c>
      <c r="J30" s="96" t="n">
        <v>54</v>
      </c>
      <c r="K30" s="96" t="n">
        <v>19.51</v>
      </c>
    </row>
    <row r="31" customFormat="false" ht="18" hidden="false" customHeight="true" outlineLevel="0" collapsed="false">
      <c r="A31" s="73" t="n">
        <v>1990</v>
      </c>
      <c r="B31" s="96" t="n">
        <v>27.24</v>
      </c>
      <c r="C31" s="96" t="n">
        <v>7.08</v>
      </c>
      <c r="D31" s="96" t="n">
        <v>26.61</v>
      </c>
      <c r="E31" s="220" t="s">
        <v>307</v>
      </c>
      <c r="F31" s="96" t="n">
        <v>19.27</v>
      </c>
      <c r="G31" s="96" t="n">
        <v>17.61</v>
      </c>
      <c r="H31" s="220" t="s">
        <v>307</v>
      </c>
      <c r="I31" s="220" t="s">
        <v>307</v>
      </c>
      <c r="J31" s="96" t="n">
        <v>57.45</v>
      </c>
      <c r="K31" s="96" t="n">
        <v>20.75</v>
      </c>
    </row>
    <row r="32" customFormat="false" ht="12" hidden="false" customHeight="true" outlineLevel="0" collapsed="false">
      <c r="A32" s="73" t="n">
        <v>1991</v>
      </c>
      <c r="B32" s="96" t="n">
        <v>29.05</v>
      </c>
      <c r="C32" s="96" t="n">
        <v>7.21</v>
      </c>
      <c r="D32" s="96" t="n">
        <v>28.19</v>
      </c>
      <c r="E32" s="220" t="s">
        <v>307</v>
      </c>
      <c r="F32" s="96" t="n">
        <v>20.57</v>
      </c>
      <c r="G32" s="96" t="n">
        <v>19.05</v>
      </c>
      <c r="H32" s="220" t="s">
        <v>307</v>
      </c>
      <c r="I32" s="220" t="s">
        <v>307</v>
      </c>
      <c r="J32" s="96" t="n">
        <v>59.7</v>
      </c>
      <c r="K32" s="96" t="n">
        <v>22</v>
      </c>
    </row>
    <row r="33" customFormat="false" ht="21.95" hidden="false" customHeight="true" outlineLevel="0" collapsed="false">
      <c r="A33" s="73" t="n">
        <v>1991</v>
      </c>
      <c r="B33" s="96" t="n">
        <v>25.67</v>
      </c>
      <c r="C33" s="96" t="n">
        <v>6.97</v>
      </c>
      <c r="D33" s="96" t="n">
        <v>25.23</v>
      </c>
      <c r="E33" s="96" t="n">
        <v>24.3</v>
      </c>
      <c r="F33" s="96" t="n">
        <v>17.82</v>
      </c>
      <c r="G33" s="96" t="n">
        <v>16.89</v>
      </c>
      <c r="H33" s="96" t="n">
        <v>17.17</v>
      </c>
      <c r="I33" s="96" t="n">
        <v>19.93</v>
      </c>
      <c r="J33" s="96" t="n">
        <v>54.33</v>
      </c>
      <c r="K33" s="96" t="n">
        <v>19.69</v>
      </c>
      <c r="M33" s="81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customFormat="false" ht="12" hidden="false" customHeight="true" outlineLevel="0" collapsed="false">
      <c r="A34" s="73" t="n">
        <v>1992</v>
      </c>
      <c r="B34" s="96" t="n">
        <v>27.62</v>
      </c>
      <c r="C34" s="96" t="n">
        <v>7.63</v>
      </c>
      <c r="D34" s="96" t="n">
        <v>26.56</v>
      </c>
      <c r="E34" s="96" t="n">
        <v>25.54</v>
      </c>
      <c r="F34" s="96" t="n">
        <v>19.83</v>
      </c>
      <c r="G34" s="96" t="n">
        <v>17.9</v>
      </c>
      <c r="H34" s="96" t="n">
        <v>18.03</v>
      </c>
      <c r="I34" s="96" t="n">
        <v>21.62</v>
      </c>
      <c r="J34" s="96" t="n">
        <v>57.1</v>
      </c>
      <c r="K34" s="96" t="n">
        <v>21.63</v>
      </c>
      <c r="M34" s="81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customFormat="false" ht="12" hidden="false" customHeight="true" outlineLevel="0" collapsed="false">
      <c r="A35" s="73" t="n">
        <v>1993</v>
      </c>
      <c r="B35" s="96" t="n">
        <v>29.11</v>
      </c>
      <c r="C35" s="96" t="n">
        <v>8.03</v>
      </c>
      <c r="D35" s="96" t="n">
        <v>27.42</v>
      </c>
      <c r="E35" s="96" t="n">
        <v>26.2</v>
      </c>
      <c r="F35" s="96" t="n">
        <v>20.33</v>
      </c>
      <c r="G35" s="96" t="n">
        <v>18.69</v>
      </c>
      <c r="H35" s="96" t="n">
        <v>18.64</v>
      </c>
      <c r="I35" s="96" t="n">
        <v>23.06</v>
      </c>
      <c r="J35" s="96" t="n">
        <v>61.08</v>
      </c>
      <c r="K35" s="96" t="n">
        <v>22.62</v>
      </c>
      <c r="M35" s="81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customFormat="false" ht="12" hidden="false" customHeight="true" outlineLevel="0" collapsed="false">
      <c r="A36" s="73" t="n">
        <v>1994</v>
      </c>
      <c r="B36" s="96" t="n">
        <v>30.68</v>
      </c>
      <c r="C36" s="96" t="n">
        <v>9.01</v>
      </c>
      <c r="D36" s="96" t="n">
        <v>29.25</v>
      </c>
      <c r="E36" s="96" t="n">
        <v>27.99</v>
      </c>
      <c r="F36" s="96" t="n">
        <v>21.14</v>
      </c>
      <c r="G36" s="96" t="n">
        <v>19.79</v>
      </c>
      <c r="H36" s="96" t="n">
        <v>19.85</v>
      </c>
      <c r="I36" s="96" t="n">
        <v>24.55</v>
      </c>
      <c r="J36" s="96" t="n">
        <v>62.22</v>
      </c>
      <c r="K36" s="96" t="n">
        <v>23.36</v>
      </c>
      <c r="M36" s="81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customFormat="false" ht="18" hidden="false" customHeight="true" outlineLevel="0" collapsed="false">
      <c r="A37" s="73" t="n">
        <v>1995</v>
      </c>
      <c r="B37" s="96" t="n">
        <v>32.05</v>
      </c>
      <c r="C37" s="96" t="n">
        <v>10.2</v>
      </c>
      <c r="D37" s="96" t="n">
        <v>30.71</v>
      </c>
      <c r="E37" s="96" t="n">
        <v>29.27</v>
      </c>
      <c r="F37" s="96" t="n">
        <v>21.26</v>
      </c>
      <c r="G37" s="96" t="n">
        <v>20.83</v>
      </c>
      <c r="H37" s="96" t="n">
        <v>20.92</v>
      </c>
      <c r="I37" s="96" t="n">
        <v>26.45</v>
      </c>
      <c r="J37" s="96" t="n">
        <v>64.23</v>
      </c>
      <c r="K37" s="96" t="n">
        <v>24.49</v>
      </c>
      <c r="M37" s="81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</row>
    <row r="38" customFormat="false" ht="12" hidden="false" customHeight="true" outlineLevel="0" collapsed="false">
      <c r="A38" s="73" t="n">
        <v>1996</v>
      </c>
      <c r="B38" s="96" t="n">
        <v>32.97</v>
      </c>
      <c r="C38" s="96" t="n">
        <v>11.93</v>
      </c>
      <c r="D38" s="96" t="n">
        <v>32.18</v>
      </c>
      <c r="E38" s="96" t="n">
        <v>30.58</v>
      </c>
      <c r="F38" s="96" t="n">
        <v>21.13</v>
      </c>
      <c r="G38" s="96" t="n">
        <v>20.85</v>
      </c>
      <c r="H38" s="96" t="n">
        <v>21.17</v>
      </c>
      <c r="I38" s="96" t="n">
        <v>26.39</v>
      </c>
      <c r="J38" s="96" t="n">
        <v>65.24</v>
      </c>
      <c r="K38" s="96" t="n">
        <v>24.98</v>
      </c>
      <c r="M38" s="81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</row>
    <row r="39" customFormat="false" ht="12" hidden="false" customHeight="true" outlineLevel="0" collapsed="false">
      <c r="A39" s="73" t="n">
        <v>1997</v>
      </c>
      <c r="B39" s="96" t="n">
        <v>33.89</v>
      </c>
      <c r="C39" s="96" t="n">
        <v>12.39</v>
      </c>
      <c r="D39" s="96" t="n">
        <v>33.63</v>
      </c>
      <c r="E39" s="96" t="n">
        <v>32.05</v>
      </c>
      <c r="F39" s="96" t="n">
        <v>20.96</v>
      </c>
      <c r="G39" s="96" t="n">
        <v>21.66</v>
      </c>
      <c r="H39" s="96" t="n">
        <v>21.74</v>
      </c>
      <c r="I39" s="96" t="n">
        <v>28.26</v>
      </c>
      <c r="J39" s="96" t="n">
        <v>65.37</v>
      </c>
      <c r="K39" s="96" t="n">
        <v>25.52</v>
      </c>
      <c r="M39" s="81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</row>
    <row r="40" customFormat="false" ht="12" hidden="false" customHeight="true" outlineLevel="0" collapsed="false">
      <c r="A40" s="73" t="n">
        <v>1998</v>
      </c>
      <c r="B40" s="96" t="n">
        <v>34.49</v>
      </c>
      <c r="C40" s="96" t="n">
        <v>12.12</v>
      </c>
      <c r="D40" s="96" t="n">
        <v>34.68</v>
      </c>
      <c r="E40" s="96" t="n">
        <v>33.03</v>
      </c>
      <c r="F40" s="96" t="n">
        <v>20.67</v>
      </c>
      <c r="G40" s="96" t="n">
        <v>22.53</v>
      </c>
      <c r="H40" s="96" t="n">
        <v>22.82</v>
      </c>
      <c r="I40" s="96" t="n">
        <v>29.13</v>
      </c>
      <c r="J40" s="96" t="n">
        <v>63.14</v>
      </c>
      <c r="K40" s="96" t="n">
        <v>26.03</v>
      </c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</row>
    <row r="41" customFormat="false" ht="12" hidden="false" customHeight="true" outlineLevel="0" collapsed="false">
      <c r="A41" s="73" t="n">
        <v>1999</v>
      </c>
      <c r="B41" s="96" t="n">
        <v>35.1</v>
      </c>
      <c r="C41" s="96" t="n">
        <v>12.32</v>
      </c>
      <c r="D41" s="96" t="n">
        <v>35.12</v>
      </c>
      <c r="E41" s="96" t="n">
        <v>33.56</v>
      </c>
      <c r="F41" s="96" t="n">
        <v>20.85</v>
      </c>
      <c r="G41" s="96" t="n">
        <v>22.36</v>
      </c>
      <c r="H41" s="96" t="n">
        <v>22.55</v>
      </c>
      <c r="I41" s="96" t="n">
        <v>29.04</v>
      </c>
      <c r="J41" s="96" t="n">
        <v>63.15</v>
      </c>
      <c r="K41" s="96" t="n">
        <v>26.44</v>
      </c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</row>
    <row r="42" customFormat="false" ht="18" hidden="false" customHeight="true" outlineLevel="0" collapsed="false">
      <c r="A42" s="73" t="n">
        <v>2000</v>
      </c>
      <c r="B42" s="96" t="n">
        <v>35.77</v>
      </c>
      <c r="C42" s="96" t="n">
        <v>13.2</v>
      </c>
      <c r="D42" s="96" t="n">
        <v>36.64</v>
      </c>
      <c r="E42" s="96" t="n">
        <v>35.39</v>
      </c>
      <c r="F42" s="96" t="n">
        <v>21.12</v>
      </c>
      <c r="G42" s="96" t="n">
        <v>23.19</v>
      </c>
      <c r="H42" s="96" t="n">
        <v>23.44</v>
      </c>
      <c r="I42" s="96" t="n">
        <v>30.02</v>
      </c>
      <c r="J42" s="96" t="n">
        <v>60.3</v>
      </c>
      <c r="K42" s="96" t="n">
        <v>27.1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</row>
    <row r="43" customFormat="false" ht="12" hidden="false" customHeight="true" outlineLevel="0" collapsed="false">
      <c r="A43" s="73" t="n">
        <v>2001</v>
      </c>
      <c r="B43" s="96" t="n">
        <v>36.85</v>
      </c>
      <c r="C43" s="96" t="n">
        <v>15.04</v>
      </c>
      <c r="D43" s="96" t="n">
        <v>37.75</v>
      </c>
      <c r="E43" s="96" t="n">
        <v>36.44</v>
      </c>
      <c r="F43" s="96" t="n">
        <v>21.62</v>
      </c>
      <c r="G43" s="96" t="n">
        <v>23.97</v>
      </c>
      <c r="H43" s="96" t="n">
        <v>24.25</v>
      </c>
      <c r="I43" s="96" t="n">
        <v>31.21</v>
      </c>
      <c r="J43" s="96" t="n">
        <v>61.23</v>
      </c>
      <c r="K43" s="96" t="n">
        <v>27.66</v>
      </c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</row>
    <row r="44" customFormat="false" ht="12" hidden="false" customHeight="true" outlineLevel="0" collapsed="false">
      <c r="A44" s="73" t="n">
        <v>2002</v>
      </c>
      <c r="B44" s="96" t="n">
        <v>37.93</v>
      </c>
      <c r="C44" s="96" t="n">
        <v>13.48</v>
      </c>
      <c r="D44" s="96" t="n">
        <v>38.98</v>
      </c>
      <c r="E44" s="96" t="n">
        <v>37.42</v>
      </c>
      <c r="F44" s="96" t="n">
        <v>22.48</v>
      </c>
      <c r="G44" s="96" t="n">
        <v>24.46</v>
      </c>
      <c r="H44" s="96" t="n">
        <v>24.27</v>
      </c>
      <c r="I44" s="96" t="n">
        <v>33.4</v>
      </c>
      <c r="J44" s="96" t="n">
        <v>62.99</v>
      </c>
      <c r="K44" s="96" t="n">
        <v>28.36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</row>
    <row r="45" customFormat="false" ht="12" hidden="false" customHeight="true" outlineLevel="0" collapsed="false">
      <c r="A45" s="73" t="n">
        <v>2003</v>
      </c>
      <c r="B45" s="96" t="n">
        <v>38.83</v>
      </c>
      <c r="C45" s="96" t="n">
        <v>12.08</v>
      </c>
      <c r="D45" s="96" t="n">
        <v>40.27</v>
      </c>
      <c r="E45" s="96" t="n">
        <v>38.75</v>
      </c>
      <c r="F45" s="96" t="n">
        <v>22.85</v>
      </c>
      <c r="G45" s="96" t="n">
        <v>24.87</v>
      </c>
      <c r="H45" s="96" t="n">
        <v>24.42</v>
      </c>
      <c r="I45" s="96" t="n">
        <v>34.65</v>
      </c>
      <c r="J45" s="96" t="n">
        <v>64.53</v>
      </c>
      <c r="K45" s="96" t="n">
        <v>28.56</v>
      </c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</row>
    <row r="46" customFormat="false" ht="12" hidden="false" customHeight="true" outlineLevel="0" collapsed="false">
      <c r="A46" s="73" t="n">
        <v>2004</v>
      </c>
      <c r="B46" s="96" t="n">
        <v>39.45</v>
      </c>
      <c r="C46" s="96" t="n">
        <v>14.16</v>
      </c>
      <c r="D46" s="96" t="n">
        <v>42.38</v>
      </c>
      <c r="E46" s="96" t="n">
        <v>40.24</v>
      </c>
      <c r="F46" s="96" t="n">
        <v>22.79</v>
      </c>
      <c r="G46" s="96" t="n">
        <v>25.25</v>
      </c>
      <c r="H46" s="96" t="n">
        <v>24.42</v>
      </c>
      <c r="I46" s="96" t="n">
        <v>36.17</v>
      </c>
      <c r="J46" s="96" t="n">
        <v>64.7</v>
      </c>
      <c r="K46" s="96" t="n">
        <v>28.51</v>
      </c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</row>
    <row r="47" customFormat="false" ht="18" hidden="false" customHeight="true" outlineLevel="0" collapsed="false">
      <c r="A47" s="73" t="n">
        <v>2005</v>
      </c>
      <c r="B47" s="96" t="n">
        <v>40.26</v>
      </c>
      <c r="C47" s="96" t="n">
        <v>11.6</v>
      </c>
      <c r="D47" s="96" t="n">
        <v>44.05</v>
      </c>
      <c r="E47" s="96" t="n">
        <v>41.74</v>
      </c>
      <c r="F47" s="96" t="n">
        <v>22.64</v>
      </c>
      <c r="G47" s="96" t="n">
        <v>25.7</v>
      </c>
      <c r="H47" s="96" t="n">
        <v>25.11</v>
      </c>
      <c r="I47" s="96" t="n">
        <v>36.05</v>
      </c>
      <c r="J47" s="96" t="n">
        <v>65.44</v>
      </c>
      <c r="K47" s="96" t="n">
        <v>28.93</v>
      </c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</row>
    <row r="48" customFormat="false" ht="12" hidden="false" customHeight="true" outlineLevel="0" collapsed="false">
      <c r="A48" s="73" t="n">
        <v>2006</v>
      </c>
      <c r="B48" s="96" t="n">
        <v>41.63</v>
      </c>
      <c r="C48" s="96" t="n">
        <v>12.22</v>
      </c>
      <c r="D48" s="96" t="n">
        <v>47.73</v>
      </c>
      <c r="E48" s="96" t="n">
        <v>45.17</v>
      </c>
      <c r="F48" s="96" t="n">
        <v>22.81</v>
      </c>
      <c r="G48" s="96" t="n">
        <v>26.55</v>
      </c>
      <c r="H48" s="96" t="n">
        <v>25.84</v>
      </c>
      <c r="I48" s="96" t="n">
        <v>37.69</v>
      </c>
      <c r="J48" s="96" t="n">
        <v>65.38</v>
      </c>
      <c r="K48" s="96" t="n">
        <v>29.17</v>
      </c>
    </row>
    <row r="49" customFormat="false" ht="12" hidden="false" customHeight="true" outlineLevel="0" collapsed="false">
      <c r="A49" s="73" t="n">
        <v>2007</v>
      </c>
      <c r="B49" s="96" t="n">
        <v>42.72</v>
      </c>
      <c r="C49" s="96" t="n">
        <v>13.87</v>
      </c>
      <c r="D49" s="96" t="n">
        <v>49.27</v>
      </c>
      <c r="E49" s="96" t="n">
        <v>46.86</v>
      </c>
      <c r="F49" s="96" t="n">
        <v>24</v>
      </c>
      <c r="G49" s="96" t="n">
        <v>26.89</v>
      </c>
      <c r="H49" s="96" t="n">
        <v>26.35</v>
      </c>
      <c r="I49" s="96" t="n">
        <v>37.19</v>
      </c>
      <c r="J49" s="96" t="n">
        <v>65.5</v>
      </c>
      <c r="K49" s="96" t="n">
        <v>29.53</v>
      </c>
    </row>
    <row r="50" customFormat="false" ht="12" hidden="false" customHeight="true" outlineLevel="0" collapsed="false">
      <c r="A50" s="73" t="n">
        <v>2008</v>
      </c>
      <c r="B50" s="96" t="n">
        <v>43.34</v>
      </c>
      <c r="C50" s="96" t="n">
        <v>13.44</v>
      </c>
      <c r="D50" s="96" t="n">
        <v>49.34</v>
      </c>
      <c r="E50" s="96" t="n">
        <v>46.79</v>
      </c>
      <c r="F50" s="96" t="n">
        <v>26</v>
      </c>
      <c r="G50" s="96" t="n">
        <v>27.84</v>
      </c>
      <c r="H50" s="96" t="n">
        <v>27.48</v>
      </c>
      <c r="I50" s="96" t="n">
        <v>38.29</v>
      </c>
      <c r="J50" s="96" t="n">
        <v>65.52</v>
      </c>
      <c r="K50" s="96" t="n">
        <v>30.03</v>
      </c>
    </row>
    <row r="51" customFormat="false" ht="12" hidden="false" customHeight="true" outlineLevel="0" collapsed="false">
      <c r="A51" s="75"/>
      <c r="B51" s="162"/>
      <c r="C51" s="162"/>
      <c r="D51" s="162"/>
      <c r="E51" s="162"/>
      <c r="F51" s="162"/>
      <c r="G51" s="162"/>
      <c r="H51" s="162"/>
      <c r="I51" s="162"/>
      <c r="J51" s="162"/>
      <c r="K51" s="162"/>
    </row>
    <row r="52" customFormat="false" ht="12" hidden="false" customHeight="true" outlineLevel="0" collapsed="false">
      <c r="A52" s="222" t="s">
        <v>437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</row>
    <row r="53" customFormat="false" ht="12" hidden="false" customHeight="true" outlineLevel="0" collapsed="false">
      <c r="A53" s="75"/>
      <c r="B53" s="162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12" hidden="false" customHeight="true" outlineLevel="0" collapsed="false">
      <c r="A54" s="84" t="s">
        <v>19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  <row r="55" customFormat="false" ht="12" hidden="false" customHeight="true" outlineLevel="0" collapsed="false">
      <c r="A55" s="75"/>
      <c r="B55" s="162"/>
      <c r="C55" s="162"/>
      <c r="D55" s="162"/>
      <c r="E55" s="162"/>
      <c r="F55" s="162"/>
      <c r="G55" s="162"/>
      <c r="H55" s="162"/>
      <c r="I55" s="162"/>
      <c r="J55" s="162"/>
      <c r="K55" s="162"/>
    </row>
    <row r="56" customFormat="false" ht="24.95" hidden="false" customHeight="true" outlineLevel="0" collapsed="false">
      <c r="A56" s="94"/>
      <c r="B56" s="95" t="s">
        <v>241</v>
      </c>
      <c r="C56" s="46"/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A57" s="102" t="n">
        <v>1971</v>
      </c>
      <c r="B57" s="131" t="n">
        <v>12.3188405797101</v>
      </c>
      <c r="C57" s="131" t="n">
        <v>11.0576923076923</v>
      </c>
      <c r="D57" s="131" t="n">
        <v>8.74635568513118</v>
      </c>
      <c r="E57" s="220" t="s">
        <v>307</v>
      </c>
      <c r="F57" s="131" t="n">
        <v>12.987012987013</v>
      </c>
      <c r="G57" s="131" t="n">
        <v>11.7760617760618</v>
      </c>
      <c r="H57" s="220" t="s">
        <v>307</v>
      </c>
      <c r="I57" s="220" t="s">
        <v>307</v>
      </c>
      <c r="J57" s="131" t="n">
        <v>12.1602288984263</v>
      </c>
      <c r="K57" s="131" t="n">
        <v>16.5247018739353</v>
      </c>
    </row>
    <row r="58" customFormat="false" ht="12" hidden="false" customHeight="true" outlineLevel="0" collapsed="false">
      <c r="A58" s="102" t="n">
        <v>1972</v>
      </c>
      <c r="B58" s="131" t="n">
        <v>9.67741935483871</v>
      </c>
      <c r="C58" s="131" t="n">
        <v>15.1515151515152</v>
      </c>
      <c r="D58" s="131" t="n">
        <v>9.51742627345844</v>
      </c>
      <c r="E58" s="220" t="s">
        <v>307</v>
      </c>
      <c r="F58" s="131" t="n">
        <v>9.33908045977012</v>
      </c>
      <c r="G58" s="131" t="n">
        <v>10.1899827288428</v>
      </c>
      <c r="H58" s="220" t="s">
        <v>307</v>
      </c>
      <c r="I58" s="220" t="s">
        <v>307</v>
      </c>
      <c r="J58" s="131" t="n">
        <v>9.11989795918366</v>
      </c>
      <c r="K58" s="131" t="n">
        <v>8.18713450292398</v>
      </c>
    </row>
    <row r="59" customFormat="false" ht="12" hidden="false" customHeight="true" outlineLevel="0" collapsed="false">
      <c r="A59" s="102" t="n">
        <v>1973</v>
      </c>
      <c r="B59" s="131" t="n">
        <v>11.7647058823529</v>
      </c>
      <c r="C59" s="131" t="n">
        <v>12.406015037594</v>
      </c>
      <c r="D59" s="131" t="n">
        <v>12.484700122399</v>
      </c>
      <c r="E59" s="220" t="s">
        <v>307</v>
      </c>
      <c r="F59" s="131" t="n">
        <v>6.96452036793693</v>
      </c>
      <c r="G59" s="131" t="n">
        <v>9.24764890282131</v>
      </c>
      <c r="H59" s="220" t="s">
        <v>307</v>
      </c>
      <c r="I59" s="220" t="s">
        <v>307</v>
      </c>
      <c r="J59" s="131" t="n">
        <v>14.0268848626534</v>
      </c>
      <c r="K59" s="131" t="n">
        <v>12.5675675675676</v>
      </c>
    </row>
    <row r="60" customFormat="false" ht="12" hidden="false" customHeight="true" outlineLevel="0" collapsed="false">
      <c r="A60" s="102" t="n">
        <v>1974</v>
      </c>
      <c r="B60" s="131" t="n">
        <v>11.578947368421</v>
      </c>
      <c r="C60" s="131" t="n">
        <v>5.01672240802675</v>
      </c>
      <c r="D60" s="131" t="n">
        <v>14.7986942328618</v>
      </c>
      <c r="E60" s="220" t="s">
        <v>307</v>
      </c>
      <c r="F60" s="131" t="n">
        <v>3.19410319410318</v>
      </c>
      <c r="G60" s="131" t="n">
        <v>7.74748923959827</v>
      </c>
      <c r="H60" s="220" t="s">
        <v>307</v>
      </c>
      <c r="I60" s="220" t="s">
        <v>307</v>
      </c>
      <c r="J60" s="131" t="n">
        <v>10.2511532547412</v>
      </c>
      <c r="K60" s="131" t="n">
        <v>16.2064825930372</v>
      </c>
    </row>
    <row r="61" customFormat="false" ht="18" hidden="false" customHeight="true" outlineLevel="0" collapsed="false">
      <c r="A61" s="102" t="n">
        <v>1975</v>
      </c>
      <c r="B61" s="131" t="n">
        <v>9.62264150943395</v>
      </c>
      <c r="C61" s="131" t="n">
        <v>15.9235668789809</v>
      </c>
      <c r="D61" s="131" t="n">
        <v>9.95260663507108</v>
      </c>
      <c r="E61" s="220" t="s">
        <v>307</v>
      </c>
      <c r="F61" s="131" t="n">
        <v>3.80952380952382</v>
      </c>
      <c r="G61" s="131" t="n">
        <v>9.45406125166446</v>
      </c>
      <c r="H61" s="220" t="s">
        <v>307</v>
      </c>
      <c r="I61" s="220" t="s">
        <v>307</v>
      </c>
      <c r="J61" s="131" t="n">
        <v>8.13575081357507</v>
      </c>
      <c r="K61" s="131" t="n">
        <v>9.91735537190084</v>
      </c>
    </row>
    <row r="62" customFormat="false" ht="12" hidden="false" customHeight="true" outlineLevel="0" collapsed="false">
      <c r="A62" s="102" t="n">
        <v>1976</v>
      </c>
      <c r="B62" s="131" t="n">
        <v>8.17555938037866</v>
      </c>
      <c r="C62" s="131" t="n">
        <v>17.8571428571429</v>
      </c>
      <c r="D62" s="131" t="n">
        <v>8.5344827586207</v>
      </c>
      <c r="E62" s="220" t="s">
        <v>307</v>
      </c>
      <c r="F62" s="131" t="n">
        <v>8.37155963302752</v>
      </c>
      <c r="G62" s="131" t="n">
        <v>7.9075425790754</v>
      </c>
      <c r="H62" s="220" t="s">
        <v>307</v>
      </c>
      <c r="I62" s="220" t="s">
        <v>307</v>
      </c>
      <c r="J62" s="131" t="n">
        <v>5.71797076526224</v>
      </c>
      <c r="K62" s="131" t="n">
        <v>5.26315789473684</v>
      </c>
    </row>
    <row r="63" customFormat="false" ht="12" hidden="false" customHeight="true" outlineLevel="0" collapsed="false">
      <c r="A63" s="102" t="n">
        <v>1977</v>
      </c>
      <c r="B63" s="131" t="n">
        <v>7.31901352426412</v>
      </c>
      <c r="C63" s="131" t="n">
        <v>9.32400932400934</v>
      </c>
      <c r="D63" s="131" t="n">
        <v>6.03653693407466</v>
      </c>
      <c r="E63" s="220" t="s">
        <v>307</v>
      </c>
      <c r="F63" s="131" t="n">
        <v>6.34920634920637</v>
      </c>
      <c r="G63" s="131" t="n">
        <v>10.1465614430665</v>
      </c>
      <c r="H63" s="220" t="s">
        <v>307</v>
      </c>
      <c r="I63" s="220" t="s">
        <v>307</v>
      </c>
      <c r="J63" s="131" t="n">
        <v>7.72671817812119</v>
      </c>
      <c r="K63" s="131" t="n">
        <v>6.42857142857143</v>
      </c>
    </row>
    <row r="64" customFormat="false" ht="12" hidden="false" customHeight="true" outlineLevel="0" collapsed="false">
      <c r="A64" s="102" t="n">
        <v>1978</v>
      </c>
      <c r="B64" s="131" t="n">
        <v>6.74573758339511</v>
      </c>
      <c r="C64" s="131" t="n">
        <v>4.90405117270787</v>
      </c>
      <c r="D64" s="131" t="n">
        <v>7.26591760299627</v>
      </c>
      <c r="E64" s="220" t="s">
        <v>307</v>
      </c>
      <c r="F64" s="131" t="n">
        <v>8.85572139303481</v>
      </c>
      <c r="G64" s="131" t="n">
        <v>7.16479017400206</v>
      </c>
      <c r="H64" s="220" t="s">
        <v>307</v>
      </c>
      <c r="I64" s="220" t="s">
        <v>307</v>
      </c>
      <c r="J64" s="131" t="n">
        <v>3.51075877689695</v>
      </c>
      <c r="K64" s="131" t="n">
        <v>4.44630872483221</v>
      </c>
    </row>
    <row r="65" customFormat="false" ht="12" hidden="false" customHeight="true" outlineLevel="0" collapsed="false">
      <c r="A65" s="102" t="n">
        <v>1979</v>
      </c>
      <c r="B65" s="131" t="n">
        <v>7.22222222222221</v>
      </c>
      <c r="C65" s="131" t="n">
        <v>2.23577235772359</v>
      </c>
      <c r="D65" s="131" t="n">
        <v>5.51675977653632</v>
      </c>
      <c r="E65" s="220" t="s">
        <v>307</v>
      </c>
      <c r="F65" s="131" t="n">
        <v>11.0603290676417</v>
      </c>
      <c r="G65" s="131" t="n">
        <v>4.96657115568291</v>
      </c>
      <c r="H65" s="220" t="s">
        <v>307</v>
      </c>
      <c r="I65" s="220" t="s">
        <v>307</v>
      </c>
      <c r="J65" s="131" t="n">
        <v>11.7432530999271</v>
      </c>
      <c r="K65" s="131" t="n">
        <v>4.49799196787149</v>
      </c>
    </row>
    <row r="66" customFormat="false" ht="18" hidden="false" customHeight="true" outlineLevel="0" collapsed="false">
      <c r="A66" s="102" t="n">
        <v>1980</v>
      </c>
      <c r="B66" s="131" t="n">
        <v>6.34715025906738</v>
      </c>
      <c r="C66" s="131" t="n">
        <v>-0.596421471172974</v>
      </c>
      <c r="D66" s="131" t="n">
        <v>4.2356055592323</v>
      </c>
      <c r="E66" s="220" t="s">
        <v>307</v>
      </c>
      <c r="F66" s="131" t="n">
        <v>6.99588477366255</v>
      </c>
      <c r="G66" s="131" t="n">
        <v>3.91264786169245</v>
      </c>
      <c r="H66" s="220" t="s">
        <v>307</v>
      </c>
      <c r="I66" s="220" t="s">
        <v>307</v>
      </c>
      <c r="J66" s="131" t="n">
        <v>11.1618798955614</v>
      </c>
      <c r="K66" s="131" t="n">
        <v>7.45580322828594</v>
      </c>
    </row>
    <row r="67" customFormat="false" ht="12" hidden="false" customHeight="true" outlineLevel="0" collapsed="false">
      <c r="A67" s="102" t="n">
        <v>1981</v>
      </c>
      <c r="B67" s="131" t="n">
        <v>5.90742996345919</v>
      </c>
      <c r="C67" s="131" t="n">
        <v>6.99999999999999</v>
      </c>
      <c r="D67" s="131" t="n">
        <v>5.26984126984127</v>
      </c>
      <c r="E67" s="220" t="s">
        <v>307</v>
      </c>
      <c r="F67" s="131" t="n">
        <v>5.23076923076924</v>
      </c>
      <c r="G67" s="131" t="n">
        <v>3.76532399299474</v>
      </c>
      <c r="H67" s="220" t="s">
        <v>307</v>
      </c>
      <c r="I67" s="220" t="s">
        <v>307</v>
      </c>
      <c r="J67" s="131" t="n">
        <v>7.28126834997063</v>
      </c>
      <c r="K67" s="131" t="n">
        <v>6.43776824034335</v>
      </c>
    </row>
    <row r="68" customFormat="false" ht="12" hidden="false" customHeight="true" outlineLevel="0" collapsed="false">
      <c r="A68" s="102" t="n">
        <v>1982</v>
      </c>
      <c r="B68" s="131" t="n">
        <v>5.6929269695227</v>
      </c>
      <c r="C68" s="131" t="n">
        <v>14.018691588785</v>
      </c>
      <c r="D68" s="131" t="n">
        <v>8.14234016887818</v>
      </c>
      <c r="E68" s="220" t="s">
        <v>307</v>
      </c>
      <c r="F68" s="131" t="n">
        <v>-1.0233918128655</v>
      </c>
      <c r="G68" s="131" t="n">
        <v>3.96624472573841</v>
      </c>
      <c r="H68" s="220" t="s">
        <v>307</v>
      </c>
      <c r="I68" s="220" t="s">
        <v>307</v>
      </c>
      <c r="J68" s="131" t="n">
        <v>6.59551176792557</v>
      </c>
      <c r="K68" s="131" t="n">
        <v>3.09139784946235</v>
      </c>
    </row>
    <row r="69" s="41" customFormat="true" ht="12" hidden="false" customHeight="true" outlineLevel="0" collapsed="false">
      <c r="A69" s="102" t="n">
        <v>1983</v>
      </c>
      <c r="B69" s="131" t="n">
        <v>6.14798694232863</v>
      </c>
      <c r="C69" s="131" t="n">
        <v>-6.88524590163935</v>
      </c>
      <c r="D69" s="131" t="n">
        <v>7.08310094813163</v>
      </c>
      <c r="E69" s="220" t="s">
        <v>307</v>
      </c>
      <c r="F69" s="131" t="n">
        <v>5.68685376661745</v>
      </c>
      <c r="G69" s="131" t="n">
        <v>4.9512987012987</v>
      </c>
      <c r="H69" s="220" t="s">
        <v>307</v>
      </c>
      <c r="I69" s="220" t="s">
        <v>307</v>
      </c>
      <c r="J69" s="131" t="n">
        <v>8.47240051347882</v>
      </c>
      <c r="K69" s="131" t="n">
        <v>4.04172099087354</v>
      </c>
    </row>
    <row r="70" s="41" customFormat="true" ht="12" hidden="false" customHeight="true" outlineLevel="0" collapsed="false">
      <c r="A70" s="102" t="n">
        <v>1984</v>
      </c>
      <c r="B70" s="131" t="n">
        <v>4.71553049718092</v>
      </c>
      <c r="C70" s="131" t="n">
        <v>5.1056338028169</v>
      </c>
      <c r="D70" s="131" t="n">
        <v>4.68750000000003</v>
      </c>
      <c r="E70" s="220" t="s">
        <v>307</v>
      </c>
      <c r="F70" s="131" t="n">
        <v>2.09643605870021</v>
      </c>
      <c r="G70" s="131" t="n">
        <v>5.87780355761794</v>
      </c>
      <c r="H70" s="220" t="s">
        <v>307</v>
      </c>
      <c r="I70" s="220" t="s">
        <v>307</v>
      </c>
      <c r="J70" s="131" t="n">
        <v>4.87573964497041</v>
      </c>
      <c r="K70" s="131" t="n">
        <v>2.94486215538848</v>
      </c>
    </row>
    <row r="71" s="41" customFormat="true" ht="18" hidden="false" customHeight="true" outlineLevel="0" collapsed="false">
      <c r="A71" s="102" t="n">
        <v>1985</v>
      </c>
      <c r="B71" s="131" t="n">
        <v>4.45423396965248</v>
      </c>
      <c r="C71" s="131" t="n">
        <v>-4.02010050251255</v>
      </c>
      <c r="D71" s="131" t="n">
        <v>7.46268656716418</v>
      </c>
      <c r="E71" s="220" t="s">
        <v>307</v>
      </c>
      <c r="F71" s="131" t="n">
        <v>1.84804928131416</v>
      </c>
      <c r="G71" s="131" t="n">
        <v>3.28707085463844</v>
      </c>
      <c r="H71" s="220" t="s">
        <v>307</v>
      </c>
      <c r="I71" s="220" t="s">
        <v>307</v>
      </c>
      <c r="J71" s="131" t="n">
        <v>3.45294515910631</v>
      </c>
      <c r="K71" s="131" t="n">
        <v>2.67802799756545</v>
      </c>
    </row>
    <row r="72" s="41" customFormat="true" ht="12" hidden="false" customHeight="true" outlineLevel="0" collapsed="false">
      <c r="A72" s="102" t="n">
        <v>1986</v>
      </c>
      <c r="B72" s="131" t="n">
        <v>4.59231490159327</v>
      </c>
      <c r="C72" s="131" t="n">
        <v>8.20244328097731</v>
      </c>
      <c r="D72" s="131" t="n">
        <v>5.18518518518518</v>
      </c>
      <c r="E72" s="220" t="s">
        <v>307</v>
      </c>
      <c r="F72" s="131" t="n">
        <v>4.36827956989245</v>
      </c>
      <c r="G72" s="131" t="n">
        <v>4.38472418670438</v>
      </c>
      <c r="H72" s="220" t="s">
        <v>307</v>
      </c>
      <c r="I72" s="220" t="s">
        <v>307</v>
      </c>
      <c r="J72" s="131" t="n">
        <v>3.44677137870855</v>
      </c>
      <c r="K72" s="131" t="n">
        <v>3.55660936573798</v>
      </c>
    </row>
    <row r="73" s="41" customFormat="true" ht="12" hidden="false" customHeight="true" outlineLevel="0" collapsed="false">
      <c r="A73" s="102" t="n">
        <v>1987</v>
      </c>
      <c r="B73" s="131" t="n">
        <v>2.64336917562724</v>
      </c>
      <c r="C73" s="131" t="n">
        <v>-4.19354838709677</v>
      </c>
      <c r="D73" s="131" t="n">
        <v>1.18838028169014</v>
      </c>
      <c r="E73" s="220" t="s">
        <v>307</v>
      </c>
      <c r="F73" s="131" t="n">
        <v>4.12105602060528</v>
      </c>
      <c r="G73" s="131" t="n">
        <v>3.11653116531166</v>
      </c>
      <c r="H73" s="220" t="s">
        <v>307</v>
      </c>
      <c r="I73" s="220" t="s">
        <v>307</v>
      </c>
      <c r="J73" s="131" t="n">
        <v>0.906790383804307</v>
      </c>
      <c r="K73" s="131" t="n">
        <v>3.60618202633087</v>
      </c>
    </row>
    <row r="74" s="41" customFormat="true" ht="12" hidden="false" customHeight="true" outlineLevel="0" collapsed="false">
      <c r="A74" s="102" t="n">
        <v>1988</v>
      </c>
      <c r="B74" s="131" t="n">
        <v>4.32125709297249</v>
      </c>
      <c r="C74" s="131" t="n">
        <v>13.2996632996633</v>
      </c>
      <c r="D74" s="131" t="n">
        <v>4.78468899521532</v>
      </c>
      <c r="E74" s="220" t="s">
        <v>307</v>
      </c>
      <c r="F74" s="131" t="n">
        <v>3.52504638218922</v>
      </c>
      <c r="G74" s="131" t="n">
        <v>1.57687253613665</v>
      </c>
      <c r="H74" s="220" t="s">
        <v>307</v>
      </c>
      <c r="I74" s="220" t="s">
        <v>307</v>
      </c>
      <c r="J74" s="131" t="n">
        <v>5.93521421107627</v>
      </c>
      <c r="K74" s="131" t="n">
        <v>2.9281767955801</v>
      </c>
    </row>
    <row r="75" s="41" customFormat="true" ht="12" hidden="false" customHeight="true" outlineLevel="0" collapsed="false">
      <c r="A75" s="102" t="n">
        <v>1989</v>
      </c>
      <c r="B75" s="131" t="n">
        <v>6.44351464435147</v>
      </c>
      <c r="C75" s="131" t="n">
        <v>17.6820208023774</v>
      </c>
      <c r="D75" s="131" t="n">
        <v>4.77376504773766</v>
      </c>
      <c r="E75" s="220" t="s">
        <v>307</v>
      </c>
      <c r="F75" s="131" t="n">
        <v>5.01792114695341</v>
      </c>
      <c r="G75" s="131" t="n">
        <v>5.62742561448899</v>
      </c>
      <c r="H75" s="220" t="s">
        <v>307</v>
      </c>
      <c r="I75" s="220" t="s">
        <v>307</v>
      </c>
      <c r="J75" s="131" t="n">
        <v>6.52988755178536</v>
      </c>
      <c r="K75" s="131" t="n">
        <v>4.72356414385402</v>
      </c>
    </row>
    <row r="76" s="41" customFormat="true" ht="18" hidden="false" customHeight="true" outlineLevel="0" collapsed="false">
      <c r="A76" s="102" t="n">
        <v>1990</v>
      </c>
      <c r="B76" s="131" t="n">
        <v>7.07547169811321</v>
      </c>
      <c r="C76" s="131" t="n">
        <v>-10.6060606060606</v>
      </c>
      <c r="D76" s="131" t="n">
        <v>5.42789223454834</v>
      </c>
      <c r="E76" s="220" t="s">
        <v>307</v>
      </c>
      <c r="F76" s="131" t="n">
        <v>9.613196814562</v>
      </c>
      <c r="G76" s="131" t="n">
        <v>7.83833435394979</v>
      </c>
      <c r="H76" s="220" t="s">
        <v>307</v>
      </c>
      <c r="I76" s="220" t="s">
        <v>307</v>
      </c>
      <c r="J76" s="131" t="n">
        <v>6.38888888888889</v>
      </c>
      <c r="K76" s="131" t="n">
        <v>6.3557150179395</v>
      </c>
    </row>
    <row r="77" s="41" customFormat="true" ht="12" hidden="false" customHeight="true" outlineLevel="0" collapsed="false">
      <c r="A77" s="102" t="n">
        <v>1991</v>
      </c>
      <c r="B77" s="131" t="n">
        <v>6.64464023494861</v>
      </c>
      <c r="C77" s="131" t="n">
        <v>1.83615819209039</v>
      </c>
      <c r="D77" s="131" t="n">
        <v>5.93761743705375</v>
      </c>
      <c r="E77" s="220" t="s">
        <v>307</v>
      </c>
      <c r="F77" s="131" t="n">
        <v>6.74623767514271</v>
      </c>
      <c r="G77" s="131" t="n">
        <v>8.1771720613288</v>
      </c>
      <c r="H77" s="220" t="s">
        <v>307</v>
      </c>
      <c r="I77" s="220" t="s">
        <v>307</v>
      </c>
      <c r="J77" s="131" t="n">
        <v>3.91644908616189</v>
      </c>
      <c r="K77" s="131" t="n">
        <v>6.02409638554218</v>
      </c>
    </row>
    <row r="78" customFormat="false" ht="21.95" hidden="false" customHeight="true" outlineLevel="0" collapsed="false">
      <c r="A78" s="73" t="n">
        <v>1992</v>
      </c>
      <c r="B78" s="131" t="n">
        <v>7.59641604986365</v>
      </c>
      <c r="C78" s="131" t="n">
        <v>9.46915351506456</v>
      </c>
      <c r="D78" s="131" t="n">
        <v>5.27150217994449</v>
      </c>
      <c r="E78" s="131" t="n">
        <v>5.10288065843621</v>
      </c>
      <c r="F78" s="131" t="n">
        <v>11.2794612794613</v>
      </c>
      <c r="G78" s="131" t="n">
        <v>5.97986974541146</v>
      </c>
      <c r="H78" s="131" t="n">
        <v>5.00873616773441</v>
      </c>
      <c r="I78" s="131" t="n">
        <v>8.47967887606625</v>
      </c>
      <c r="J78" s="131" t="n">
        <v>5.09847229891405</v>
      </c>
      <c r="K78" s="131" t="n">
        <v>9.85271711528695</v>
      </c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</row>
    <row r="79" customFormat="false" ht="12" hidden="false" customHeight="true" outlineLevel="0" collapsed="false">
      <c r="A79" s="73" t="n">
        <v>1993</v>
      </c>
      <c r="B79" s="131" t="n">
        <v>5.394641564084</v>
      </c>
      <c r="C79" s="131" t="n">
        <v>5.24246395806027</v>
      </c>
      <c r="D79" s="131" t="n">
        <v>3.23795180722892</v>
      </c>
      <c r="E79" s="131" t="n">
        <v>2.58418167580265</v>
      </c>
      <c r="F79" s="131" t="n">
        <v>2.52143217347454</v>
      </c>
      <c r="G79" s="131" t="n">
        <v>4.41340782122907</v>
      </c>
      <c r="H79" s="131" t="n">
        <v>3.38325013865779</v>
      </c>
      <c r="I79" s="131" t="n">
        <v>6.6604995374653</v>
      </c>
      <c r="J79" s="131" t="n">
        <v>6.97022767075306</v>
      </c>
      <c r="K79" s="131" t="n">
        <v>4.57697642163663</v>
      </c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</row>
    <row r="80" customFormat="false" ht="12" hidden="false" customHeight="true" outlineLevel="0" collapsed="false">
      <c r="A80" s="73" t="n">
        <v>1994</v>
      </c>
      <c r="B80" s="131" t="n">
        <v>5.39333562349708</v>
      </c>
      <c r="C80" s="131" t="n">
        <v>12.2042341220424</v>
      </c>
      <c r="D80" s="131" t="n">
        <v>6.67396061269146</v>
      </c>
      <c r="E80" s="131" t="n">
        <v>6.83206106870229</v>
      </c>
      <c r="F80" s="131" t="n">
        <v>3.98425971470735</v>
      </c>
      <c r="G80" s="131" t="n">
        <v>5.88550026752273</v>
      </c>
      <c r="H80" s="131" t="n">
        <v>6.49141630901289</v>
      </c>
      <c r="I80" s="131" t="n">
        <v>6.46140503035559</v>
      </c>
      <c r="J80" s="131" t="n">
        <v>1.86640471512771</v>
      </c>
      <c r="K80" s="131" t="n">
        <v>3.27144120247569</v>
      </c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</row>
    <row r="81" customFormat="false" ht="18" hidden="false" customHeight="true" outlineLevel="0" collapsed="false">
      <c r="A81" s="73" t="n">
        <v>1995</v>
      </c>
      <c r="B81" s="131" t="n">
        <v>4.46544980443284</v>
      </c>
      <c r="C81" s="131" t="n">
        <v>13.2075471698113</v>
      </c>
      <c r="D81" s="131" t="n">
        <v>4.991452991453</v>
      </c>
      <c r="E81" s="131" t="n">
        <v>4.57306180778849</v>
      </c>
      <c r="F81" s="131" t="n">
        <v>0.56764427625356</v>
      </c>
      <c r="G81" s="131" t="n">
        <v>5.25517938352702</v>
      </c>
      <c r="H81" s="131" t="n">
        <v>5.39042821158691</v>
      </c>
      <c r="I81" s="131" t="n">
        <v>7.73930753564154</v>
      </c>
      <c r="J81" s="131" t="n">
        <v>3.23047251687561</v>
      </c>
      <c r="K81" s="131" t="n">
        <v>4.83732876712328</v>
      </c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</row>
    <row r="82" customFormat="false" ht="12" hidden="false" customHeight="true" outlineLevel="0" collapsed="false">
      <c r="A82" s="73" t="n">
        <v>1996</v>
      </c>
      <c r="B82" s="131" t="n">
        <v>2.87051482059285</v>
      </c>
      <c r="C82" s="131" t="n">
        <v>16.9607843137255</v>
      </c>
      <c r="D82" s="131" t="n">
        <v>4.78671442526863</v>
      </c>
      <c r="E82" s="131" t="n">
        <v>4.47557225828493</v>
      </c>
      <c r="F82" s="131" t="n">
        <v>-0.611476952022599</v>
      </c>
      <c r="G82" s="131" t="n">
        <v>0.0960153624580045</v>
      </c>
      <c r="H82" s="131" t="n">
        <v>1.19502868068832</v>
      </c>
      <c r="I82" s="131" t="n">
        <v>-0.226843100189029</v>
      </c>
      <c r="J82" s="131" t="n">
        <v>1.57247392184337</v>
      </c>
      <c r="K82" s="131" t="n">
        <v>2.00081665986119</v>
      </c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</row>
    <row r="83" customFormat="false" ht="12" hidden="false" customHeight="true" outlineLevel="0" collapsed="false">
      <c r="A83" s="73" t="n">
        <v>1997</v>
      </c>
      <c r="B83" s="131" t="n">
        <v>2.79041552926904</v>
      </c>
      <c r="C83" s="131" t="n">
        <v>3.85582564962282</v>
      </c>
      <c r="D83" s="131" t="n">
        <v>4.50590428837789</v>
      </c>
      <c r="E83" s="131" t="n">
        <v>4.80706344015695</v>
      </c>
      <c r="F83" s="131" t="n">
        <v>-0.804543303360134</v>
      </c>
      <c r="G83" s="131" t="n">
        <v>3.88489208633094</v>
      </c>
      <c r="H83" s="131" t="n">
        <v>2.69248937175246</v>
      </c>
      <c r="I83" s="131" t="n">
        <v>7.08601743084503</v>
      </c>
      <c r="J83" s="131" t="n">
        <v>0.199264255058253</v>
      </c>
      <c r="K83" s="131" t="n">
        <v>2.16172938350681</v>
      </c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</row>
    <row r="84" customFormat="false" ht="12" hidden="false" customHeight="true" outlineLevel="0" collapsed="false">
      <c r="A84" s="73" t="n">
        <v>1998</v>
      </c>
      <c r="B84" s="131" t="n">
        <v>1.77043375627028</v>
      </c>
      <c r="C84" s="131" t="n">
        <v>-2.17917675544796</v>
      </c>
      <c r="D84" s="131" t="n">
        <v>3.12221231043711</v>
      </c>
      <c r="E84" s="131" t="n">
        <v>3.05772230889237</v>
      </c>
      <c r="F84" s="131" t="n">
        <v>-1.38358778625954</v>
      </c>
      <c r="G84" s="131" t="n">
        <v>4.01662049861496</v>
      </c>
      <c r="H84" s="131" t="n">
        <v>4.96780128794849</v>
      </c>
      <c r="I84" s="131" t="n">
        <v>3.07855626326963</v>
      </c>
      <c r="J84" s="131" t="n">
        <v>-3.41135077252564</v>
      </c>
      <c r="K84" s="131" t="n">
        <v>1.99843260188088</v>
      </c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</row>
    <row r="85" customFormat="false" ht="12" hidden="false" customHeight="true" outlineLevel="0" collapsed="false">
      <c r="A85" s="73" t="n">
        <v>1999</v>
      </c>
      <c r="B85" s="131" t="n">
        <v>1.76862858799652</v>
      </c>
      <c r="C85" s="131" t="n">
        <v>1.65016501650166</v>
      </c>
      <c r="D85" s="131" t="n">
        <v>1.26874279123412</v>
      </c>
      <c r="E85" s="131" t="n">
        <v>1.60460187708145</v>
      </c>
      <c r="F85" s="131" t="n">
        <v>0.870827285921621</v>
      </c>
      <c r="G85" s="131" t="n">
        <v>-0.75454948956947</v>
      </c>
      <c r="H85" s="131" t="n">
        <v>-1.18317265556529</v>
      </c>
      <c r="I85" s="131" t="n">
        <v>-0.30895983522143</v>
      </c>
      <c r="J85" s="131" t="n">
        <v>0.0158378207158592</v>
      </c>
      <c r="K85" s="131" t="n">
        <v>1.57510564733001</v>
      </c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</row>
    <row r="86" customFormat="false" ht="18" hidden="false" customHeight="true" outlineLevel="0" collapsed="false">
      <c r="A86" s="73" t="n">
        <v>2000</v>
      </c>
      <c r="B86" s="131" t="n">
        <v>1.90883190883191</v>
      </c>
      <c r="C86" s="131" t="n">
        <v>7.14285714285714</v>
      </c>
      <c r="D86" s="131" t="n">
        <v>4.32801822323464</v>
      </c>
      <c r="E86" s="131" t="n">
        <v>5.45292014302741</v>
      </c>
      <c r="F86" s="131" t="n">
        <v>1.29496402877697</v>
      </c>
      <c r="G86" s="131" t="n">
        <v>3.71198568872988</v>
      </c>
      <c r="H86" s="131" t="n">
        <v>3.94678492239468</v>
      </c>
      <c r="I86" s="131" t="n">
        <v>3.37465564738292</v>
      </c>
      <c r="J86" s="131" t="n">
        <v>-4.51306413301663</v>
      </c>
      <c r="K86" s="131" t="n">
        <v>2.49621785173979</v>
      </c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</row>
    <row r="87" customFormat="false" ht="12" hidden="false" customHeight="true" outlineLevel="0" collapsed="false">
      <c r="A87" s="73" t="n">
        <v>2001</v>
      </c>
      <c r="B87" s="131" t="n">
        <v>3.01928990774391</v>
      </c>
      <c r="C87" s="131" t="n">
        <v>13.9393939393939</v>
      </c>
      <c r="D87" s="131" t="n">
        <v>3.02947598253276</v>
      </c>
      <c r="E87" s="131" t="n">
        <v>2.96693981350664</v>
      </c>
      <c r="F87" s="131" t="n">
        <v>2.36742424242425</v>
      </c>
      <c r="G87" s="131" t="n">
        <v>3.36351875808538</v>
      </c>
      <c r="H87" s="131" t="n">
        <v>3.4556313993174</v>
      </c>
      <c r="I87" s="131" t="n">
        <v>3.96402398401065</v>
      </c>
      <c r="J87" s="131" t="n">
        <v>1.54228855721392</v>
      </c>
      <c r="K87" s="131" t="n">
        <v>2.06642066420663</v>
      </c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</row>
    <row r="88" customFormat="false" ht="12" hidden="false" customHeight="true" outlineLevel="0" collapsed="false">
      <c r="A88" s="73" t="n">
        <v>2002</v>
      </c>
      <c r="B88" s="131" t="n">
        <v>2.93080054274084</v>
      </c>
      <c r="C88" s="131" t="n">
        <v>-10.3723404255319</v>
      </c>
      <c r="D88" s="131" t="n">
        <v>3.25827814569534</v>
      </c>
      <c r="E88" s="131" t="n">
        <v>2.68935236004393</v>
      </c>
      <c r="F88" s="131" t="n">
        <v>3.9777983348751</v>
      </c>
      <c r="G88" s="131" t="n">
        <v>2.04422194409679</v>
      </c>
      <c r="H88" s="131" t="n">
        <v>0.0824742268041234</v>
      </c>
      <c r="I88" s="131" t="n">
        <v>7.01698173662287</v>
      </c>
      <c r="J88" s="131" t="n">
        <v>2.87440796994937</v>
      </c>
      <c r="K88" s="131" t="n">
        <v>2.53073029645698</v>
      </c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</row>
    <row r="89" customFormat="false" ht="12" hidden="false" customHeight="true" outlineLevel="0" collapsed="false">
      <c r="A89" s="73" t="n">
        <v>2003</v>
      </c>
      <c r="B89" s="131" t="n">
        <v>2.37279198523596</v>
      </c>
      <c r="C89" s="131" t="n">
        <v>-10.3857566765579</v>
      </c>
      <c r="D89" s="131" t="n">
        <v>3.30938943047718</v>
      </c>
      <c r="E89" s="131" t="n">
        <v>3.5542490646713</v>
      </c>
      <c r="F89" s="131" t="n">
        <v>1.64590747330962</v>
      </c>
      <c r="G89" s="131" t="n">
        <v>1.676206050695</v>
      </c>
      <c r="H89" s="131" t="n">
        <v>0.618046971569839</v>
      </c>
      <c r="I89" s="131" t="n">
        <v>3.74251497005989</v>
      </c>
      <c r="J89" s="131" t="n">
        <v>2.44483251309731</v>
      </c>
      <c r="K89" s="131" t="n">
        <v>0.705218617771507</v>
      </c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</row>
    <row r="90" customFormat="false" ht="12" hidden="false" customHeight="true" outlineLevel="0" collapsed="false">
      <c r="A90" s="73" t="n">
        <v>2004</v>
      </c>
      <c r="B90" s="131" t="n">
        <v>1.59670357970643</v>
      </c>
      <c r="C90" s="131" t="n">
        <v>17.2185430463576</v>
      </c>
      <c r="D90" s="131" t="n">
        <v>5.23963248075489</v>
      </c>
      <c r="E90" s="131" t="n">
        <v>3.84516129032259</v>
      </c>
      <c r="F90" s="131" t="n">
        <v>-0.262582056892796</v>
      </c>
      <c r="G90" s="131" t="n">
        <v>1.52794531564133</v>
      </c>
      <c r="H90" s="131" t="n">
        <v>0</v>
      </c>
      <c r="I90" s="131" t="n">
        <v>4.38672438672441</v>
      </c>
      <c r="J90" s="131" t="n">
        <v>0.263443359677666</v>
      </c>
      <c r="K90" s="131" t="n">
        <v>-0.175070028011191</v>
      </c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</row>
    <row r="91" customFormat="false" ht="18" hidden="false" customHeight="true" outlineLevel="0" collapsed="false">
      <c r="A91" s="73" t="n">
        <v>2005</v>
      </c>
      <c r="B91" s="131" t="n">
        <v>2.0532319391635</v>
      </c>
      <c r="C91" s="131" t="n">
        <v>-18.0790960451977</v>
      </c>
      <c r="D91" s="131" t="n">
        <v>3.94053798961774</v>
      </c>
      <c r="E91" s="131" t="n">
        <v>3.72763419483103</v>
      </c>
      <c r="F91" s="131" t="n">
        <v>-0.658183413777962</v>
      </c>
      <c r="G91" s="131" t="n">
        <v>1.78217821782178</v>
      </c>
      <c r="H91" s="131" t="n">
        <v>2.82555282555282</v>
      </c>
      <c r="I91" s="131" t="n">
        <v>-0.331766657450942</v>
      </c>
      <c r="J91" s="131" t="n">
        <v>1.1437403400309</v>
      </c>
      <c r="K91" s="131" t="n">
        <v>1.47316730971588</v>
      </c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</row>
    <row r="92" customFormat="false" ht="12" hidden="false" customHeight="true" outlineLevel="0" collapsed="false">
      <c r="A92" s="73" t="n">
        <v>2006</v>
      </c>
      <c r="B92" s="131" t="n">
        <v>3.40288127173373</v>
      </c>
      <c r="C92" s="131" t="n">
        <v>5.34482758620692</v>
      </c>
      <c r="D92" s="131" t="n">
        <v>8.35414301929625</v>
      </c>
      <c r="E92" s="131" t="n">
        <v>8.21753713464304</v>
      </c>
      <c r="F92" s="131" t="n">
        <v>0.750883392226129</v>
      </c>
      <c r="G92" s="131" t="n">
        <v>3.30739299610896</v>
      </c>
      <c r="H92" s="131" t="n">
        <v>2.90720828355238</v>
      </c>
      <c r="I92" s="131" t="n">
        <v>4.54923717059639</v>
      </c>
      <c r="J92" s="131" t="n">
        <v>-0.0916870415647964</v>
      </c>
      <c r="K92" s="131" t="n">
        <v>0.829588662288288</v>
      </c>
    </row>
    <row r="93" customFormat="false" ht="12" hidden="false" customHeight="true" outlineLevel="0" collapsed="false">
      <c r="A93" s="73" t="n">
        <v>2007</v>
      </c>
      <c r="B93" s="131" t="n">
        <v>2.61830410761471</v>
      </c>
      <c r="C93" s="131" t="n">
        <v>13.5024549918167</v>
      </c>
      <c r="D93" s="131" t="n">
        <v>3.22648229624976</v>
      </c>
      <c r="E93" s="131" t="n">
        <v>3.74142129732122</v>
      </c>
      <c r="F93" s="131" t="n">
        <v>5.2170100832968</v>
      </c>
      <c r="G93" s="131" t="n">
        <v>1.28060263653484</v>
      </c>
      <c r="H93" s="131" t="n">
        <v>1.97368421052633</v>
      </c>
      <c r="I93" s="131" t="n">
        <v>-1.32661183337756</v>
      </c>
      <c r="J93" s="131" t="n">
        <v>0.18354236769656</v>
      </c>
      <c r="K93" s="131" t="n">
        <v>1.23414466918067</v>
      </c>
    </row>
    <row r="94" customFormat="false" ht="12" hidden="false" customHeight="true" outlineLevel="0" collapsed="false">
      <c r="A94" s="73" t="n">
        <v>2008</v>
      </c>
      <c r="B94" s="131" t="n">
        <v>1.45131086142322</v>
      </c>
      <c r="C94" s="131" t="n">
        <v>-3.10021629416005</v>
      </c>
      <c r="D94" s="131" t="n">
        <v>0.142074284554511</v>
      </c>
      <c r="E94" s="131" t="n">
        <v>-0.149381135296636</v>
      </c>
      <c r="F94" s="131" t="n">
        <v>8.33333333333333</v>
      </c>
      <c r="G94" s="131" t="n">
        <v>3.53291186314615</v>
      </c>
      <c r="H94" s="131" t="n">
        <v>4.28842504743831</v>
      </c>
      <c r="I94" s="131" t="n">
        <v>2.9577843506319</v>
      </c>
      <c r="J94" s="131" t="n">
        <v>0.030534351145036</v>
      </c>
      <c r="K94" s="131" t="n">
        <v>1.69319336268201</v>
      </c>
    </row>
    <row r="95" customFormat="false" ht="12" hidden="true" customHeight="true" outlineLevel="0" collapsed="false">
      <c r="A95" s="75"/>
      <c r="B95" s="104"/>
      <c r="C95" s="201"/>
      <c r="D95" s="201"/>
      <c r="E95" s="104"/>
      <c r="F95" s="104"/>
      <c r="G95" s="104"/>
      <c r="H95" s="104"/>
      <c r="I95" s="104"/>
      <c r="J95" s="104"/>
      <c r="K95" s="104"/>
    </row>
    <row r="96" customFormat="false" ht="15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</row>
    <row r="97" customFormat="false" ht="12" hidden="false" customHeight="true" outlineLevel="0" collapsed="false">
      <c r="A97" s="108" t="s">
        <v>211</v>
      </c>
      <c r="B97" s="104" t="n">
        <v>9.05671360627953</v>
      </c>
      <c r="C97" s="104" t="n">
        <v>9.16682184206081</v>
      </c>
      <c r="D97" s="104" t="n">
        <v>8.66649124000102</v>
      </c>
      <c r="E97" s="220" t="s">
        <v>307</v>
      </c>
      <c r="F97" s="104" t="n">
        <v>7.75471039375897</v>
      </c>
      <c r="G97" s="104" t="n">
        <v>8.22650514485888</v>
      </c>
      <c r="H97" s="220" t="s">
        <v>307</v>
      </c>
      <c r="I97" s="220" t="s">
        <v>307</v>
      </c>
      <c r="J97" s="104" t="n">
        <v>9.31348677409287</v>
      </c>
      <c r="K97" s="104" t="n">
        <v>9.06537753073535</v>
      </c>
    </row>
    <row r="98" customFormat="false" ht="12" hidden="false" customHeight="true" outlineLevel="0" collapsed="false">
      <c r="A98" s="108" t="s">
        <v>213</v>
      </c>
      <c r="B98" s="104" t="n">
        <v>5.32338699470259</v>
      </c>
      <c r="C98" s="104" t="n">
        <v>3.3835372286874</v>
      </c>
      <c r="D98" s="104" t="n">
        <v>5.43459593041145</v>
      </c>
      <c r="E98" s="220" t="s">
        <v>307</v>
      </c>
      <c r="F98" s="104" t="n">
        <v>4.25991298400315</v>
      </c>
      <c r="G98" s="104" t="n">
        <v>4.76172119407534</v>
      </c>
      <c r="H98" s="220" t="s">
        <v>307</v>
      </c>
      <c r="I98" s="220" t="s">
        <v>307</v>
      </c>
      <c r="J98" s="104" t="n">
        <v>5.23428249615789</v>
      </c>
      <c r="K98" s="104" t="n">
        <v>4.20808376978641</v>
      </c>
    </row>
    <row r="99" customFormat="false" ht="12" hidden="false" customHeight="true" outlineLevel="0" collapsed="false">
      <c r="A99" s="108" t="s">
        <v>214</v>
      </c>
      <c r="B99" s="104" t="n">
        <v>3.68147390040636</v>
      </c>
      <c r="C99" s="104" t="n">
        <v>7.99446711152119</v>
      </c>
      <c r="D99" s="104" t="n">
        <v>4.11180370113917</v>
      </c>
      <c r="E99" s="104" t="n">
        <v>4.13511703756278</v>
      </c>
      <c r="F99" s="104" t="n">
        <v>1.95177679849938</v>
      </c>
      <c r="G99" s="104" t="n">
        <v>3.56281302475401</v>
      </c>
      <c r="H99" s="104" t="n">
        <v>3.51282108340469</v>
      </c>
      <c r="I99" s="104" t="n">
        <v>4.58722666847429</v>
      </c>
      <c r="J99" s="104" t="n">
        <v>1.20278300055534</v>
      </c>
      <c r="K99" s="104" t="n">
        <v>3.45718228160743</v>
      </c>
    </row>
    <row r="100" customFormat="false" ht="12" hidden="false" customHeight="true" outlineLevel="0" collapsed="false">
      <c r="A100" s="108" t="s">
        <v>215</v>
      </c>
      <c r="B100" s="104" t="n">
        <v>2.31035020907878</v>
      </c>
      <c r="C100" s="104" t="n">
        <v>1.03914554786371</v>
      </c>
      <c r="D100" s="104" t="n">
        <v>3.58861002181699</v>
      </c>
      <c r="E100" s="104" t="n">
        <v>3.54388293275352</v>
      </c>
      <c r="F100" s="104" t="n">
        <v>2.32064923783688</v>
      </c>
      <c r="G100" s="104" t="n">
        <v>2.13881241192766</v>
      </c>
      <c r="H100" s="104" t="n">
        <v>1.87558341117746</v>
      </c>
      <c r="I100" s="104" t="n">
        <v>2.77192426323829</v>
      </c>
      <c r="J100" s="104" t="n">
        <v>0.370694944601183</v>
      </c>
      <c r="K100" s="104" t="n">
        <v>1.43973743284622</v>
      </c>
    </row>
    <row r="101" customFormat="false" ht="12" hidden="false" customHeight="true" outlineLevel="0" collapsed="false">
      <c r="A101" s="75"/>
      <c r="B101" s="104"/>
      <c r="C101" s="201"/>
      <c r="D101" s="201"/>
      <c r="E101" s="104"/>
      <c r="F101" s="104"/>
      <c r="G101" s="104"/>
      <c r="H101" s="104"/>
      <c r="I101" s="104"/>
      <c r="J101" s="104"/>
      <c r="K101" s="104"/>
    </row>
    <row r="102" customFormat="false" ht="12" hidden="false" customHeight="true" outlineLevel="0" collapsed="false">
      <c r="A102" s="222" t="s">
        <v>437</v>
      </c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75"/>
      <c r="B103" s="104"/>
      <c r="C103" s="201"/>
      <c r="D103" s="201"/>
      <c r="E103" s="104"/>
      <c r="F103" s="104"/>
      <c r="G103" s="104"/>
      <c r="H103" s="104"/>
      <c r="I103" s="104"/>
      <c r="J103" s="104"/>
      <c r="K103" s="104"/>
    </row>
    <row r="104" customFormat="false" ht="12" hidden="false" customHeight="true" outlineLevel="0" collapsed="false">
      <c r="A104" s="84" t="s">
        <v>197</v>
      </c>
      <c r="B104" s="104"/>
      <c r="C104" s="201"/>
      <c r="D104" s="201"/>
      <c r="E104" s="104"/>
      <c r="F104" s="104"/>
      <c r="G104" s="104"/>
      <c r="H104" s="104"/>
      <c r="I104" s="104"/>
      <c r="J104" s="104"/>
      <c r="K104" s="104"/>
    </row>
    <row r="105" customFormat="false" ht="24.95" hidden="false" customHeight="true" outlineLevel="0" collapsed="false">
      <c r="A105" s="94"/>
      <c r="B105" s="95" t="s">
        <v>435</v>
      </c>
      <c r="C105" s="46"/>
      <c r="D105" s="46"/>
      <c r="E105" s="46"/>
      <c r="F105" s="46"/>
      <c r="G105" s="46"/>
      <c r="H105" s="46"/>
      <c r="I105" s="46"/>
      <c r="J105" s="46"/>
      <c r="K105" s="46"/>
    </row>
    <row r="106" customFormat="false" ht="12" hidden="false" customHeight="true" outlineLevel="0" collapsed="false">
      <c r="A106" s="102" t="n">
        <v>1970</v>
      </c>
      <c r="B106" s="196" t="n">
        <v>100</v>
      </c>
      <c r="C106" s="104" t="n">
        <v>30.1449275362319</v>
      </c>
      <c r="D106" s="104" t="n">
        <v>99.4202898550725</v>
      </c>
      <c r="E106" s="220" t="s">
        <v>307</v>
      </c>
      <c r="F106" s="104" t="n">
        <v>89.2753623188406</v>
      </c>
      <c r="G106" s="104" t="n">
        <v>75.0724637681159</v>
      </c>
      <c r="H106" s="220" t="s">
        <v>307</v>
      </c>
      <c r="I106" s="220" t="s">
        <v>307</v>
      </c>
      <c r="J106" s="104" t="n">
        <v>202.608695652174</v>
      </c>
      <c r="K106" s="104" t="n">
        <v>85.0724637681159</v>
      </c>
    </row>
    <row r="107" customFormat="false" ht="12" hidden="false" customHeight="true" outlineLevel="0" collapsed="false">
      <c r="A107" s="102" t="n">
        <v>1971</v>
      </c>
      <c r="B107" s="196" t="n">
        <v>100</v>
      </c>
      <c r="C107" s="104" t="n">
        <v>29.8064516129032</v>
      </c>
      <c r="D107" s="104" t="n">
        <v>96.258064516129</v>
      </c>
      <c r="E107" s="220" t="s">
        <v>307</v>
      </c>
      <c r="F107" s="104" t="n">
        <v>89.8064516129032</v>
      </c>
      <c r="G107" s="104" t="n">
        <v>74.7096774193548</v>
      </c>
      <c r="H107" s="220" t="s">
        <v>307</v>
      </c>
      <c r="I107" s="220" t="s">
        <v>307</v>
      </c>
      <c r="J107" s="104" t="n">
        <v>202.322580645161</v>
      </c>
      <c r="K107" s="104" t="n">
        <v>88.258064516129</v>
      </c>
    </row>
    <row r="108" customFormat="false" ht="12" hidden="false" customHeight="true" outlineLevel="0" collapsed="false">
      <c r="A108" s="102" t="n">
        <v>1972</v>
      </c>
      <c r="B108" s="196" t="n">
        <v>100</v>
      </c>
      <c r="C108" s="104" t="n">
        <v>31.2941176470588</v>
      </c>
      <c r="D108" s="104" t="n">
        <v>96.1176470588235</v>
      </c>
      <c r="E108" s="220" t="s">
        <v>307</v>
      </c>
      <c r="F108" s="104" t="n">
        <v>89.5294117647059</v>
      </c>
      <c r="G108" s="104" t="n">
        <v>75.0588235294118</v>
      </c>
      <c r="H108" s="220" t="s">
        <v>307</v>
      </c>
      <c r="I108" s="220" t="s">
        <v>307</v>
      </c>
      <c r="J108" s="104" t="n">
        <v>201.294117647059</v>
      </c>
      <c r="K108" s="104" t="n">
        <v>87.0588235294118</v>
      </c>
    </row>
    <row r="109" customFormat="false" ht="12" hidden="false" customHeight="true" outlineLevel="0" collapsed="false">
      <c r="A109" s="102" t="n">
        <v>1973</v>
      </c>
      <c r="B109" s="196" t="n">
        <v>100</v>
      </c>
      <c r="C109" s="104" t="n">
        <v>31.4736842105263</v>
      </c>
      <c r="D109" s="104" t="n">
        <v>96.7368421052632</v>
      </c>
      <c r="E109" s="220" t="s">
        <v>307</v>
      </c>
      <c r="F109" s="104" t="n">
        <v>85.6842105263158</v>
      </c>
      <c r="G109" s="104" t="n">
        <v>73.3684210526316</v>
      </c>
      <c r="H109" s="220" t="s">
        <v>307</v>
      </c>
      <c r="I109" s="220" t="s">
        <v>307</v>
      </c>
      <c r="J109" s="104" t="n">
        <v>205.368421052632</v>
      </c>
      <c r="K109" s="104" t="n">
        <v>87.6842105263158</v>
      </c>
    </row>
    <row r="110" customFormat="false" ht="12" hidden="false" customHeight="true" outlineLevel="0" collapsed="false">
      <c r="A110" s="102" t="n">
        <v>1974</v>
      </c>
      <c r="B110" s="196" t="n">
        <v>100</v>
      </c>
      <c r="C110" s="104" t="n">
        <v>29.622641509434</v>
      </c>
      <c r="D110" s="104" t="n">
        <v>99.5283018867925</v>
      </c>
      <c r="E110" s="220" t="s">
        <v>307</v>
      </c>
      <c r="F110" s="104" t="n">
        <v>79.2452830188679</v>
      </c>
      <c r="G110" s="104" t="n">
        <v>70.8490566037736</v>
      </c>
      <c r="H110" s="220" t="s">
        <v>307</v>
      </c>
      <c r="I110" s="220" t="s">
        <v>307</v>
      </c>
      <c r="J110" s="104" t="n">
        <v>202.924528301887</v>
      </c>
      <c r="K110" s="104" t="n">
        <v>91.3207547169811</v>
      </c>
    </row>
    <row r="111" customFormat="false" ht="18" hidden="false" customHeight="true" outlineLevel="0" collapsed="false">
      <c r="A111" s="102" t="n">
        <v>1975</v>
      </c>
      <c r="B111" s="196" t="n">
        <v>100</v>
      </c>
      <c r="C111" s="104" t="n">
        <v>31.3253012048193</v>
      </c>
      <c r="D111" s="104" t="n">
        <v>99.8278829604131</v>
      </c>
      <c r="E111" s="220" t="s">
        <v>307</v>
      </c>
      <c r="F111" s="104" t="n">
        <v>75.0430292598967</v>
      </c>
      <c r="G111" s="104" t="n">
        <v>70.7401032702238</v>
      </c>
      <c r="H111" s="220" t="s">
        <v>307</v>
      </c>
      <c r="I111" s="220" t="s">
        <v>307</v>
      </c>
      <c r="J111" s="104" t="n">
        <v>200.172117039587</v>
      </c>
      <c r="K111" s="104" t="n">
        <v>91.566265060241</v>
      </c>
    </row>
    <row r="112" customFormat="false" ht="12" hidden="false" customHeight="true" outlineLevel="0" collapsed="false">
      <c r="A112" s="102" t="n">
        <v>1976</v>
      </c>
      <c r="B112" s="196" t="n">
        <v>100</v>
      </c>
      <c r="C112" s="104" t="n">
        <v>34.1288782816229</v>
      </c>
      <c r="D112" s="104" t="n">
        <v>100.159108989658</v>
      </c>
      <c r="E112" s="220" t="s">
        <v>307</v>
      </c>
      <c r="F112" s="104" t="n">
        <v>75.1789976133652</v>
      </c>
      <c r="G112" s="104" t="n">
        <v>70.5648369132856</v>
      </c>
      <c r="H112" s="220" t="s">
        <v>307</v>
      </c>
      <c r="I112" s="220" t="s">
        <v>307</v>
      </c>
      <c r="J112" s="104" t="n">
        <v>195.624502784407</v>
      </c>
      <c r="K112" s="104" t="n">
        <v>89.1010342084328</v>
      </c>
    </row>
    <row r="113" customFormat="false" ht="12" hidden="false" customHeight="true" outlineLevel="0" collapsed="false">
      <c r="A113" s="102" t="n">
        <v>1977</v>
      </c>
      <c r="B113" s="196" t="n">
        <v>100</v>
      </c>
      <c r="C113" s="104" t="n">
        <v>34.7664936990363</v>
      </c>
      <c r="D113" s="104" t="n">
        <v>98.9621942179392</v>
      </c>
      <c r="E113" s="220" t="s">
        <v>307</v>
      </c>
      <c r="F113" s="104" t="n">
        <v>74.4996293550778</v>
      </c>
      <c r="G113" s="104" t="n">
        <v>72.4240177909563</v>
      </c>
      <c r="H113" s="220" t="s">
        <v>307</v>
      </c>
      <c r="I113" s="220" t="s">
        <v>307</v>
      </c>
      <c r="J113" s="104" t="n">
        <v>196.367679762787</v>
      </c>
      <c r="K113" s="104" t="n">
        <v>88.3617494440326</v>
      </c>
    </row>
    <row r="114" customFormat="false" ht="12" hidden="false" customHeight="true" outlineLevel="0" collapsed="false">
      <c r="A114" s="102" t="n">
        <v>1978</v>
      </c>
      <c r="B114" s="196" t="n">
        <v>100</v>
      </c>
      <c r="C114" s="104" t="n">
        <v>34.1666666666667</v>
      </c>
      <c r="D114" s="104" t="n">
        <v>99.4444444444444</v>
      </c>
      <c r="E114" s="220" t="s">
        <v>307</v>
      </c>
      <c r="F114" s="104" t="n">
        <v>75.9722222222222</v>
      </c>
      <c r="G114" s="104" t="n">
        <v>72.7083333333333</v>
      </c>
      <c r="H114" s="220" t="s">
        <v>307</v>
      </c>
      <c r="I114" s="220" t="s">
        <v>307</v>
      </c>
      <c r="J114" s="104" t="n">
        <v>190.416666666667</v>
      </c>
      <c r="K114" s="104" t="n">
        <v>86.4583333333333</v>
      </c>
    </row>
    <row r="115" customFormat="false" ht="12" hidden="false" customHeight="true" outlineLevel="0" collapsed="false">
      <c r="A115" s="102" t="n">
        <v>1979</v>
      </c>
      <c r="B115" s="196" t="n">
        <v>100</v>
      </c>
      <c r="C115" s="104" t="n">
        <v>32.5777202072539</v>
      </c>
      <c r="D115" s="104" t="n">
        <v>97.8626943005181</v>
      </c>
      <c r="E115" s="220" t="s">
        <v>307</v>
      </c>
      <c r="F115" s="104" t="n">
        <v>78.6917098445596</v>
      </c>
      <c r="G115" s="104" t="n">
        <v>71.1787564766839</v>
      </c>
      <c r="H115" s="220" t="s">
        <v>307</v>
      </c>
      <c r="I115" s="220" t="s">
        <v>307</v>
      </c>
      <c r="J115" s="104" t="n">
        <v>198.445595854922</v>
      </c>
      <c r="K115" s="104" t="n">
        <v>84.2616580310881</v>
      </c>
    </row>
    <row r="116" customFormat="false" ht="18" hidden="false" customHeight="true" outlineLevel="0" collapsed="false">
      <c r="A116" s="102" t="n">
        <v>1980</v>
      </c>
      <c r="B116" s="196" t="n">
        <v>100</v>
      </c>
      <c r="C116" s="104" t="n">
        <v>30.4506699147381</v>
      </c>
      <c r="D116" s="104" t="n">
        <v>95.9196102314251</v>
      </c>
      <c r="E116" s="220" t="s">
        <v>307</v>
      </c>
      <c r="F116" s="104" t="n">
        <v>79.1717417783191</v>
      </c>
      <c r="G116" s="104" t="n">
        <v>69.5493300852619</v>
      </c>
      <c r="H116" s="220" t="s">
        <v>307</v>
      </c>
      <c r="I116" s="220" t="s">
        <v>307</v>
      </c>
      <c r="J116" s="104" t="n">
        <v>207.429963459196</v>
      </c>
      <c r="K116" s="104" t="n">
        <v>85.1400730816078</v>
      </c>
    </row>
    <row r="117" customFormat="false" ht="12" hidden="false" customHeight="true" outlineLevel="0" collapsed="false">
      <c r="A117" s="102" t="n">
        <v>1981</v>
      </c>
      <c r="B117" s="196" t="n">
        <v>100</v>
      </c>
      <c r="C117" s="104" t="n">
        <v>30.764807360552</v>
      </c>
      <c r="D117" s="104" t="n">
        <v>95.3421506612996</v>
      </c>
      <c r="E117" s="220" t="s">
        <v>307</v>
      </c>
      <c r="F117" s="104" t="n">
        <v>78.6658999424957</v>
      </c>
      <c r="G117" s="104" t="n">
        <v>68.1426106958022</v>
      </c>
      <c r="H117" s="220" t="s">
        <v>307</v>
      </c>
      <c r="I117" s="220" t="s">
        <v>307</v>
      </c>
      <c r="J117" s="104" t="n">
        <v>210.120759056929</v>
      </c>
      <c r="K117" s="104" t="n">
        <v>85.5664174813111</v>
      </c>
    </row>
    <row r="118" customFormat="false" ht="12" hidden="false" customHeight="true" outlineLevel="0" collapsed="false">
      <c r="A118" s="102" t="n">
        <v>1982</v>
      </c>
      <c r="B118" s="196" t="n">
        <v>100</v>
      </c>
      <c r="C118" s="104" t="n">
        <v>33.1882480957563</v>
      </c>
      <c r="D118" s="104" t="n">
        <v>97.5516866158868</v>
      </c>
      <c r="E118" s="220" t="s">
        <v>307</v>
      </c>
      <c r="F118" s="104" t="n">
        <v>73.6670293797606</v>
      </c>
      <c r="G118" s="104" t="n">
        <v>67.0293797606094</v>
      </c>
      <c r="H118" s="220" t="s">
        <v>307</v>
      </c>
      <c r="I118" s="220" t="s">
        <v>307</v>
      </c>
      <c r="J118" s="104" t="n">
        <v>211.915125136017</v>
      </c>
      <c r="K118" s="104" t="n">
        <v>83.4602829162133</v>
      </c>
    </row>
    <row r="119" customFormat="false" ht="12" hidden="false" customHeight="true" outlineLevel="0" collapsed="false">
      <c r="A119" s="102" t="n">
        <v>1983</v>
      </c>
      <c r="B119" s="196" t="n">
        <v>100</v>
      </c>
      <c r="C119" s="104" t="n">
        <v>29.1132752434649</v>
      </c>
      <c r="D119" s="104" t="n">
        <v>98.4110712455151</v>
      </c>
      <c r="E119" s="220" t="s">
        <v>307</v>
      </c>
      <c r="F119" s="104" t="n">
        <v>73.347001537673</v>
      </c>
      <c r="G119" s="104" t="n">
        <v>66.2737057919016</v>
      </c>
      <c r="H119" s="220" t="s">
        <v>307</v>
      </c>
      <c r="I119" s="220" t="s">
        <v>307</v>
      </c>
      <c r="J119" s="104" t="n">
        <v>216.555612506407</v>
      </c>
      <c r="K119" s="104" t="n">
        <v>81.8042029728345</v>
      </c>
    </row>
    <row r="120" customFormat="false" ht="12" hidden="false" customHeight="true" outlineLevel="0" collapsed="false">
      <c r="A120" s="102" t="n">
        <v>1984</v>
      </c>
      <c r="B120" s="196" t="n">
        <v>100</v>
      </c>
      <c r="C120" s="104" t="n">
        <v>29.2217327459618</v>
      </c>
      <c r="D120" s="104" t="n">
        <v>98.3847283406755</v>
      </c>
      <c r="E120" s="220" t="s">
        <v>307</v>
      </c>
      <c r="F120" s="104" t="n">
        <v>71.5124816446402</v>
      </c>
      <c r="G120" s="104" t="n">
        <v>67.0093000489476</v>
      </c>
      <c r="H120" s="220" t="s">
        <v>307</v>
      </c>
      <c r="I120" s="220" t="s">
        <v>307</v>
      </c>
      <c r="J120" s="104" t="n">
        <v>216.886930983847</v>
      </c>
      <c r="K120" s="104" t="n">
        <v>80.4209495839452</v>
      </c>
    </row>
    <row r="121" customFormat="false" ht="18" hidden="false" customHeight="true" outlineLevel="0" collapsed="false">
      <c r="A121" s="102" t="n">
        <v>1985</v>
      </c>
      <c r="B121" s="196" t="n">
        <v>100</v>
      </c>
      <c r="C121" s="104" t="n">
        <v>26.8509840674789</v>
      </c>
      <c r="D121" s="104" t="n">
        <v>101.218369259606</v>
      </c>
      <c r="E121" s="220" t="s">
        <v>307</v>
      </c>
      <c r="F121" s="104" t="n">
        <v>69.7282099343955</v>
      </c>
      <c r="G121" s="104" t="n">
        <v>66.2605435801312</v>
      </c>
      <c r="H121" s="220" t="s">
        <v>307</v>
      </c>
      <c r="I121" s="220" t="s">
        <v>307</v>
      </c>
      <c r="J121" s="104" t="n">
        <v>214.807872539831</v>
      </c>
      <c r="K121" s="104" t="n">
        <v>79.0534208059981</v>
      </c>
    </row>
    <row r="122" customFormat="false" ht="12" hidden="false" customHeight="true" outlineLevel="0" collapsed="false">
      <c r="A122" s="102" t="n">
        <v>1986</v>
      </c>
      <c r="B122" s="196" t="n">
        <v>100</v>
      </c>
      <c r="C122" s="104" t="n">
        <v>27.7777777777778</v>
      </c>
      <c r="D122" s="104" t="n">
        <v>101.79211469534</v>
      </c>
      <c r="E122" s="220" t="s">
        <v>307</v>
      </c>
      <c r="F122" s="104" t="n">
        <v>69.578853046595</v>
      </c>
      <c r="G122" s="104" t="n">
        <v>66.1290322580645</v>
      </c>
      <c r="H122" s="220" t="s">
        <v>307</v>
      </c>
      <c r="I122" s="220" t="s">
        <v>307</v>
      </c>
      <c r="J122" s="104" t="n">
        <v>212.455197132617</v>
      </c>
      <c r="K122" s="104" t="n">
        <v>78.2706093189964</v>
      </c>
    </row>
    <row r="123" customFormat="false" ht="12" hidden="false" customHeight="true" outlineLevel="0" collapsed="false">
      <c r="A123" s="102" t="n">
        <v>1987</v>
      </c>
      <c r="B123" s="196" t="n">
        <v>100</v>
      </c>
      <c r="C123" s="104" t="n">
        <v>25.927542557835</v>
      </c>
      <c r="D123" s="104" t="n">
        <v>100.349192492361</v>
      </c>
      <c r="E123" s="220" t="s">
        <v>307</v>
      </c>
      <c r="F123" s="104" t="n">
        <v>70.5805325185509</v>
      </c>
      <c r="G123" s="104" t="n">
        <v>66.4338716717591</v>
      </c>
      <c r="H123" s="220" t="s">
        <v>307</v>
      </c>
      <c r="I123" s="220" t="s">
        <v>307</v>
      </c>
      <c r="J123" s="104" t="n">
        <v>208.860759493671</v>
      </c>
      <c r="K123" s="104" t="n">
        <v>79.00480139677</v>
      </c>
    </row>
    <row r="124" customFormat="false" ht="12" hidden="false" customHeight="true" outlineLevel="0" collapsed="false">
      <c r="A124" s="102" t="n">
        <v>1988</v>
      </c>
      <c r="B124" s="196" t="n">
        <v>100</v>
      </c>
      <c r="C124" s="104" t="n">
        <v>28.1589958158996</v>
      </c>
      <c r="D124" s="104" t="n">
        <v>100.794979079498</v>
      </c>
      <c r="E124" s="220" t="s">
        <v>307</v>
      </c>
      <c r="F124" s="104" t="n">
        <v>70.0418410041841</v>
      </c>
      <c r="G124" s="104" t="n">
        <v>64.6861924686193</v>
      </c>
      <c r="H124" s="220" t="s">
        <v>307</v>
      </c>
      <c r="I124" s="220" t="s">
        <v>307</v>
      </c>
      <c r="J124" s="104" t="n">
        <v>212.092050209205</v>
      </c>
      <c r="K124" s="104" t="n">
        <v>77.9497907949791</v>
      </c>
    </row>
    <row r="125" customFormat="false" ht="12" hidden="false" customHeight="true" outlineLevel="0" collapsed="false">
      <c r="A125" s="102" t="n">
        <v>1989</v>
      </c>
      <c r="B125" s="196" t="n">
        <v>100</v>
      </c>
      <c r="C125" s="104" t="n">
        <v>31.1320754716981</v>
      </c>
      <c r="D125" s="104" t="n">
        <v>99.2138364779874</v>
      </c>
      <c r="E125" s="220" t="s">
        <v>307</v>
      </c>
      <c r="F125" s="104" t="n">
        <v>69.1037735849057</v>
      </c>
      <c r="G125" s="104" t="n">
        <v>64.190251572327</v>
      </c>
      <c r="H125" s="220" t="s">
        <v>307</v>
      </c>
      <c r="I125" s="220" t="s">
        <v>307</v>
      </c>
      <c r="J125" s="104" t="n">
        <v>212.264150943396</v>
      </c>
      <c r="K125" s="104" t="n">
        <v>76.6902515723271</v>
      </c>
    </row>
    <row r="126" customFormat="false" ht="18" hidden="false" customHeight="true" outlineLevel="0" collapsed="false">
      <c r="A126" s="102" t="n">
        <v>1990</v>
      </c>
      <c r="B126" s="196" t="n">
        <v>100</v>
      </c>
      <c r="C126" s="104" t="n">
        <v>25.9911894273128</v>
      </c>
      <c r="D126" s="104" t="n">
        <v>97.6872246696035</v>
      </c>
      <c r="E126" s="220" t="s">
        <v>307</v>
      </c>
      <c r="F126" s="104" t="n">
        <v>70.7415565345081</v>
      </c>
      <c r="G126" s="104" t="n">
        <v>64.647577092511</v>
      </c>
      <c r="H126" s="220" t="s">
        <v>307</v>
      </c>
      <c r="I126" s="220" t="s">
        <v>307</v>
      </c>
      <c r="J126" s="104" t="n">
        <v>210.903083700441</v>
      </c>
      <c r="K126" s="104" t="n">
        <v>76.1747430249633</v>
      </c>
    </row>
    <row r="127" customFormat="false" ht="12" hidden="false" customHeight="true" outlineLevel="0" collapsed="false">
      <c r="A127" s="102" t="n">
        <v>1991</v>
      </c>
      <c r="B127" s="196" t="n">
        <v>100</v>
      </c>
      <c r="C127" s="104" t="n">
        <v>24.8192771084337</v>
      </c>
      <c r="D127" s="104" t="n">
        <v>97.039586919105</v>
      </c>
      <c r="E127" s="220" t="s">
        <v>307</v>
      </c>
      <c r="F127" s="104" t="n">
        <v>70.8089500860585</v>
      </c>
      <c r="G127" s="104" t="n">
        <v>65.5765920826162</v>
      </c>
      <c r="H127" s="220" t="s">
        <v>307</v>
      </c>
      <c r="I127" s="220" t="s">
        <v>307</v>
      </c>
      <c r="J127" s="104" t="n">
        <v>205.507745266781</v>
      </c>
      <c r="K127" s="104" t="n">
        <v>75.7314974182444</v>
      </c>
    </row>
    <row r="128" customFormat="false" ht="21.95" hidden="false" customHeight="true" outlineLevel="0" collapsed="false">
      <c r="A128" s="73" t="n">
        <v>1991</v>
      </c>
      <c r="B128" s="196" t="n">
        <v>100</v>
      </c>
      <c r="C128" s="104" t="n">
        <v>27.1523178807947</v>
      </c>
      <c r="D128" s="104" t="n">
        <v>98.2859368913128</v>
      </c>
      <c r="E128" s="104" t="n">
        <v>94.663030775224</v>
      </c>
      <c r="F128" s="104" t="n">
        <v>69.4195559018309</v>
      </c>
      <c r="G128" s="104" t="n">
        <v>65.7966497857421</v>
      </c>
      <c r="H128" s="104" t="n">
        <v>66.8874172185431</v>
      </c>
      <c r="I128" s="104" t="n">
        <v>77.6392676275808</v>
      </c>
      <c r="J128" s="104" t="n">
        <v>211.647837943124</v>
      </c>
      <c r="K128" s="104" t="n">
        <v>76.7043241137515</v>
      </c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</row>
    <row r="129" customFormat="false" ht="12" hidden="false" customHeight="true" outlineLevel="0" collapsed="false">
      <c r="A129" s="73" t="n">
        <v>1992</v>
      </c>
      <c r="B129" s="196" t="n">
        <v>100</v>
      </c>
      <c r="C129" s="104" t="n">
        <v>27.6249094858798</v>
      </c>
      <c r="D129" s="104" t="n">
        <v>96.1622013034033</v>
      </c>
      <c r="E129" s="104" t="n">
        <v>92.4692251991311</v>
      </c>
      <c r="F129" s="104" t="n">
        <v>71.7958001448226</v>
      </c>
      <c r="G129" s="104" t="n">
        <v>64.8081100651702</v>
      </c>
      <c r="H129" s="104" t="n">
        <v>65.2787834902245</v>
      </c>
      <c r="I129" s="104" t="n">
        <v>78.2766111513396</v>
      </c>
      <c r="J129" s="104" t="n">
        <v>206.734250543085</v>
      </c>
      <c r="K129" s="104" t="n">
        <v>78.3128167994207</v>
      </c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</row>
    <row r="130" customFormat="false" ht="12" hidden="false" customHeight="true" outlineLevel="0" collapsed="false">
      <c r="A130" s="73" t="n">
        <v>1993</v>
      </c>
      <c r="B130" s="196" t="n">
        <v>100</v>
      </c>
      <c r="C130" s="104" t="n">
        <v>27.5850223290965</v>
      </c>
      <c r="D130" s="104" t="n">
        <v>94.1944349020955</v>
      </c>
      <c r="E130" s="104" t="n">
        <v>90.0034352456201</v>
      </c>
      <c r="F130" s="104" t="n">
        <v>69.8385434558571</v>
      </c>
      <c r="G130" s="104" t="n">
        <v>64.2047406389557</v>
      </c>
      <c r="H130" s="104" t="n">
        <v>64.0329783579526</v>
      </c>
      <c r="I130" s="104" t="n">
        <v>79.2167639986259</v>
      </c>
      <c r="J130" s="104" t="n">
        <v>209.824802473377</v>
      </c>
      <c r="K130" s="104" t="n">
        <v>77.7052559257987</v>
      </c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</row>
    <row r="131" customFormat="false" ht="12" hidden="false" customHeight="true" outlineLevel="0" collapsed="false">
      <c r="A131" s="73" t="n">
        <v>1994</v>
      </c>
      <c r="B131" s="196" t="n">
        <v>100</v>
      </c>
      <c r="C131" s="104" t="n">
        <v>29.367666232073</v>
      </c>
      <c r="D131" s="104" t="n">
        <v>95.3389830508475</v>
      </c>
      <c r="E131" s="104" t="n">
        <v>91.232073011734</v>
      </c>
      <c r="F131" s="104" t="n">
        <v>68.9048239895698</v>
      </c>
      <c r="G131" s="104" t="n">
        <v>64.5045632333768</v>
      </c>
      <c r="H131" s="104" t="n">
        <v>64.7001303780965</v>
      </c>
      <c r="I131" s="104" t="n">
        <v>80.019556714472</v>
      </c>
      <c r="J131" s="104" t="n">
        <v>202.803129074316</v>
      </c>
      <c r="K131" s="104" t="n">
        <v>76.1408083441982</v>
      </c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</row>
    <row r="132" customFormat="false" ht="18" hidden="false" customHeight="true" outlineLevel="0" collapsed="false">
      <c r="A132" s="73" t="n">
        <v>1995</v>
      </c>
      <c r="B132" s="196" t="n">
        <v>100</v>
      </c>
      <c r="C132" s="104" t="n">
        <v>31.8252730109204</v>
      </c>
      <c r="D132" s="104" t="n">
        <v>95.8190327613105</v>
      </c>
      <c r="E132" s="104" t="n">
        <v>91.3260530421217</v>
      </c>
      <c r="F132" s="104" t="n">
        <v>66.3338533541342</v>
      </c>
      <c r="G132" s="104" t="n">
        <v>64.9921996879875</v>
      </c>
      <c r="H132" s="104" t="n">
        <v>65.2730109204368</v>
      </c>
      <c r="I132" s="104" t="n">
        <v>82.5273010920437</v>
      </c>
      <c r="J132" s="104" t="n">
        <v>200.405616224649</v>
      </c>
      <c r="K132" s="104" t="n">
        <v>76.411856474259</v>
      </c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</row>
    <row r="133" customFormat="false" ht="12" hidden="false" customHeight="true" outlineLevel="0" collapsed="false">
      <c r="A133" s="73" t="n">
        <v>1996</v>
      </c>
      <c r="B133" s="196" t="n">
        <v>100</v>
      </c>
      <c r="C133" s="104" t="n">
        <v>36.1844100697604</v>
      </c>
      <c r="D133" s="104" t="n">
        <v>97.6038823172581</v>
      </c>
      <c r="E133" s="104" t="n">
        <v>92.7509857446163</v>
      </c>
      <c r="F133" s="104" t="n">
        <v>64.0885653624507</v>
      </c>
      <c r="G133" s="104" t="n">
        <v>63.2393084622384</v>
      </c>
      <c r="H133" s="104" t="n">
        <v>64.2098877767668</v>
      </c>
      <c r="I133" s="104" t="n">
        <v>80.0424628450106</v>
      </c>
      <c r="J133" s="104" t="n">
        <v>197.876857749469</v>
      </c>
      <c r="K133" s="104" t="n">
        <v>75.76584774037</v>
      </c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</row>
    <row r="134" customFormat="false" ht="12" hidden="false" customHeight="true" outlineLevel="0" collapsed="false">
      <c r="A134" s="73" t="n">
        <v>1997</v>
      </c>
      <c r="B134" s="196" t="n">
        <v>100</v>
      </c>
      <c r="C134" s="104" t="n">
        <v>36.5594570669814</v>
      </c>
      <c r="D134" s="104" t="n">
        <v>99.2328120389496</v>
      </c>
      <c r="E134" s="104" t="n">
        <v>94.5706698141045</v>
      </c>
      <c r="F134" s="104" t="n">
        <v>61.8471525523753</v>
      </c>
      <c r="G134" s="104" t="n">
        <v>63.9126586013573</v>
      </c>
      <c r="H134" s="104" t="n">
        <v>64.1487164355267</v>
      </c>
      <c r="I134" s="104" t="n">
        <v>83.3874299203305</v>
      </c>
      <c r="J134" s="104" t="n">
        <v>192.888757745648</v>
      </c>
      <c r="K134" s="104" t="n">
        <v>75.3024491000295</v>
      </c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</row>
    <row r="135" customFormat="false" ht="12" hidden="false" customHeight="true" outlineLevel="0" collapsed="false">
      <c r="A135" s="73" t="n">
        <v>1998</v>
      </c>
      <c r="B135" s="196" t="n">
        <v>100</v>
      </c>
      <c r="C135" s="104" t="n">
        <v>35.1406204697014</v>
      </c>
      <c r="D135" s="104" t="n">
        <v>100.550884314294</v>
      </c>
      <c r="E135" s="104" t="n">
        <v>95.7668889533198</v>
      </c>
      <c r="F135" s="104" t="n">
        <v>59.9304146129313</v>
      </c>
      <c r="G135" s="104" t="n">
        <v>65.3232821107567</v>
      </c>
      <c r="H135" s="104" t="n">
        <v>66.1641055378371</v>
      </c>
      <c r="I135" s="104" t="n">
        <v>84.4592635546535</v>
      </c>
      <c r="J135" s="104" t="n">
        <v>183.067555813279</v>
      </c>
      <c r="K135" s="104" t="n">
        <v>75.4711510582778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</row>
    <row r="136" customFormat="false" ht="12" hidden="false" customHeight="true" outlineLevel="0" collapsed="false">
      <c r="A136" s="73" t="n">
        <v>1999</v>
      </c>
      <c r="B136" s="196" t="n">
        <v>100</v>
      </c>
      <c r="C136" s="104" t="n">
        <v>35.0997150997151</v>
      </c>
      <c r="D136" s="104" t="n">
        <v>100.05698005698</v>
      </c>
      <c r="E136" s="104" t="n">
        <v>95.6125356125356</v>
      </c>
      <c r="F136" s="104" t="n">
        <v>59.4017094017094</v>
      </c>
      <c r="G136" s="104" t="n">
        <v>63.7037037037037</v>
      </c>
      <c r="H136" s="104" t="n">
        <v>64.2450142450143</v>
      </c>
      <c r="I136" s="104" t="n">
        <v>82.7350427350427</v>
      </c>
      <c r="J136" s="104" t="n">
        <v>179.91452991453</v>
      </c>
      <c r="K136" s="104" t="n">
        <v>75.3276353276353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</row>
    <row r="137" customFormat="false" ht="18" hidden="false" customHeight="true" outlineLevel="0" collapsed="false">
      <c r="A137" s="73" t="n">
        <v>2000</v>
      </c>
      <c r="B137" s="196" t="n">
        <v>100</v>
      </c>
      <c r="C137" s="104" t="n">
        <v>36.902432205759</v>
      </c>
      <c r="D137" s="104" t="n">
        <v>102.432205759016</v>
      </c>
      <c r="E137" s="104" t="n">
        <v>98.9376572546827</v>
      </c>
      <c r="F137" s="104" t="n">
        <v>59.0438915292144</v>
      </c>
      <c r="G137" s="104" t="n">
        <v>64.8308638523903</v>
      </c>
      <c r="H137" s="104" t="n">
        <v>65.5297735532569</v>
      </c>
      <c r="I137" s="104" t="n">
        <v>83.9250768800671</v>
      </c>
      <c r="J137" s="104" t="n">
        <v>168.577019849035</v>
      </c>
      <c r="K137" s="104" t="n">
        <v>75.7618115739447</v>
      </c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</row>
    <row r="138" customFormat="false" ht="12" hidden="false" customHeight="true" outlineLevel="0" collapsed="false">
      <c r="A138" s="73" t="n">
        <v>2001</v>
      </c>
      <c r="B138" s="196" t="n">
        <v>100</v>
      </c>
      <c r="C138" s="104" t="n">
        <v>40.8141112618725</v>
      </c>
      <c r="D138" s="104" t="n">
        <v>102.442333785617</v>
      </c>
      <c r="E138" s="104" t="n">
        <v>98.887381275441</v>
      </c>
      <c r="F138" s="104" t="n">
        <v>58.6702849389417</v>
      </c>
      <c r="G138" s="104" t="n">
        <v>65.0474898236092</v>
      </c>
      <c r="H138" s="104" t="n">
        <v>65.8073270013569</v>
      </c>
      <c r="I138" s="104" t="n">
        <v>84.6947082767978</v>
      </c>
      <c r="J138" s="104" t="n">
        <v>166.160108548168</v>
      </c>
      <c r="K138" s="104" t="n">
        <v>75.0610583446404</v>
      </c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</row>
    <row r="139" customFormat="false" ht="12" hidden="false" customHeight="true" outlineLevel="0" collapsed="false">
      <c r="A139" s="73" t="n">
        <v>2002</v>
      </c>
      <c r="B139" s="196" t="n">
        <v>100</v>
      </c>
      <c r="C139" s="104" t="n">
        <v>35.5391510677564</v>
      </c>
      <c r="D139" s="104" t="n">
        <v>102.768257316109</v>
      </c>
      <c r="E139" s="104" t="n">
        <v>98.655417875033</v>
      </c>
      <c r="F139" s="104" t="n">
        <v>59.267070920116</v>
      </c>
      <c r="G139" s="104" t="n">
        <v>64.4872132876351</v>
      </c>
      <c r="H139" s="104" t="n">
        <v>63.9862905351964</v>
      </c>
      <c r="I139" s="104" t="n">
        <v>88.0569470076457</v>
      </c>
      <c r="J139" s="104" t="n">
        <v>166.069074611126</v>
      </c>
      <c r="K139" s="104" t="n">
        <v>74.7693118903243</v>
      </c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</row>
    <row r="140" customFormat="false" ht="12" hidden="false" customHeight="true" outlineLevel="0" collapsed="false">
      <c r="A140" s="73" t="n">
        <v>2003</v>
      </c>
      <c r="B140" s="196" t="n">
        <v>100</v>
      </c>
      <c r="C140" s="104" t="n">
        <v>31.1099665207314</v>
      </c>
      <c r="D140" s="104" t="n">
        <v>103.708472830286</v>
      </c>
      <c r="E140" s="104" t="n">
        <v>99.7939737316508</v>
      </c>
      <c r="F140" s="104" t="n">
        <v>58.8462528972444</v>
      </c>
      <c r="G140" s="104" t="n">
        <v>64.0484161730621</v>
      </c>
      <c r="H140" s="104" t="n">
        <v>62.8895184135977</v>
      </c>
      <c r="I140" s="104" t="n">
        <v>89.2351274787535</v>
      </c>
      <c r="J140" s="104" t="n">
        <v>166.185938707185</v>
      </c>
      <c r="K140" s="104" t="n">
        <v>73.5513778006696</v>
      </c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</row>
    <row r="141" customFormat="false" ht="12" hidden="false" customHeight="true" outlineLevel="0" collapsed="false">
      <c r="A141" s="73" t="n">
        <v>2004</v>
      </c>
      <c r="B141" s="196" t="n">
        <v>100</v>
      </c>
      <c r="C141" s="104" t="n">
        <v>35.893536121673</v>
      </c>
      <c r="D141" s="104" t="n">
        <v>107.427122940431</v>
      </c>
      <c r="E141" s="104" t="n">
        <v>102.002534854246</v>
      </c>
      <c r="F141" s="104" t="n">
        <v>57.7693282636248</v>
      </c>
      <c r="G141" s="104" t="n">
        <v>64.0050697084918</v>
      </c>
      <c r="H141" s="104" t="n">
        <v>61.9011406844107</v>
      </c>
      <c r="I141" s="104" t="n">
        <v>91.6856780735108</v>
      </c>
      <c r="J141" s="104" t="n">
        <v>164.005069708492</v>
      </c>
      <c r="K141" s="104" t="n">
        <v>72.2686945500634</v>
      </c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</row>
    <row r="142" customFormat="false" ht="18" hidden="false" customHeight="true" outlineLevel="0" collapsed="false">
      <c r="A142" s="73" t="n">
        <v>2005</v>
      </c>
      <c r="B142" s="196" t="n">
        <v>100</v>
      </c>
      <c r="C142" s="104" t="n">
        <v>28.8127173373075</v>
      </c>
      <c r="D142" s="104" t="n">
        <v>109.413810233482</v>
      </c>
      <c r="E142" s="104" t="n">
        <v>103.67610531545</v>
      </c>
      <c r="F142" s="104" t="n">
        <v>56.2344759066071</v>
      </c>
      <c r="G142" s="104" t="n">
        <v>63.8350720317934</v>
      </c>
      <c r="H142" s="104" t="n">
        <v>62.3695976154993</v>
      </c>
      <c r="I142" s="104" t="n">
        <v>89.5429706905117</v>
      </c>
      <c r="J142" s="104" t="n">
        <v>162.5434674615</v>
      </c>
      <c r="K142" s="104" t="n">
        <v>71.8579234972678</v>
      </c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</row>
    <row r="143" customFormat="false" ht="12" hidden="false" customHeight="true" outlineLevel="0" collapsed="false">
      <c r="A143" s="73" t="n">
        <v>2006</v>
      </c>
      <c r="B143" s="196" t="n">
        <v>100</v>
      </c>
      <c r="C143" s="104" t="n">
        <v>29.353831371607</v>
      </c>
      <c r="D143" s="104" t="n">
        <v>114.652894547202</v>
      </c>
      <c r="E143" s="104" t="n">
        <v>108.503483065097</v>
      </c>
      <c r="F143" s="104" t="n">
        <v>54.792217151093</v>
      </c>
      <c r="G143" s="104" t="n">
        <v>63.7761229882296</v>
      </c>
      <c r="H143" s="104" t="n">
        <v>62.0706221474898</v>
      </c>
      <c r="I143" s="104" t="n">
        <v>90.5356713908239</v>
      </c>
      <c r="J143" s="104" t="n">
        <v>157.050204179678</v>
      </c>
      <c r="K143" s="104" t="n">
        <v>70.0696613019457</v>
      </c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</row>
    <row r="144" customFormat="false" ht="12" hidden="false" customHeight="true" outlineLevel="0" collapsed="false">
      <c r="A144" s="73" t="n">
        <v>2007</v>
      </c>
      <c r="B144" s="196" t="n">
        <v>100</v>
      </c>
      <c r="C144" s="104" t="n">
        <v>32.4672284644195</v>
      </c>
      <c r="D144" s="104" t="n">
        <v>115.332397003745</v>
      </c>
      <c r="E144" s="104" t="n">
        <v>109.691011235955</v>
      </c>
      <c r="F144" s="104" t="n">
        <v>56.1797752808989</v>
      </c>
      <c r="G144" s="104" t="n">
        <v>62.9447565543071</v>
      </c>
      <c r="H144" s="104" t="n">
        <v>61.6807116104869</v>
      </c>
      <c r="I144" s="104" t="n">
        <v>87.0552434456929</v>
      </c>
      <c r="J144" s="104" t="n">
        <v>153.323970037453</v>
      </c>
      <c r="K144" s="104" t="n">
        <v>69.124531835206</v>
      </c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</row>
    <row r="145" customFormat="false" ht="12" hidden="false" customHeight="true" outlineLevel="0" collapsed="false">
      <c r="A145" s="73" t="n">
        <v>2008</v>
      </c>
      <c r="B145" s="196" t="n">
        <v>100</v>
      </c>
      <c r="C145" s="104" t="n">
        <v>31.0106137517305</v>
      </c>
      <c r="D145" s="104" t="n">
        <v>113.844023996308</v>
      </c>
      <c r="E145" s="104" t="n">
        <v>107.960313797877</v>
      </c>
      <c r="F145" s="104" t="n">
        <v>59.9907706506691</v>
      </c>
      <c r="G145" s="104" t="n">
        <v>64.2362713428703</v>
      </c>
      <c r="H145" s="104" t="n">
        <v>63.4056299030918</v>
      </c>
      <c r="I145" s="104" t="n">
        <v>88.3479464697739</v>
      </c>
      <c r="J145" s="104" t="n">
        <v>151.176742039686</v>
      </c>
      <c r="K145" s="104" t="n">
        <v>69.2893401015228</v>
      </c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</row>
    <row r="146" customFormat="false" ht="12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</row>
    <row r="147" customFormat="false" ht="12.75" hidden="false" customHeight="false" outlineLevel="0" collapsed="false">
      <c r="A147" s="222" t="s">
        <v>437</v>
      </c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1.1" hidden="false" customHeight="true" outlineLevel="0" collapsed="false">
      <c r="A148" s="49"/>
      <c r="B148" s="41"/>
      <c r="C148" s="41"/>
      <c r="D148" s="41"/>
      <c r="E148" s="41"/>
      <c r="F148" s="41"/>
      <c r="G148" s="41"/>
      <c r="H148" s="41"/>
      <c r="I148" s="41"/>
      <c r="J148" s="41"/>
      <c r="K148" s="41"/>
    </row>
    <row r="149" customFormat="false" ht="12.75" hidden="false" customHeight="false" outlineLevel="0" collapsed="false">
      <c r="A149" s="84" t="s">
        <v>197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24" width="11.42"/>
  </cols>
  <sheetData>
    <row r="1" customFormat="false" ht="15.95" hidden="false" customHeight="true" outlineLevel="0" collapsed="false">
      <c r="A1" s="47" t="s">
        <v>43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1.2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</row>
    <row r="10" s="41" customFormat="true" ht="24.95" hidden="false" customHeight="true" outlineLevel="0" collapsed="false">
      <c r="A10" s="100"/>
      <c r="B10" s="218" t="s">
        <v>239</v>
      </c>
      <c r="C10" s="218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96" t="n">
        <v>66.81</v>
      </c>
      <c r="C11" s="96" t="n">
        <v>34.7</v>
      </c>
      <c r="D11" s="96" t="n">
        <v>62.84</v>
      </c>
      <c r="E11" s="96" t="n">
        <v>62.17</v>
      </c>
      <c r="F11" s="96" t="n">
        <v>87.3</v>
      </c>
      <c r="G11" s="96" t="n">
        <v>72.2</v>
      </c>
      <c r="H11" s="96" t="n">
        <v>68.96</v>
      </c>
      <c r="I11" s="96" t="n">
        <v>66.39</v>
      </c>
      <c r="J11" s="96" t="n">
        <v>73.49</v>
      </c>
      <c r="K11" s="96" t="n">
        <v>90.13</v>
      </c>
    </row>
    <row r="12" s="41" customFormat="true" ht="12" hidden="false" customHeight="true" outlineLevel="0" collapsed="false">
      <c r="A12" s="73" t="n">
        <v>1971</v>
      </c>
      <c r="B12" s="96" t="n">
        <v>68.59</v>
      </c>
      <c r="C12" s="96" t="n">
        <v>37.52</v>
      </c>
      <c r="D12" s="96" t="n">
        <v>62.88</v>
      </c>
      <c r="E12" s="96" t="n">
        <v>62.09</v>
      </c>
      <c r="F12" s="96" t="n">
        <v>91.97</v>
      </c>
      <c r="G12" s="96" t="n">
        <v>73.72</v>
      </c>
      <c r="H12" s="96" t="n">
        <v>72.44</v>
      </c>
      <c r="I12" s="96" t="n">
        <v>64.26</v>
      </c>
      <c r="J12" s="96" t="n">
        <v>75.11</v>
      </c>
      <c r="K12" s="96" t="n">
        <v>91.72</v>
      </c>
    </row>
    <row r="13" s="41" customFormat="true" ht="12" hidden="false" customHeight="true" outlineLevel="0" collapsed="false">
      <c r="A13" s="73" t="n">
        <v>1972</v>
      </c>
      <c r="B13" s="96" t="n">
        <v>71.14</v>
      </c>
      <c r="C13" s="96" t="n">
        <v>38.78</v>
      </c>
      <c r="D13" s="96" t="n">
        <v>65.99</v>
      </c>
      <c r="E13" s="96" t="n">
        <v>65.15</v>
      </c>
      <c r="F13" s="96" t="n">
        <v>96.65</v>
      </c>
      <c r="G13" s="96" t="n">
        <v>74.19</v>
      </c>
      <c r="H13" s="96" t="n">
        <v>73.26</v>
      </c>
      <c r="I13" s="96" t="n">
        <v>63.59</v>
      </c>
      <c r="J13" s="96" t="n">
        <v>78.44</v>
      </c>
      <c r="K13" s="96" t="n">
        <v>93.2</v>
      </c>
    </row>
    <row r="14" s="41" customFormat="true" ht="12" hidden="false" customHeight="true" outlineLevel="0" collapsed="false">
      <c r="A14" s="73" t="n">
        <v>1973</v>
      </c>
      <c r="B14" s="96" t="n">
        <v>73.65</v>
      </c>
      <c r="C14" s="96" t="n">
        <v>42.57</v>
      </c>
      <c r="D14" s="96" t="n">
        <v>69.67</v>
      </c>
      <c r="E14" s="96" t="n">
        <v>68.53</v>
      </c>
      <c r="F14" s="96" t="n">
        <v>96.14</v>
      </c>
      <c r="G14" s="96" t="n">
        <v>75.9</v>
      </c>
      <c r="H14" s="96" t="n">
        <v>74.68</v>
      </c>
      <c r="I14" s="96" t="n">
        <v>66.22</v>
      </c>
      <c r="J14" s="96" t="n">
        <v>80.19</v>
      </c>
      <c r="K14" s="96" t="n">
        <v>94.67</v>
      </c>
    </row>
    <row r="15" s="41" customFormat="true" ht="12" hidden="false" customHeight="true" outlineLevel="0" collapsed="false">
      <c r="A15" s="73" t="n">
        <v>1974</v>
      </c>
      <c r="B15" s="96" t="n">
        <v>75.01</v>
      </c>
      <c r="C15" s="96" t="n">
        <v>46.73</v>
      </c>
      <c r="D15" s="96" t="n">
        <v>71.9</v>
      </c>
      <c r="E15" s="96" t="n">
        <v>70.75</v>
      </c>
      <c r="F15" s="96" t="n">
        <v>93.07</v>
      </c>
      <c r="G15" s="96" t="n">
        <v>76.53</v>
      </c>
      <c r="H15" s="96" t="n">
        <v>74.53</v>
      </c>
      <c r="I15" s="96" t="n">
        <v>67.73</v>
      </c>
      <c r="J15" s="96" t="n">
        <v>80.6</v>
      </c>
      <c r="K15" s="96" t="n">
        <v>96.88</v>
      </c>
    </row>
    <row r="16" s="41" customFormat="true" ht="18" hidden="false" customHeight="true" outlineLevel="0" collapsed="false">
      <c r="A16" s="73" t="n">
        <v>1975</v>
      </c>
      <c r="B16" s="96" t="n">
        <v>76.29</v>
      </c>
      <c r="C16" s="96" t="n">
        <v>48.44</v>
      </c>
      <c r="D16" s="96" t="n">
        <v>72.58</v>
      </c>
      <c r="E16" s="96" t="n">
        <v>72.07</v>
      </c>
      <c r="F16" s="96" t="n">
        <v>93.9</v>
      </c>
      <c r="G16" s="96" t="n">
        <v>75.55</v>
      </c>
      <c r="H16" s="96" t="n">
        <v>75.29</v>
      </c>
      <c r="I16" s="96" t="n">
        <v>63.97</v>
      </c>
      <c r="J16" s="96" t="n">
        <v>81.87</v>
      </c>
      <c r="K16" s="96" t="n">
        <v>98.2</v>
      </c>
    </row>
    <row r="17" customFormat="false" ht="12" hidden="false" customHeight="true" outlineLevel="0" collapsed="false">
      <c r="A17" s="73" t="n">
        <v>1976</v>
      </c>
      <c r="B17" s="96" t="n">
        <v>80.39</v>
      </c>
      <c r="C17" s="96" t="n">
        <v>51.16</v>
      </c>
      <c r="D17" s="96" t="n">
        <v>79.09</v>
      </c>
      <c r="E17" s="96" t="n">
        <v>78.57</v>
      </c>
      <c r="F17" s="96" t="n">
        <v>97.45</v>
      </c>
      <c r="G17" s="96" t="n">
        <v>79.47</v>
      </c>
      <c r="H17" s="96" t="n">
        <v>79.23</v>
      </c>
      <c r="I17" s="96" t="n">
        <v>68.17</v>
      </c>
      <c r="J17" s="96" t="n">
        <v>83.23</v>
      </c>
      <c r="K17" s="96" t="n">
        <v>98.86</v>
      </c>
    </row>
    <row r="18" customFormat="false" ht="12" hidden="false" customHeight="true" outlineLevel="0" collapsed="false">
      <c r="A18" s="73" t="n">
        <v>1977</v>
      </c>
      <c r="B18" s="96" t="n">
        <v>82.9</v>
      </c>
      <c r="C18" s="96" t="n">
        <v>56.39</v>
      </c>
      <c r="D18" s="96" t="n">
        <v>80.98</v>
      </c>
      <c r="E18" s="96" t="n">
        <v>80.77</v>
      </c>
      <c r="F18" s="96" t="n">
        <v>99.26</v>
      </c>
      <c r="G18" s="96" t="n">
        <v>82.54</v>
      </c>
      <c r="H18" s="96" t="n">
        <v>82.73</v>
      </c>
      <c r="I18" s="96" t="n">
        <v>70.83</v>
      </c>
      <c r="J18" s="96" t="n">
        <v>86.65</v>
      </c>
      <c r="K18" s="96" t="n">
        <v>100.1</v>
      </c>
    </row>
    <row r="19" customFormat="false" ht="12" hidden="false" customHeight="true" outlineLevel="0" collapsed="false">
      <c r="A19" s="73" t="n">
        <v>1978</v>
      </c>
      <c r="B19" s="96" t="n">
        <v>84.56</v>
      </c>
      <c r="C19" s="96" t="n">
        <v>59.41</v>
      </c>
      <c r="D19" s="96" t="n">
        <v>81.89</v>
      </c>
      <c r="E19" s="96" t="n">
        <v>81.42</v>
      </c>
      <c r="F19" s="96" t="n">
        <v>99.52</v>
      </c>
      <c r="G19" s="96" t="n">
        <v>85.83</v>
      </c>
      <c r="H19" s="96" t="n">
        <v>86.59</v>
      </c>
      <c r="I19" s="96" t="n">
        <v>73.95</v>
      </c>
      <c r="J19" s="96" t="n">
        <v>88.91</v>
      </c>
      <c r="K19" s="96" t="n">
        <v>100.23</v>
      </c>
    </row>
    <row r="20" customFormat="false" ht="12" hidden="false" customHeight="true" outlineLevel="0" collapsed="false">
      <c r="A20" s="73" t="n">
        <v>1979</v>
      </c>
      <c r="B20" s="96" t="n">
        <v>86.39</v>
      </c>
      <c r="C20" s="96" t="n">
        <v>61.1</v>
      </c>
      <c r="D20" s="96" t="n">
        <v>84.74</v>
      </c>
      <c r="E20" s="96" t="n">
        <v>84.18</v>
      </c>
      <c r="F20" s="96" t="n">
        <v>99.35</v>
      </c>
      <c r="G20" s="96" t="n">
        <v>87.66</v>
      </c>
      <c r="H20" s="96" t="n">
        <v>87.15</v>
      </c>
      <c r="I20" s="96" t="n">
        <v>78.59</v>
      </c>
      <c r="J20" s="96" t="n">
        <v>90.38</v>
      </c>
      <c r="K20" s="96" t="n">
        <v>99.78</v>
      </c>
    </row>
    <row r="21" customFormat="false" ht="18" hidden="false" customHeight="true" outlineLevel="0" collapsed="false">
      <c r="A21" s="73" t="n">
        <v>1980</v>
      </c>
      <c r="B21" s="96" t="n">
        <v>86.17</v>
      </c>
      <c r="C21" s="96" t="n">
        <v>62.25</v>
      </c>
      <c r="D21" s="96" t="n">
        <v>83.58</v>
      </c>
      <c r="E21" s="96" t="n">
        <v>83.4</v>
      </c>
      <c r="F21" s="96" t="n">
        <v>97.45</v>
      </c>
      <c r="G21" s="96" t="n">
        <v>86.92</v>
      </c>
      <c r="H21" s="96" t="n">
        <v>84.45</v>
      </c>
      <c r="I21" s="96" t="n">
        <v>81.26</v>
      </c>
      <c r="J21" s="96" t="n">
        <v>91.07</v>
      </c>
      <c r="K21" s="96" t="n">
        <v>100.35</v>
      </c>
    </row>
    <row r="22" customFormat="false" ht="12" hidden="false" customHeight="true" outlineLevel="0" collapsed="false">
      <c r="A22" s="73" t="n">
        <v>1981</v>
      </c>
      <c r="B22" s="96" t="n">
        <v>86.52</v>
      </c>
      <c r="C22" s="96" t="n">
        <v>63.75</v>
      </c>
      <c r="D22" s="96" t="n">
        <v>83.3</v>
      </c>
      <c r="E22" s="96" t="n">
        <v>83.58</v>
      </c>
      <c r="F22" s="96" t="n">
        <v>94.91</v>
      </c>
      <c r="G22" s="96" t="n">
        <v>86.83</v>
      </c>
      <c r="H22" s="96" t="n">
        <v>83.43</v>
      </c>
      <c r="I22" s="96" t="n">
        <v>83.13</v>
      </c>
      <c r="J22" s="96" t="n">
        <v>91.43</v>
      </c>
      <c r="K22" s="96" t="n">
        <v>102.98</v>
      </c>
    </row>
    <row r="23" customFormat="false" ht="12" hidden="false" customHeight="true" outlineLevel="0" collapsed="false">
      <c r="A23" s="73" t="n">
        <v>1982</v>
      </c>
      <c r="B23" s="96" t="n">
        <v>86.85</v>
      </c>
      <c r="C23" s="96" t="n">
        <v>75.04</v>
      </c>
      <c r="D23" s="96" t="n">
        <v>83.44</v>
      </c>
      <c r="E23" s="96" t="n">
        <v>84.01</v>
      </c>
      <c r="F23" s="96" t="n">
        <v>93.78</v>
      </c>
      <c r="G23" s="96" t="n">
        <v>84.25</v>
      </c>
      <c r="H23" s="96" t="n">
        <v>80.39</v>
      </c>
      <c r="I23" s="96" t="n">
        <v>82.84</v>
      </c>
      <c r="J23" s="96" t="n">
        <v>92.22</v>
      </c>
      <c r="K23" s="96" t="n">
        <v>101.97</v>
      </c>
    </row>
    <row r="24" customFormat="false" ht="12" hidden="false" customHeight="true" outlineLevel="0" collapsed="false">
      <c r="A24" s="73" t="n">
        <v>1983</v>
      </c>
      <c r="B24" s="96" t="n">
        <v>89.02</v>
      </c>
      <c r="C24" s="96" t="n">
        <v>72.4</v>
      </c>
      <c r="D24" s="96" t="n">
        <v>86.84</v>
      </c>
      <c r="E24" s="96" t="n">
        <v>87.35</v>
      </c>
      <c r="F24" s="96" t="n">
        <v>97.96</v>
      </c>
      <c r="G24" s="96" t="n">
        <v>85.97</v>
      </c>
      <c r="H24" s="96" t="n">
        <v>83.29</v>
      </c>
      <c r="I24" s="96" t="n">
        <v>84.39</v>
      </c>
      <c r="J24" s="96" t="n">
        <v>93.79</v>
      </c>
      <c r="K24" s="96" t="n">
        <v>101.86</v>
      </c>
    </row>
    <row r="25" customFormat="false" ht="12" hidden="false" customHeight="true" outlineLevel="0" collapsed="false">
      <c r="A25" s="73" t="n">
        <v>1984</v>
      </c>
      <c r="B25" s="96" t="n">
        <v>90.76</v>
      </c>
      <c r="C25" s="96" t="n">
        <v>78.5</v>
      </c>
      <c r="D25" s="96" t="n">
        <v>90</v>
      </c>
      <c r="E25" s="96" t="n">
        <v>90.59</v>
      </c>
      <c r="F25" s="96" t="n">
        <v>98.04</v>
      </c>
      <c r="G25" s="96" t="n">
        <v>87.85</v>
      </c>
      <c r="H25" s="96" t="n">
        <v>85.19</v>
      </c>
      <c r="I25" s="96" t="n">
        <v>87.25</v>
      </c>
      <c r="J25" s="96" t="n">
        <v>94.02</v>
      </c>
      <c r="K25" s="96" t="n">
        <v>102.04</v>
      </c>
    </row>
    <row r="26" customFormat="false" ht="18" hidden="false" customHeight="true" outlineLevel="0" collapsed="false">
      <c r="A26" s="73" t="n">
        <v>1985</v>
      </c>
      <c r="B26" s="96" t="n">
        <v>91.59</v>
      </c>
      <c r="C26" s="96" t="n">
        <v>75.92</v>
      </c>
      <c r="D26" s="96" t="n">
        <v>92.44</v>
      </c>
      <c r="E26" s="96" t="n">
        <v>93.27</v>
      </c>
      <c r="F26" s="96" t="n">
        <v>96.98</v>
      </c>
      <c r="G26" s="96" t="n">
        <v>88.75</v>
      </c>
      <c r="H26" s="96" t="n">
        <v>85.66</v>
      </c>
      <c r="I26" s="96" t="n">
        <v>90.03</v>
      </c>
      <c r="J26" s="96" t="n">
        <v>94.28</v>
      </c>
      <c r="K26" s="96" t="n">
        <v>101.07</v>
      </c>
    </row>
    <row r="27" customFormat="false" ht="12" hidden="false" customHeight="true" outlineLevel="0" collapsed="false">
      <c r="A27" s="73" t="n">
        <v>1986</v>
      </c>
      <c r="B27" s="96" t="n">
        <v>91.91</v>
      </c>
      <c r="C27" s="96" t="n">
        <v>84.33</v>
      </c>
      <c r="D27" s="96" t="n">
        <v>90.98</v>
      </c>
      <c r="E27" s="96" t="n">
        <v>91.42</v>
      </c>
      <c r="F27" s="96" t="n">
        <v>98.54</v>
      </c>
      <c r="G27" s="96" t="n">
        <v>89.06</v>
      </c>
      <c r="H27" s="96" t="n">
        <v>87.73</v>
      </c>
      <c r="I27" s="96" t="n">
        <v>88.27</v>
      </c>
      <c r="J27" s="96" t="n">
        <v>95.67</v>
      </c>
      <c r="K27" s="96" t="n">
        <v>100.41</v>
      </c>
    </row>
    <row r="28" customFormat="false" ht="12" hidden="false" customHeight="true" outlineLevel="0" collapsed="false">
      <c r="A28" s="73" t="n">
        <v>1987</v>
      </c>
      <c r="B28" s="96" t="n">
        <v>91.91</v>
      </c>
      <c r="C28" s="96" t="n">
        <v>80.99</v>
      </c>
      <c r="D28" s="96" t="n">
        <v>90.22</v>
      </c>
      <c r="E28" s="96" t="n">
        <v>89.7</v>
      </c>
      <c r="F28" s="96" t="n">
        <v>97.1</v>
      </c>
      <c r="G28" s="96" t="n">
        <v>89.04</v>
      </c>
      <c r="H28" s="96" t="n">
        <v>87.78</v>
      </c>
      <c r="I28" s="96" t="n">
        <v>87.9</v>
      </c>
      <c r="J28" s="96" t="n">
        <v>95.87</v>
      </c>
      <c r="K28" s="96" t="n">
        <v>99.63</v>
      </c>
    </row>
    <row r="29" customFormat="false" ht="12" hidden="false" customHeight="true" outlineLevel="0" collapsed="false">
      <c r="A29" s="73" t="n">
        <v>1988</v>
      </c>
      <c r="B29" s="96" t="n">
        <v>93.98</v>
      </c>
      <c r="C29" s="96" t="n">
        <v>89.19</v>
      </c>
      <c r="D29" s="96" t="n">
        <v>93.21</v>
      </c>
      <c r="E29" s="96" t="n">
        <v>92.98</v>
      </c>
      <c r="F29" s="96" t="n">
        <v>99.42</v>
      </c>
      <c r="G29" s="96" t="n">
        <v>91.29</v>
      </c>
      <c r="H29" s="96" t="n">
        <v>90.12</v>
      </c>
      <c r="I29" s="96" t="n">
        <v>91.57</v>
      </c>
      <c r="J29" s="96" t="n">
        <v>96.47</v>
      </c>
      <c r="K29" s="96" t="n">
        <v>99.99</v>
      </c>
    </row>
    <row r="30" customFormat="false" ht="12" hidden="false" customHeight="true" outlineLevel="0" collapsed="false">
      <c r="A30" s="73" t="n">
        <v>1989</v>
      </c>
      <c r="B30" s="96" t="n">
        <v>95.85</v>
      </c>
      <c r="C30" s="96" t="n">
        <v>95.68</v>
      </c>
      <c r="D30" s="96" t="n">
        <v>96.58</v>
      </c>
      <c r="E30" s="96" t="n">
        <v>96.52</v>
      </c>
      <c r="F30" s="96" t="n">
        <v>102.39</v>
      </c>
      <c r="G30" s="96" t="n">
        <v>92.6</v>
      </c>
      <c r="H30" s="96" t="n">
        <v>90.92</v>
      </c>
      <c r="I30" s="96" t="n">
        <v>93.61</v>
      </c>
      <c r="J30" s="96" t="n">
        <v>97.06</v>
      </c>
      <c r="K30" s="96" t="n">
        <v>99.67</v>
      </c>
    </row>
    <row r="31" customFormat="false" ht="18" hidden="false" customHeight="true" outlineLevel="0" collapsed="false">
      <c r="A31" s="73" t="n">
        <v>1990</v>
      </c>
      <c r="B31" s="96" t="n">
        <v>97.81</v>
      </c>
      <c r="C31" s="96" t="n">
        <v>99.63</v>
      </c>
      <c r="D31" s="96" t="n">
        <v>97.82</v>
      </c>
      <c r="E31" s="96" t="n">
        <v>97.9</v>
      </c>
      <c r="F31" s="96" t="n">
        <v>101.91</v>
      </c>
      <c r="G31" s="96" t="n">
        <v>96.12</v>
      </c>
      <c r="H31" s="96" t="n">
        <v>94.98</v>
      </c>
      <c r="I31" s="96" t="n">
        <v>97.04</v>
      </c>
      <c r="J31" s="96" t="n">
        <v>98.41</v>
      </c>
      <c r="K31" s="96" t="n">
        <v>99.35</v>
      </c>
    </row>
    <row r="32" customFormat="false" ht="12" hidden="false" customHeight="true" outlineLevel="0" collapsed="false">
      <c r="A32" s="73" t="n">
        <v>1991</v>
      </c>
      <c r="B32" s="96" t="n">
        <v>100</v>
      </c>
      <c r="C32" s="96" t="n">
        <v>100</v>
      </c>
      <c r="D32" s="96" t="n">
        <v>100</v>
      </c>
      <c r="E32" s="96" t="n">
        <v>100</v>
      </c>
      <c r="F32" s="96" t="n">
        <v>100</v>
      </c>
      <c r="G32" s="96" t="n">
        <v>100</v>
      </c>
      <c r="H32" s="96" t="n">
        <v>100</v>
      </c>
      <c r="I32" s="96" t="n">
        <v>100</v>
      </c>
      <c r="J32" s="96" t="n">
        <v>100</v>
      </c>
      <c r="K32" s="96" t="n">
        <v>100</v>
      </c>
    </row>
    <row r="33" s="41" customFormat="true" ht="24.95" hidden="false" customHeight="true" outlineLevel="0" collapsed="false">
      <c r="A33" s="100"/>
      <c r="B33" s="95" t="s">
        <v>240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73" t="n">
        <v>1991</v>
      </c>
      <c r="B34" s="96" t="n">
        <v>86.52</v>
      </c>
      <c r="C34" s="96" t="n">
        <v>60</v>
      </c>
      <c r="D34" s="96" t="n">
        <v>73.15</v>
      </c>
      <c r="E34" s="96" t="n">
        <v>74.77</v>
      </c>
      <c r="F34" s="96" t="n">
        <v>107.07</v>
      </c>
      <c r="G34" s="96" t="n">
        <v>86.56</v>
      </c>
      <c r="H34" s="96" t="n">
        <v>92.9</v>
      </c>
      <c r="I34" s="96" t="n">
        <v>63.44</v>
      </c>
      <c r="J34" s="96" t="n">
        <v>111.52</v>
      </c>
      <c r="K34" s="96" t="n">
        <v>93.91</v>
      </c>
      <c r="M34" s="81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customFormat="false" ht="12" hidden="false" customHeight="true" outlineLevel="0" collapsed="false">
      <c r="A35" s="73" t="n">
        <v>1992</v>
      </c>
      <c r="B35" s="96" t="n">
        <v>89.75</v>
      </c>
      <c r="C35" s="96" t="n">
        <v>67.75</v>
      </c>
      <c r="D35" s="96" t="n">
        <v>77.5</v>
      </c>
      <c r="E35" s="96" t="n">
        <v>78.94</v>
      </c>
      <c r="F35" s="96" t="n">
        <v>109.99</v>
      </c>
      <c r="G35" s="96" t="n">
        <v>88.77</v>
      </c>
      <c r="H35" s="96" t="n">
        <v>96.08</v>
      </c>
      <c r="I35" s="96" t="n">
        <v>65.71</v>
      </c>
      <c r="J35" s="96" t="n">
        <v>110.36</v>
      </c>
      <c r="K35" s="96" t="n">
        <v>96.67</v>
      </c>
      <c r="M35" s="81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customFormat="false" ht="12" hidden="false" customHeight="true" outlineLevel="0" collapsed="false">
      <c r="A36" s="73" t="n">
        <v>1993</v>
      </c>
      <c r="B36" s="96" t="n">
        <v>90.22</v>
      </c>
      <c r="C36" s="96" t="n">
        <v>72.63</v>
      </c>
      <c r="D36" s="96" t="n">
        <v>77.22</v>
      </c>
      <c r="E36" s="96" t="n">
        <v>78.02</v>
      </c>
      <c r="F36" s="96" t="n">
        <v>104.04</v>
      </c>
      <c r="G36" s="96" t="n">
        <v>87.98</v>
      </c>
      <c r="H36" s="96" t="n">
        <v>92.97</v>
      </c>
      <c r="I36" s="96" t="n">
        <v>69.28</v>
      </c>
      <c r="J36" s="96" t="n">
        <v>111.25</v>
      </c>
      <c r="K36" s="96" t="n">
        <v>97.26</v>
      </c>
      <c r="M36" s="81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customFormat="false" ht="12" hidden="false" customHeight="true" outlineLevel="0" collapsed="false">
      <c r="A37" s="73" t="n">
        <v>1994</v>
      </c>
      <c r="B37" s="96" t="n">
        <v>92.72</v>
      </c>
      <c r="C37" s="96" t="n">
        <v>68.6</v>
      </c>
      <c r="D37" s="96" t="n">
        <v>83.47</v>
      </c>
      <c r="E37" s="96" t="n">
        <v>84.82</v>
      </c>
      <c r="F37" s="96" t="n">
        <v>105.08</v>
      </c>
      <c r="G37" s="96" t="n">
        <v>90.08</v>
      </c>
      <c r="H37" s="96" t="n">
        <v>93.44</v>
      </c>
      <c r="I37" s="96" t="n">
        <v>74.3</v>
      </c>
      <c r="J37" s="96" t="n">
        <v>108.78</v>
      </c>
      <c r="K37" s="96" t="n">
        <v>97.26</v>
      </c>
      <c r="M37" s="81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</row>
    <row r="38" customFormat="false" ht="18" hidden="false" customHeight="true" outlineLevel="0" collapsed="false">
      <c r="A38" s="73" t="n">
        <v>1995</v>
      </c>
      <c r="B38" s="96" t="n">
        <v>94.25</v>
      </c>
      <c r="C38" s="96" t="n">
        <v>76.42</v>
      </c>
      <c r="D38" s="96" t="n">
        <v>85.42</v>
      </c>
      <c r="E38" s="96" t="n">
        <v>86.15</v>
      </c>
      <c r="F38" s="96" t="n">
        <v>99.16</v>
      </c>
      <c r="G38" s="96" t="n">
        <v>91.96</v>
      </c>
      <c r="H38" s="96" t="n">
        <v>93.13</v>
      </c>
      <c r="I38" s="96" t="n">
        <v>81.71</v>
      </c>
      <c r="J38" s="96" t="n">
        <v>111.37</v>
      </c>
      <c r="K38" s="96" t="n">
        <v>97.82</v>
      </c>
      <c r="M38" s="81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</row>
    <row r="39" customFormat="false" ht="12" hidden="false" customHeight="true" outlineLevel="0" collapsed="false">
      <c r="A39" s="73" t="n">
        <v>1996</v>
      </c>
      <c r="B39" s="96" t="n">
        <v>95.45</v>
      </c>
      <c r="C39" s="96" t="n">
        <v>88.36</v>
      </c>
      <c r="D39" s="96" t="n">
        <v>86.75</v>
      </c>
      <c r="E39" s="96" t="n">
        <v>86.68</v>
      </c>
      <c r="F39" s="96" t="n">
        <v>95.55</v>
      </c>
      <c r="G39" s="96" t="n">
        <v>92.41</v>
      </c>
      <c r="H39" s="96" t="n">
        <v>92.48</v>
      </c>
      <c r="I39" s="96" t="n">
        <v>86.62</v>
      </c>
      <c r="J39" s="96" t="n">
        <v>112.92</v>
      </c>
      <c r="K39" s="96" t="n">
        <v>98.63</v>
      </c>
      <c r="M39" s="81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</row>
    <row r="40" customFormat="false" ht="12" hidden="false" customHeight="true" outlineLevel="0" collapsed="false">
      <c r="A40" s="73" t="n">
        <v>1997</v>
      </c>
      <c r="B40" s="96" t="n">
        <v>97.26</v>
      </c>
      <c r="C40" s="96" t="n">
        <v>93.15</v>
      </c>
      <c r="D40" s="96" t="n">
        <v>91.49</v>
      </c>
      <c r="E40" s="96" t="n">
        <v>91.82</v>
      </c>
      <c r="F40" s="96" t="n">
        <v>97.17</v>
      </c>
      <c r="G40" s="96" t="n">
        <v>94.54</v>
      </c>
      <c r="H40" s="96" t="n">
        <v>93.51</v>
      </c>
      <c r="I40" s="96" t="n">
        <v>92.46</v>
      </c>
      <c r="J40" s="96" t="n">
        <v>110.75</v>
      </c>
      <c r="K40" s="96" t="n">
        <v>98.61</v>
      </c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</row>
    <row r="41" customFormat="false" ht="12" hidden="false" customHeight="true" outlineLevel="0" collapsed="false">
      <c r="A41" s="73" t="n">
        <v>1998</v>
      </c>
      <c r="B41" s="96" t="n">
        <v>98.07</v>
      </c>
      <c r="C41" s="96" t="n">
        <v>87.02</v>
      </c>
      <c r="D41" s="96" t="n">
        <v>92.59</v>
      </c>
      <c r="E41" s="96" t="n">
        <v>92.62</v>
      </c>
      <c r="F41" s="96" t="n">
        <v>97.59</v>
      </c>
      <c r="G41" s="96" t="n">
        <v>96.64</v>
      </c>
      <c r="H41" s="96" t="n">
        <v>96.34</v>
      </c>
      <c r="I41" s="96" t="n">
        <v>94.64</v>
      </c>
      <c r="J41" s="96" t="n">
        <v>108.06</v>
      </c>
      <c r="K41" s="96" t="n">
        <v>99.41</v>
      </c>
      <c r="M41" s="81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</row>
    <row r="42" customFormat="false" ht="12" hidden="false" customHeight="true" outlineLevel="0" collapsed="false">
      <c r="A42" s="73" t="n">
        <v>1999</v>
      </c>
      <c r="B42" s="96" t="n">
        <v>98.71</v>
      </c>
      <c r="C42" s="96" t="n">
        <v>99.35</v>
      </c>
      <c r="D42" s="96" t="n">
        <v>94.57</v>
      </c>
      <c r="E42" s="96" t="n">
        <v>94.46</v>
      </c>
      <c r="F42" s="96" t="n">
        <v>100.16</v>
      </c>
      <c r="G42" s="96" t="n">
        <v>97.91</v>
      </c>
      <c r="H42" s="96" t="n">
        <v>96.64</v>
      </c>
      <c r="I42" s="96" t="n">
        <v>99.62</v>
      </c>
      <c r="J42" s="96" t="n">
        <v>103.09</v>
      </c>
      <c r="K42" s="96" t="n">
        <v>99.52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</row>
    <row r="43" customFormat="false" ht="18" hidden="false" customHeight="true" outlineLevel="0" collapsed="false">
      <c r="A43" s="73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96" t="n">
        <v>100</v>
      </c>
      <c r="G43" s="96" t="n">
        <v>100</v>
      </c>
      <c r="H43" s="96" t="n">
        <v>100</v>
      </c>
      <c r="I43" s="96" t="n">
        <v>100</v>
      </c>
      <c r="J43" s="96" t="n">
        <v>100</v>
      </c>
      <c r="K43" s="96" t="n">
        <v>100</v>
      </c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</row>
    <row r="44" customFormat="false" ht="12" hidden="false" customHeight="true" outlineLevel="0" collapsed="false">
      <c r="A44" s="73" t="n">
        <v>2001</v>
      </c>
      <c r="B44" s="96" t="n">
        <v>100.8</v>
      </c>
      <c r="C44" s="96" t="n">
        <v>105.03</v>
      </c>
      <c r="D44" s="96" t="n">
        <v>100.97</v>
      </c>
      <c r="E44" s="96" t="n">
        <v>101.3</v>
      </c>
      <c r="F44" s="96" t="n">
        <v>100.56</v>
      </c>
      <c r="G44" s="96" t="n">
        <v>102.25</v>
      </c>
      <c r="H44" s="96" t="n">
        <v>103.24</v>
      </c>
      <c r="I44" s="96" t="n">
        <v>101.46</v>
      </c>
      <c r="J44" s="96" t="n">
        <v>99.93</v>
      </c>
      <c r="K44" s="96" t="n">
        <v>99.48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</row>
    <row r="45" customFormat="false" ht="12" hidden="false" customHeight="true" outlineLevel="0" collapsed="false">
      <c r="A45" s="73" t="n">
        <v>2002</v>
      </c>
      <c r="B45" s="96" t="n">
        <v>101.36</v>
      </c>
      <c r="C45" s="96" t="n">
        <v>99.97</v>
      </c>
      <c r="D45" s="96" t="n">
        <v>101.81</v>
      </c>
      <c r="E45" s="96" t="n">
        <v>101.5</v>
      </c>
      <c r="F45" s="96" t="n">
        <v>103.26</v>
      </c>
      <c r="G45" s="96" t="n">
        <v>102.52</v>
      </c>
      <c r="H45" s="96" t="n">
        <v>102.06</v>
      </c>
      <c r="I45" s="96" t="n">
        <v>107.48</v>
      </c>
      <c r="J45" s="96" t="n">
        <v>100.4</v>
      </c>
      <c r="K45" s="96" t="n">
        <v>100.33</v>
      </c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</row>
    <row r="46" customFormat="false" ht="12" hidden="false" customHeight="true" outlineLevel="0" collapsed="false">
      <c r="A46" s="73" t="n">
        <v>2003</v>
      </c>
      <c r="B46" s="96" t="n">
        <v>102.11</v>
      </c>
      <c r="C46" s="96" t="n">
        <v>97.03</v>
      </c>
      <c r="D46" s="96" t="n">
        <v>104.94</v>
      </c>
      <c r="E46" s="96" t="n">
        <v>104.97</v>
      </c>
      <c r="F46" s="96" t="n">
        <v>103.1</v>
      </c>
      <c r="G46" s="96" t="n">
        <v>103.53</v>
      </c>
      <c r="H46" s="96" t="n">
        <v>104.16</v>
      </c>
      <c r="I46" s="96" t="n">
        <v>107.68</v>
      </c>
      <c r="J46" s="96" t="n">
        <v>99.66</v>
      </c>
      <c r="K46" s="96" t="n">
        <v>99.93</v>
      </c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</row>
    <row r="47" customFormat="false" ht="12" hidden="false" customHeight="true" outlineLevel="0" collapsed="false">
      <c r="A47" s="73" t="n">
        <v>2004</v>
      </c>
      <c r="B47" s="96" t="n">
        <v>102.93</v>
      </c>
      <c r="C47" s="96" t="n">
        <v>126.53</v>
      </c>
      <c r="D47" s="96" t="n">
        <v>111.47</v>
      </c>
      <c r="E47" s="96" t="n">
        <v>110.4</v>
      </c>
      <c r="F47" s="96" t="n">
        <v>102.35</v>
      </c>
      <c r="G47" s="96" t="n">
        <v>105.53</v>
      </c>
      <c r="H47" s="96" t="n">
        <v>104.66</v>
      </c>
      <c r="I47" s="96" t="n">
        <v>115.04</v>
      </c>
      <c r="J47" s="96" t="n">
        <v>96.25</v>
      </c>
      <c r="K47" s="96" t="n">
        <v>99.28</v>
      </c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</row>
    <row r="48" customFormat="false" ht="18" hidden="false" customHeight="true" outlineLevel="0" collapsed="false">
      <c r="A48" s="73" t="n">
        <v>2005</v>
      </c>
      <c r="B48" s="96" t="n">
        <v>103.83</v>
      </c>
      <c r="C48" s="96" t="n">
        <v>113.3</v>
      </c>
      <c r="D48" s="96" t="n">
        <v>114.86</v>
      </c>
      <c r="E48" s="96" t="n">
        <v>114.45</v>
      </c>
      <c r="F48" s="96" t="n">
        <v>100.8</v>
      </c>
      <c r="G48" s="96" t="n">
        <v>107.38</v>
      </c>
      <c r="H48" s="96" t="n">
        <v>108.45</v>
      </c>
      <c r="I48" s="96" t="n">
        <v>113.64</v>
      </c>
      <c r="J48" s="96" t="n">
        <v>96.77</v>
      </c>
      <c r="K48" s="96" t="n">
        <v>98.84</v>
      </c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</row>
    <row r="49" customFormat="false" ht="12" hidden="false" customHeight="true" outlineLevel="0" collapsed="false">
      <c r="A49" s="73" t="n">
        <v>2006</v>
      </c>
      <c r="B49" s="96" t="n">
        <v>106.46</v>
      </c>
      <c r="C49" s="96" t="n">
        <v>111.78</v>
      </c>
      <c r="D49" s="96" t="n">
        <v>122.14</v>
      </c>
      <c r="E49" s="96" t="n">
        <v>123.11</v>
      </c>
      <c r="F49" s="96" t="n">
        <v>100.03</v>
      </c>
      <c r="G49" s="96" t="n">
        <v>109.58</v>
      </c>
      <c r="H49" s="96" t="n">
        <v>109.24</v>
      </c>
      <c r="I49" s="96" t="n">
        <v>119.26</v>
      </c>
      <c r="J49" s="96" t="n">
        <v>97.16</v>
      </c>
      <c r="K49" s="96" t="n">
        <v>99.34</v>
      </c>
    </row>
    <row r="50" customFormat="false" ht="12" hidden="false" customHeight="true" outlineLevel="0" collapsed="false">
      <c r="A50" s="73" t="n">
        <v>2007</v>
      </c>
      <c r="B50" s="96" t="n">
        <v>107.3</v>
      </c>
      <c r="C50" s="96" t="n">
        <v>108.47</v>
      </c>
      <c r="D50" s="96" t="n">
        <v>122.96</v>
      </c>
      <c r="E50" s="96" t="n">
        <v>124.66</v>
      </c>
      <c r="F50" s="96" t="n">
        <v>99.26</v>
      </c>
      <c r="G50" s="96" t="n">
        <v>111.07</v>
      </c>
      <c r="H50" s="96" t="n">
        <v>109.41</v>
      </c>
      <c r="I50" s="96" t="n">
        <v>121.2</v>
      </c>
      <c r="J50" s="96" t="n">
        <v>98.36</v>
      </c>
      <c r="K50" s="96" t="n">
        <v>100.34</v>
      </c>
    </row>
    <row r="51" customFormat="false" ht="12" hidden="false" customHeight="true" outlineLevel="0" collapsed="false">
      <c r="A51" s="73" t="n">
        <v>2008</v>
      </c>
      <c r="B51" s="96" t="n">
        <v>107.15</v>
      </c>
      <c r="C51" s="96" t="n">
        <v>111.25</v>
      </c>
      <c r="D51" s="96" t="n">
        <v>121.34</v>
      </c>
      <c r="E51" s="96" t="n">
        <v>123.24</v>
      </c>
      <c r="F51" s="96" t="n">
        <v>103.45</v>
      </c>
      <c r="G51" s="96" t="n">
        <v>111.73</v>
      </c>
      <c r="H51" s="96" t="n">
        <v>109.88</v>
      </c>
      <c r="I51" s="96" t="n">
        <v>122.85</v>
      </c>
      <c r="J51" s="96" t="n">
        <v>97.21</v>
      </c>
      <c r="K51" s="96" t="n">
        <v>100.92</v>
      </c>
    </row>
    <row r="52" customFormat="false" ht="12" hidden="false" customHeight="true" outlineLevel="0" collapsed="false">
      <c r="A52" s="75"/>
      <c r="B52" s="162"/>
      <c r="C52" s="162"/>
      <c r="D52" s="162"/>
      <c r="E52" s="162"/>
      <c r="F52" s="162"/>
      <c r="G52" s="162"/>
      <c r="H52" s="162"/>
      <c r="I52" s="162"/>
      <c r="J52" s="162"/>
      <c r="K52" s="162"/>
    </row>
    <row r="53" customFormat="false" ht="12" hidden="false" customHeight="true" outlineLevel="0" collapsed="false">
      <c r="A53" s="157" t="s">
        <v>439</v>
      </c>
      <c r="B53" s="162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12" hidden="false" customHeight="true" outlineLevel="0" collapsed="false">
      <c r="A54" s="41" t="s">
        <v>440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  <row r="55" customFormat="false" ht="12" hidden="false" customHeight="true" outlineLevel="0" collapsed="false">
      <c r="A55" s="75"/>
      <c r="B55" s="162"/>
      <c r="C55" s="162"/>
      <c r="D55" s="162"/>
      <c r="E55" s="162"/>
      <c r="F55" s="162"/>
      <c r="G55" s="162"/>
      <c r="H55" s="162"/>
      <c r="I55" s="162"/>
      <c r="J55" s="162"/>
      <c r="K55" s="162"/>
    </row>
    <row r="56" customFormat="false" ht="12" hidden="false" customHeight="true" outlineLevel="0" collapsed="false">
      <c r="A56" s="84" t="s">
        <v>197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</row>
    <row r="57" customFormat="false" ht="12" hidden="false" customHeight="true" outlineLevel="0" collapsed="false">
      <c r="A57" s="75"/>
      <c r="B57" s="162"/>
      <c r="C57" s="162"/>
      <c r="D57" s="162"/>
      <c r="E57" s="162"/>
      <c r="F57" s="162"/>
      <c r="G57" s="162"/>
      <c r="H57" s="162"/>
      <c r="I57" s="162"/>
      <c r="J57" s="162"/>
      <c r="K57" s="162"/>
    </row>
    <row r="58" customFormat="false" ht="24.95" hidden="false" customHeight="true" outlineLevel="0" collapsed="false">
      <c r="A58" s="94"/>
      <c r="B58" s="95" t="s">
        <v>241</v>
      </c>
      <c r="C58" s="46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102" t="n">
        <v>1971</v>
      </c>
      <c r="B59" s="131" t="n">
        <v>2.66427181559648</v>
      </c>
      <c r="C59" s="131" t="n">
        <v>8.12680115273776</v>
      </c>
      <c r="D59" s="131" t="n">
        <v>0.0636537237428456</v>
      </c>
      <c r="E59" s="131" t="n">
        <v>-0.128679427376539</v>
      </c>
      <c r="F59" s="131" t="n">
        <v>5.34936998854525</v>
      </c>
      <c r="G59" s="131" t="n">
        <v>2.10526315789473</v>
      </c>
      <c r="H59" s="131" t="n">
        <v>5.04640371229699</v>
      </c>
      <c r="I59" s="131" t="n">
        <v>-3.20831450519657</v>
      </c>
      <c r="J59" s="131" t="n">
        <v>2.20438154851001</v>
      </c>
      <c r="K59" s="131" t="n">
        <v>1.76411849550648</v>
      </c>
    </row>
    <row r="60" customFormat="false" ht="12" hidden="false" customHeight="true" outlineLevel="0" collapsed="false">
      <c r="A60" s="102" t="n">
        <v>1972</v>
      </c>
      <c r="B60" s="131" t="n">
        <v>3.71774311124071</v>
      </c>
      <c r="C60" s="131" t="n">
        <v>3.35820895522387</v>
      </c>
      <c r="D60" s="131" t="n">
        <v>4.94592875318065</v>
      </c>
      <c r="E60" s="131" t="n">
        <v>4.92832984377516</v>
      </c>
      <c r="F60" s="131" t="n">
        <v>5.08861585299556</v>
      </c>
      <c r="G60" s="131" t="n">
        <v>0.637547476939787</v>
      </c>
      <c r="H60" s="131" t="n">
        <v>1.131971286582</v>
      </c>
      <c r="I60" s="131" t="n">
        <v>-1.0426392779334</v>
      </c>
      <c r="J60" s="131" t="n">
        <v>4.43349753694582</v>
      </c>
      <c r="K60" s="131" t="n">
        <v>1.61360662887049</v>
      </c>
    </row>
    <row r="61" customFormat="false" ht="12" hidden="false" customHeight="true" outlineLevel="0" collapsed="false">
      <c r="A61" s="102" t="n">
        <v>1973</v>
      </c>
      <c r="B61" s="131" t="n">
        <v>3.52825414675289</v>
      </c>
      <c r="C61" s="131" t="n">
        <v>9.77307890665291</v>
      </c>
      <c r="D61" s="131" t="n">
        <v>5.57660251553267</v>
      </c>
      <c r="E61" s="131" t="n">
        <v>5.18802762854949</v>
      </c>
      <c r="F61" s="131" t="n">
        <v>-0.527677185721686</v>
      </c>
      <c r="G61" s="131" t="n">
        <v>2.30489284270119</v>
      </c>
      <c r="H61" s="131" t="n">
        <v>1.93830193830193</v>
      </c>
      <c r="I61" s="131" t="n">
        <v>4.13587041987734</v>
      </c>
      <c r="J61" s="131" t="n">
        <v>2.23100458949514</v>
      </c>
      <c r="K61" s="131" t="n">
        <v>1.57725321888411</v>
      </c>
    </row>
    <row r="62" customFormat="false" ht="12" hidden="false" customHeight="true" outlineLevel="0" collapsed="false">
      <c r="A62" s="102" t="n">
        <v>1974</v>
      </c>
      <c r="B62" s="131" t="n">
        <v>1.84657162253903</v>
      </c>
      <c r="C62" s="131" t="n">
        <v>9.77214000469813</v>
      </c>
      <c r="D62" s="131" t="n">
        <v>3.20080378929239</v>
      </c>
      <c r="E62" s="131" t="n">
        <v>3.23945717204144</v>
      </c>
      <c r="F62" s="131" t="n">
        <v>-3.19325982941544</v>
      </c>
      <c r="G62" s="131" t="n">
        <v>0.830039525691689</v>
      </c>
      <c r="H62" s="131" t="n">
        <v>-0.200856989823251</v>
      </c>
      <c r="I62" s="131" t="n">
        <v>2.28027786167321</v>
      </c>
      <c r="J62" s="131" t="n">
        <v>0.511285696470878</v>
      </c>
      <c r="K62" s="131" t="n">
        <v>2.33442484419561</v>
      </c>
    </row>
    <row r="63" customFormat="false" ht="17.1" hidden="false" customHeight="true" outlineLevel="0" collapsed="false">
      <c r="A63" s="102" t="n">
        <v>1975</v>
      </c>
      <c r="B63" s="131" t="n">
        <v>1.70643914144782</v>
      </c>
      <c r="C63" s="131" t="n">
        <v>3.65931949497111</v>
      </c>
      <c r="D63" s="131" t="n">
        <v>0.945757997218351</v>
      </c>
      <c r="E63" s="131" t="n">
        <v>1.86572438162543</v>
      </c>
      <c r="F63" s="131" t="n">
        <v>0.891801869560553</v>
      </c>
      <c r="G63" s="131" t="n">
        <v>-1.28054357768195</v>
      </c>
      <c r="H63" s="131" t="n">
        <v>1.01972360123442</v>
      </c>
      <c r="I63" s="131" t="n">
        <v>-5.55145430385355</v>
      </c>
      <c r="J63" s="131" t="n">
        <v>1.57568238213402</v>
      </c>
      <c r="K63" s="131" t="n">
        <v>1.36251032204791</v>
      </c>
    </row>
    <row r="64" customFormat="false" ht="12" hidden="false" customHeight="true" outlineLevel="0" collapsed="false">
      <c r="A64" s="102" t="n">
        <v>1976</v>
      </c>
      <c r="B64" s="131" t="n">
        <v>5.37422991217721</v>
      </c>
      <c r="C64" s="131" t="n">
        <v>5.61519405450042</v>
      </c>
      <c r="D64" s="131" t="n">
        <v>8.96941306144944</v>
      </c>
      <c r="E64" s="131" t="n">
        <v>9.01900929651727</v>
      </c>
      <c r="F64" s="131" t="n">
        <v>3.78061767838125</v>
      </c>
      <c r="G64" s="131" t="n">
        <v>5.18861681005957</v>
      </c>
      <c r="H64" s="131" t="n">
        <v>5.23309868508434</v>
      </c>
      <c r="I64" s="131" t="n">
        <v>6.56557761450681</v>
      </c>
      <c r="J64" s="131" t="n">
        <v>1.66117014779528</v>
      </c>
      <c r="K64" s="131" t="n">
        <v>0.672097759674145</v>
      </c>
    </row>
    <row r="65" customFormat="false" ht="12" hidden="false" customHeight="true" outlineLevel="0" collapsed="false">
      <c r="A65" s="102" t="n">
        <v>1977</v>
      </c>
      <c r="B65" s="131" t="n">
        <v>3.12227889040926</v>
      </c>
      <c r="C65" s="131" t="n">
        <v>10.2228303362002</v>
      </c>
      <c r="D65" s="131" t="n">
        <v>2.38968264003034</v>
      </c>
      <c r="E65" s="131" t="n">
        <v>2.80005091001657</v>
      </c>
      <c r="F65" s="131" t="n">
        <v>1.85736275012826</v>
      </c>
      <c r="G65" s="131" t="n">
        <v>3.86309299106583</v>
      </c>
      <c r="H65" s="131" t="n">
        <v>4.4175186166856</v>
      </c>
      <c r="I65" s="131" t="n">
        <v>3.90200968167815</v>
      </c>
      <c r="J65" s="131" t="n">
        <v>4.10909527814489</v>
      </c>
      <c r="K65" s="131" t="n">
        <v>1.25429900869915</v>
      </c>
    </row>
    <row r="66" customFormat="false" ht="12" hidden="false" customHeight="true" outlineLevel="0" collapsed="false">
      <c r="A66" s="102" t="n">
        <v>1978</v>
      </c>
      <c r="B66" s="131" t="n">
        <v>2.00241254523522</v>
      </c>
      <c r="C66" s="131" t="n">
        <v>5.35555949636459</v>
      </c>
      <c r="D66" s="131" t="n">
        <v>1.12373425537169</v>
      </c>
      <c r="E66" s="131" t="n">
        <v>0.804754240435827</v>
      </c>
      <c r="F66" s="131" t="n">
        <v>0.26193834374368</v>
      </c>
      <c r="G66" s="131" t="n">
        <v>3.98594620789919</v>
      </c>
      <c r="H66" s="131" t="n">
        <v>4.66578024900277</v>
      </c>
      <c r="I66" s="131" t="n">
        <v>4.40491317238458</v>
      </c>
      <c r="J66" s="131" t="n">
        <v>2.60819388343911</v>
      </c>
      <c r="K66" s="131" t="n">
        <v>0.129870129870142</v>
      </c>
    </row>
    <row r="67" customFormat="false" ht="12" hidden="false" customHeight="true" outlineLevel="0" collapsed="false">
      <c r="A67" s="102" t="n">
        <v>1979</v>
      </c>
      <c r="B67" s="131" t="n">
        <v>2.16414380321666</v>
      </c>
      <c r="C67" s="131" t="n">
        <v>2.84463894967178</v>
      </c>
      <c r="D67" s="131" t="n">
        <v>3.48027842227378</v>
      </c>
      <c r="E67" s="131" t="n">
        <v>3.38983050847459</v>
      </c>
      <c r="F67" s="131" t="n">
        <v>-0.170819935691327</v>
      </c>
      <c r="G67" s="131" t="n">
        <v>2.13212163579169</v>
      </c>
      <c r="H67" s="131" t="n">
        <v>0.646725949878729</v>
      </c>
      <c r="I67" s="131" t="n">
        <v>6.27450980392158</v>
      </c>
      <c r="J67" s="131" t="n">
        <v>1.65335732763468</v>
      </c>
      <c r="K67" s="131" t="n">
        <v>-0.448967375037412</v>
      </c>
    </row>
    <row r="68" customFormat="false" ht="17.1" hidden="false" customHeight="true" outlineLevel="0" collapsed="false">
      <c r="A68" s="102" t="n">
        <v>1980</v>
      </c>
      <c r="B68" s="131" t="n">
        <v>-0.254659104062966</v>
      </c>
      <c r="C68" s="131" t="n">
        <v>1.8821603927987</v>
      </c>
      <c r="D68" s="131" t="n">
        <v>-1.36889308472976</v>
      </c>
      <c r="E68" s="131" t="n">
        <v>-0.926585887384178</v>
      </c>
      <c r="F68" s="131" t="n">
        <v>-1.91243080020131</v>
      </c>
      <c r="G68" s="131" t="n">
        <v>-0.84417065936573</v>
      </c>
      <c r="H68" s="131" t="n">
        <v>-3.09810671256456</v>
      </c>
      <c r="I68" s="131" t="n">
        <v>3.39737880137423</v>
      </c>
      <c r="J68" s="131" t="n">
        <v>0.763443239654777</v>
      </c>
      <c r="K68" s="131" t="n">
        <v>0.571256764882747</v>
      </c>
    </row>
    <row r="69" customFormat="false" ht="12" hidden="false" customHeight="true" outlineLevel="0" collapsed="false">
      <c r="A69" s="102" t="n">
        <v>1981</v>
      </c>
      <c r="B69" s="131" t="n">
        <v>0.406173842404527</v>
      </c>
      <c r="C69" s="131" t="n">
        <v>2.40963855421687</v>
      </c>
      <c r="D69" s="131" t="n">
        <v>-0.335008375209384</v>
      </c>
      <c r="E69" s="131" t="n">
        <v>0.215827338129486</v>
      </c>
      <c r="F69" s="131" t="n">
        <v>-2.60646485377117</v>
      </c>
      <c r="G69" s="131" t="n">
        <v>-0.103543488265075</v>
      </c>
      <c r="H69" s="131" t="n">
        <v>-1.20781527531084</v>
      </c>
      <c r="I69" s="131" t="n">
        <v>2.30125523012552</v>
      </c>
      <c r="J69" s="131" t="n">
        <v>0.39530031843637</v>
      </c>
      <c r="K69" s="131" t="n">
        <v>2.62082710513205</v>
      </c>
    </row>
    <row r="70" customFormat="false" ht="12" hidden="false" customHeight="true" outlineLevel="0" collapsed="false">
      <c r="A70" s="102" t="n">
        <v>1982</v>
      </c>
      <c r="B70" s="131" t="n">
        <v>0.381414701803038</v>
      </c>
      <c r="C70" s="131" t="n">
        <v>17.7098039215687</v>
      </c>
      <c r="D70" s="131" t="n">
        <v>0.168067226890756</v>
      </c>
      <c r="E70" s="131" t="n">
        <v>0.514477147642992</v>
      </c>
      <c r="F70" s="131" t="n">
        <v>-1.19060162258981</v>
      </c>
      <c r="G70" s="131" t="n">
        <v>-2.97132327536566</v>
      </c>
      <c r="H70" s="131" t="n">
        <v>-3.64377322306126</v>
      </c>
      <c r="I70" s="131" t="n">
        <v>-0.348851196920478</v>
      </c>
      <c r="J70" s="131" t="n">
        <v>0.864048999234385</v>
      </c>
      <c r="K70" s="131" t="n">
        <v>-0.980772965624396</v>
      </c>
    </row>
    <row r="71" s="41" customFormat="true" ht="12" hidden="false" customHeight="true" outlineLevel="0" collapsed="false">
      <c r="A71" s="102" t="n">
        <v>1983</v>
      </c>
      <c r="B71" s="131" t="n">
        <v>2.4985607369027</v>
      </c>
      <c r="C71" s="131" t="n">
        <v>-3.51812366737741</v>
      </c>
      <c r="D71" s="131" t="n">
        <v>4.07478427612658</v>
      </c>
      <c r="E71" s="131" t="n">
        <v>3.97571717652659</v>
      </c>
      <c r="F71" s="131" t="n">
        <v>4.45724034975474</v>
      </c>
      <c r="G71" s="131" t="n">
        <v>2.04154302670622</v>
      </c>
      <c r="H71" s="131" t="n">
        <v>3.60741385744497</v>
      </c>
      <c r="I71" s="131" t="n">
        <v>1.87107677450507</v>
      </c>
      <c r="J71" s="131" t="n">
        <v>1.70245066146173</v>
      </c>
      <c r="K71" s="131" t="n">
        <v>-0.107874865156418</v>
      </c>
    </row>
    <row r="72" s="41" customFormat="true" ht="12" hidden="false" customHeight="true" outlineLevel="0" collapsed="false">
      <c r="A72" s="102" t="n">
        <v>1984</v>
      </c>
      <c r="B72" s="131" t="n">
        <v>1.95461694001349</v>
      </c>
      <c r="C72" s="131" t="n">
        <v>8.42541436464089</v>
      </c>
      <c r="D72" s="131" t="n">
        <v>3.63887609396592</v>
      </c>
      <c r="E72" s="131" t="n">
        <v>3.70921579851175</v>
      </c>
      <c r="F72" s="131" t="n">
        <v>0.0816659861167892</v>
      </c>
      <c r="G72" s="131" t="n">
        <v>2.18680935209956</v>
      </c>
      <c r="H72" s="131" t="n">
        <v>2.28118621683275</v>
      </c>
      <c r="I72" s="131" t="n">
        <v>3.38902713591658</v>
      </c>
      <c r="J72" s="131" t="n">
        <v>0.245228702420292</v>
      </c>
      <c r="K72" s="131" t="n">
        <v>0.176713135676422</v>
      </c>
    </row>
    <row r="73" s="41" customFormat="true" ht="17.1" hidden="false" customHeight="true" outlineLevel="0" collapsed="false">
      <c r="A73" s="102" t="n">
        <v>1985</v>
      </c>
      <c r="B73" s="131" t="n">
        <v>0.914499779638604</v>
      </c>
      <c r="C73" s="131" t="n">
        <v>-3.28662420382166</v>
      </c>
      <c r="D73" s="131" t="n">
        <v>2.71111111111111</v>
      </c>
      <c r="E73" s="131" t="n">
        <v>2.95838392758583</v>
      </c>
      <c r="F73" s="131" t="n">
        <v>-1.0811913504692</v>
      </c>
      <c r="G73" s="131" t="n">
        <v>1.0244735344337</v>
      </c>
      <c r="H73" s="131" t="n">
        <v>0.55170794694213</v>
      </c>
      <c r="I73" s="131" t="n">
        <v>3.18624641833812</v>
      </c>
      <c r="J73" s="131" t="n">
        <v>0.276536907041063</v>
      </c>
      <c r="K73" s="131" t="n">
        <v>-0.950607604860849</v>
      </c>
    </row>
    <row r="74" s="41" customFormat="true" ht="12" hidden="false" customHeight="true" outlineLevel="0" collapsed="false">
      <c r="A74" s="102" t="n">
        <v>1986</v>
      </c>
      <c r="B74" s="131" t="n">
        <v>0.349383120427987</v>
      </c>
      <c r="C74" s="131" t="n">
        <v>11.077449947313</v>
      </c>
      <c r="D74" s="131" t="n">
        <v>-1.57940285590654</v>
      </c>
      <c r="E74" s="131" t="n">
        <v>-1.9834887959687</v>
      </c>
      <c r="F74" s="131" t="n">
        <v>1.60857908847186</v>
      </c>
      <c r="G74" s="131" t="n">
        <v>0.349295774647885</v>
      </c>
      <c r="H74" s="131" t="n">
        <v>2.41653046929724</v>
      </c>
      <c r="I74" s="131" t="n">
        <v>-1.95490392091526</v>
      </c>
      <c r="J74" s="131" t="n">
        <v>1.4743317776835</v>
      </c>
      <c r="K74" s="131" t="n">
        <v>-0.653012763431278</v>
      </c>
    </row>
    <row r="75" s="41" customFormat="true" ht="12" hidden="false" customHeight="true" outlineLevel="0" collapsed="false">
      <c r="A75" s="102" t="n">
        <v>1987</v>
      </c>
      <c r="B75" s="131" t="n">
        <v>0</v>
      </c>
      <c r="C75" s="131" t="n">
        <v>-3.96063085497451</v>
      </c>
      <c r="D75" s="131" t="n">
        <v>-0.835348428225984</v>
      </c>
      <c r="E75" s="131" t="n">
        <v>-1.88142638372348</v>
      </c>
      <c r="F75" s="131" t="n">
        <v>-1.46133549827483</v>
      </c>
      <c r="G75" s="131" t="n">
        <v>-0.0224567707163601</v>
      </c>
      <c r="H75" s="131" t="n">
        <v>0.0569930468482767</v>
      </c>
      <c r="I75" s="131" t="n">
        <v>-0.419168460405558</v>
      </c>
      <c r="J75" s="131" t="n">
        <v>0.209051949409428</v>
      </c>
      <c r="K75" s="131" t="n">
        <v>-0.776815058261121</v>
      </c>
    </row>
    <row r="76" s="41" customFormat="true" ht="12" hidden="false" customHeight="true" outlineLevel="0" collapsed="false">
      <c r="A76" s="102" t="n">
        <v>1988</v>
      </c>
      <c r="B76" s="131" t="n">
        <v>2.25220324230226</v>
      </c>
      <c r="C76" s="131" t="n">
        <v>10.1247067539202</v>
      </c>
      <c r="D76" s="131" t="n">
        <v>3.31412103746398</v>
      </c>
      <c r="E76" s="131" t="n">
        <v>3.65663322185061</v>
      </c>
      <c r="F76" s="131" t="n">
        <v>2.38928939237898</v>
      </c>
      <c r="G76" s="131" t="n">
        <v>2.52695417789757</v>
      </c>
      <c r="H76" s="131" t="n">
        <v>2.66575529733424</v>
      </c>
      <c r="I76" s="131" t="n">
        <v>4.17519908987485</v>
      </c>
      <c r="J76" s="131" t="n">
        <v>0.625847501825376</v>
      </c>
      <c r="K76" s="131" t="n">
        <v>0.361336946702792</v>
      </c>
    </row>
    <row r="77" s="41" customFormat="true" ht="12" hidden="false" customHeight="true" outlineLevel="0" collapsed="false">
      <c r="A77" s="102" t="n">
        <v>1989</v>
      </c>
      <c r="B77" s="131" t="n">
        <v>1.9897850606512</v>
      </c>
      <c r="C77" s="131" t="n">
        <v>7.27660051575289</v>
      </c>
      <c r="D77" s="131" t="n">
        <v>3.61549190001074</v>
      </c>
      <c r="E77" s="131" t="n">
        <v>3.80727038072703</v>
      </c>
      <c r="F77" s="131" t="n">
        <v>2.98732649366325</v>
      </c>
      <c r="G77" s="131" t="n">
        <v>1.43498740278234</v>
      </c>
      <c r="H77" s="131" t="n">
        <v>0.887705281846422</v>
      </c>
      <c r="I77" s="131" t="n">
        <v>2.22780386589496</v>
      </c>
      <c r="J77" s="131" t="n">
        <v>0.61158909505545</v>
      </c>
      <c r="K77" s="131" t="n">
        <v>-0.320032003200311</v>
      </c>
    </row>
    <row r="78" s="41" customFormat="true" ht="17.1" hidden="false" customHeight="true" outlineLevel="0" collapsed="false">
      <c r="A78" s="102" t="n">
        <v>1990</v>
      </c>
      <c r="B78" s="131" t="n">
        <v>2.04486176317162</v>
      </c>
      <c r="C78" s="131" t="n">
        <v>4.12834448160533</v>
      </c>
      <c r="D78" s="131" t="n">
        <v>1.28390971215573</v>
      </c>
      <c r="E78" s="131" t="n">
        <v>1.42975549108995</v>
      </c>
      <c r="F78" s="131" t="n">
        <v>-0.468795780837965</v>
      </c>
      <c r="G78" s="131" t="n">
        <v>3.80129589632831</v>
      </c>
      <c r="H78" s="131" t="n">
        <v>4.46546414430269</v>
      </c>
      <c r="I78" s="131" t="n">
        <v>3.66413844674716</v>
      </c>
      <c r="J78" s="131" t="n">
        <v>1.39089223160931</v>
      </c>
      <c r="K78" s="131" t="n">
        <v>-0.321059496337924</v>
      </c>
    </row>
    <row r="79" s="41" customFormat="true" ht="12" hidden="false" customHeight="true" outlineLevel="0" collapsed="false">
      <c r="A79" s="102" t="n">
        <v>1991</v>
      </c>
      <c r="B79" s="131" t="n">
        <v>2.2390348635109</v>
      </c>
      <c r="C79" s="131" t="n">
        <v>0.37137408411121</v>
      </c>
      <c r="D79" s="131" t="n">
        <v>2.22858311183806</v>
      </c>
      <c r="E79" s="131" t="n">
        <v>2.14504596527067</v>
      </c>
      <c r="F79" s="131" t="n">
        <v>-1.87420272789716</v>
      </c>
      <c r="G79" s="131" t="n">
        <v>4.03662089055348</v>
      </c>
      <c r="H79" s="131" t="n">
        <v>5.28532322594231</v>
      </c>
      <c r="I79" s="131" t="n">
        <v>3.05028854080791</v>
      </c>
      <c r="J79" s="131" t="n">
        <v>1.61568946245301</v>
      </c>
      <c r="K79" s="131" t="n">
        <v>0.654252642174129</v>
      </c>
    </row>
    <row r="80" customFormat="false" ht="17.1" hidden="false" customHeight="true" outlineLevel="0" collapsed="false">
      <c r="A80" s="73" t="n">
        <v>1992</v>
      </c>
      <c r="B80" s="131" t="n">
        <v>3.7332408691632</v>
      </c>
      <c r="C80" s="131" t="n">
        <v>12.9166666666667</v>
      </c>
      <c r="D80" s="131" t="n">
        <v>5.94668489405331</v>
      </c>
      <c r="E80" s="131" t="n">
        <v>5.57710311622309</v>
      </c>
      <c r="F80" s="131" t="n">
        <v>2.72718782105166</v>
      </c>
      <c r="G80" s="131" t="n">
        <v>2.55314232902033</v>
      </c>
      <c r="H80" s="131" t="n">
        <v>3.42303552206673</v>
      </c>
      <c r="I80" s="131" t="n">
        <v>3.57818411097099</v>
      </c>
      <c r="J80" s="131" t="n">
        <v>-1.04017216642754</v>
      </c>
      <c r="K80" s="131" t="n">
        <v>2.93898413374507</v>
      </c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</row>
    <row r="81" customFormat="false" ht="12" hidden="false" customHeight="true" outlineLevel="0" collapsed="false">
      <c r="A81" s="73" t="n">
        <v>1993</v>
      </c>
      <c r="B81" s="131" t="n">
        <v>0.523676880222837</v>
      </c>
      <c r="C81" s="131" t="n">
        <v>7.20295202952028</v>
      </c>
      <c r="D81" s="131" t="n">
        <v>-0.361290322580643</v>
      </c>
      <c r="E81" s="131" t="n">
        <v>-1.16544210793008</v>
      </c>
      <c r="F81" s="131" t="n">
        <v>-5.40958268933538</v>
      </c>
      <c r="G81" s="131" t="n">
        <v>-0.88994029514474</v>
      </c>
      <c r="H81" s="131" t="n">
        <v>-3.23688592839301</v>
      </c>
      <c r="I81" s="131" t="n">
        <v>5.43296301932736</v>
      </c>
      <c r="J81" s="131" t="n">
        <v>0.806451612903231</v>
      </c>
      <c r="K81" s="131" t="n">
        <v>0.610323781938547</v>
      </c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</row>
    <row r="82" customFormat="false" ht="12" hidden="false" customHeight="true" outlineLevel="0" collapsed="false">
      <c r="A82" s="73" t="n">
        <v>1994</v>
      </c>
      <c r="B82" s="131" t="n">
        <v>2.7710042119264</v>
      </c>
      <c r="C82" s="131" t="n">
        <v>-5.54867134792787</v>
      </c>
      <c r="D82" s="131" t="n">
        <v>8.0937580937581</v>
      </c>
      <c r="E82" s="131" t="n">
        <v>8.71571391950781</v>
      </c>
      <c r="F82" s="131" t="n">
        <v>0.99961553248751</v>
      </c>
      <c r="G82" s="131" t="n">
        <v>2.38690611502615</v>
      </c>
      <c r="H82" s="131" t="n">
        <v>0.505539421318701</v>
      </c>
      <c r="I82" s="131" t="n">
        <v>7.2459584295612</v>
      </c>
      <c r="J82" s="131" t="n">
        <v>-2.22022471910113</v>
      </c>
      <c r="K82" s="131" t="n">
        <v>0</v>
      </c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</row>
    <row r="83" customFormat="false" ht="17.1" hidden="false" customHeight="true" outlineLevel="0" collapsed="false">
      <c r="A83" s="73" t="n">
        <v>1995</v>
      </c>
      <c r="B83" s="131" t="n">
        <v>1.65012942191545</v>
      </c>
      <c r="C83" s="131" t="n">
        <v>11.399416909621</v>
      </c>
      <c r="D83" s="131" t="n">
        <v>2.33616868335929</v>
      </c>
      <c r="E83" s="131" t="n">
        <v>1.56802640886585</v>
      </c>
      <c r="F83" s="131" t="n">
        <v>-5.63380281690141</v>
      </c>
      <c r="G83" s="131" t="n">
        <v>2.08703374777974</v>
      </c>
      <c r="H83" s="131" t="n">
        <v>-0.331763698630141</v>
      </c>
      <c r="I83" s="131" t="n">
        <v>9.97308209959623</v>
      </c>
      <c r="J83" s="131" t="n">
        <v>2.38095238095239</v>
      </c>
      <c r="K83" s="131" t="n">
        <v>0.5757762697923</v>
      </c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</row>
    <row r="84" customFormat="false" ht="12" hidden="false" customHeight="true" outlineLevel="0" collapsed="false">
      <c r="A84" s="73" t="n">
        <v>1996</v>
      </c>
      <c r="B84" s="131" t="n">
        <v>1.27320954907162</v>
      </c>
      <c r="C84" s="131" t="n">
        <v>15.6241821512693</v>
      </c>
      <c r="D84" s="131" t="n">
        <v>1.55701240927183</v>
      </c>
      <c r="E84" s="131" t="n">
        <v>0.615206035983746</v>
      </c>
      <c r="F84" s="131" t="n">
        <v>-3.64058087938685</v>
      </c>
      <c r="G84" s="131" t="n">
        <v>0.489343192692473</v>
      </c>
      <c r="H84" s="131" t="n">
        <v>-0.697949103403843</v>
      </c>
      <c r="I84" s="131" t="n">
        <v>6.00905641904296</v>
      </c>
      <c r="J84" s="131" t="n">
        <v>1.3917572057107</v>
      </c>
      <c r="K84" s="131" t="n">
        <v>0.828051523205886</v>
      </c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</row>
    <row r="85" customFormat="false" ht="12" hidden="false" customHeight="true" outlineLevel="0" collapsed="false">
      <c r="A85" s="73" t="n">
        <v>1997</v>
      </c>
      <c r="B85" s="131" t="n">
        <v>1.89628077527502</v>
      </c>
      <c r="C85" s="131" t="n">
        <v>5.42100497962881</v>
      </c>
      <c r="D85" s="131" t="n">
        <v>5.46397694524494</v>
      </c>
      <c r="E85" s="131" t="n">
        <v>5.92985694508536</v>
      </c>
      <c r="F85" s="131" t="n">
        <v>1.69544740973313</v>
      </c>
      <c r="G85" s="131" t="n">
        <v>2.30494535223463</v>
      </c>
      <c r="H85" s="131" t="n">
        <v>1.11375432525951</v>
      </c>
      <c r="I85" s="131" t="n">
        <v>6.74209189563611</v>
      </c>
      <c r="J85" s="131" t="n">
        <v>-1.92171448813319</v>
      </c>
      <c r="K85" s="131" t="n">
        <v>-0.0202778059413902</v>
      </c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</row>
    <row r="86" customFormat="false" ht="12" hidden="false" customHeight="true" outlineLevel="0" collapsed="false">
      <c r="A86" s="73" t="n">
        <v>1998</v>
      </c>
      <c r="B86" s="131" t="n">
        <v>0.832819247378154</v>
      </c>
      <c r="C86" s="131" t="n">
        <v>-6.58078368223298</v>
      </c>
      <c r="D86" s="131" t="n">
        <v>1.20231719313588</v>
      </c>
      <c r="E86" s="131" t="n">
        <v>0.87126987584405</v>
      </c>
      <c r="F86" s="131" t="n">
        <v>0.432232170422964</v>
      </c>
      <c r="G86" s="131" t="n">
        <v>2.22128199703829</v>
      </c>
      <c r="H86" s="131" t="n">
        <v>3.02641428724199</v>
      </c>
      <c r="I86" s="131" t="n">
        <v>2.35777633571274</v>
      </c>
      <c r="J86" s="131" t="n">
        <v>-2.42889390519187</v>
      </c>
      <c r="K86" s="131" t="n">
        <v>0.811276746780237</v>
      </c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</row>
    <row r="87" customFormat="false" ht="12" hidden="false" customHeight="true" outlineLevel="0" collapsed="false">
      <c r="A87" s="73" t="n">
        <v>1999</v>
      </c>
      <c r="B87" s="131" t="n">
        <v>0.652595085143261</v>
      </c>
      <c r="C87" s="131" t="n">
        <v>14.1691565157435</v>
      </c>
      <c r="D87" s="131" t="n">
        <v>2.13845987687652</v>
      </c>
      <c r="E87" s="131" t="n">
        <v>1.98661196285899</v>
      </c>
      <c r="F87" s="131" t="n">
        <v>2.63346654370325</v>
      </c>
      <c r="G87" s="131" t="n">
        <v>1.31415562913905</v>
      </c>
      <c r="H87" s="131" t="n">
        <v>0.311397135146365</v>
      </c>
      <c r="I87" s="131" t="n">
        <v>5.26204564666104</v>
      </c>
      <c r="J87" s="131" t="n">
        <v>-4.59929668702573</v>
      </c>
      <c r="K87" s="131" t="n">
        <v>0.110652851825762</v>
      </c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</row>
    <row r="88" customFormat="false" ht="17.1" hidden="false" customHeight="true" outlineLevel="0" collapsed="false">
      <c r="A88" s="73" t="n">
        <v>2000</v>
      </c>
      <c r="B88" s="131" t="n">
        <v>1.30685847431873</v>
      </c>
      <c r="C88" s="131" t="n">
        <v>0.654252642174129</v>
      </c>
      <c r="D88" s="131" t="n">
        <v>5.74177857671567</v>
      </c>
      <c r="E88" s="131" t="n">
        <v>5.86491636671607</v>
      </c>
      <c r="F88" s="131" t="n">
        <v>-0.159744408945684</v>
      </c>
      <c r="G88" s="131" t="n">
        <v>2.13461342048819</v>
      </c>
      <c r="H88" s="131" t="n">
        <v>3.47682119205297</v>
      </c>
      <c r="I88" s="131" t="n">
        <v>0.381449508130885</v>
      </c>
      <c r="J88" s="131" t="n">
        <v>-2.9973809292851</v>
      </c>
      <c r="K88" s="131" t="n">
        <v>0.482315112540192</v>
      </c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</row>
    <row r="89" customFormat="false" ht="12" hidden="false" customHeight="true" outlineLevel="0" collapsed="false">
      <c r="A89" s="73" t="n">
        <v>2001</v>
      </c>
      <c r="B89" s="131" t="n">
        <v>0.799999999999997</v>
      </c>
      <c r="C89" s="131" t="n">
        <v>5.03</v>
      </c>
      <c r="D89" s="131" t="n">
        <v>0.969999999999999</v>
      </c>
      <c r="E89" s="131" t="n">
        <v>1.29999999999998</v>
      </c>
      <c r="F89" s="131" t="n">
        <v>0.560000000000002</v>
      </c>
      <c r="G89" s="131" t="n">
        <v>2.25</v>
      </c>
      <c r="H89" s="131" t="n">
        <v>3.24</v>
      </c>
      <c r="I89" s="131" t="n">
        <v>1.45999999999999</v>
      </c>
      <c r="J89" s="131" t="n">
        <v>-0.0699999999999932</v>
      </c>
      <c r="K89" s="131" t="n">
        <v>-0.519999999999996</v>
      </c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</row>
    <row r="90" customFormat="false" ht="12" hidden="false" customHeight="true" outlineLevel="0" collapsed="false">
      <c r="A90" s="73" t="n">
        <v>2002</v>
      </c>
      <c r="B90" s="131" t="n">
        <v>0.555555555555557</v>
      </c>
      <c r="C90" s="131" t="n">
        <v>-4.8176711415786</v>
      </c>
      <c r="D90" s="131" t="n">
        <v>0.831930276319696</v>
      </c>
      <c r="E90" s="131" t="n">
        <v>0.197433366238897</v>
      </c>
      <c r="F90" s="131" t="n">
        <v>2.68496420047732</v>
      </c>
      <c r="G90" s="131" t="n">
        <v>0.264058679706608</v>
      </c>
      <c r="H90" s="131" t="n">
        <v>-1.14296784192173</v>
      </c>
      <c r="I90" s="131" t="n">
        <v>5.93337275773705</v>
      </c>
      <c r="J90" s="131" t="n">
        <v>0.470329230461331</v>
      </c>
      <c r="K90" s="131" t="n">
        <v>0.854443104141538</v>
      </c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</row>
    <row r="91" customFormat="false" ht="12" hidden="false" customHeight="true" outlineLevel="0" collapsed="false">
      <c r="A91" s="73" t="n">
        <v>2003</v>
      </c>
      <c r="B91" s="131" t="n">
        <v>0.739936858721379</v>
      </c>
      <c r="C91" s="131" t="n">
        <v>-2.9408822646794</v>
      </c>
      <c r="D91" s="131" t="n">
        <v>3.07435418917592</v>
      </c>
      <c r="E91" s="131" t="n">
        <v>3.41871921182266</v>
      </c>
      <c r="F91" s="131" t="n">
        <v>-0.154948673251994</v>
      </c>
      <c r="G91" s="131" t="n">
        <v>0.9851736246586</v>
      </c>
      <c r="H91" s="131" t="n">
        <v>2.05761316872429</v>
      </c>
      <c r="I91" s="131" t="n">
        <v>0.186081131373285</v>
      </c>
      <c r="J91" s="131" t="n">
        <v>-0.737051792828694</v>
      </c>
      <c r="K91" s="131" t="n">
        <v>-0.398684341672478</v>
      </c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</row>
    <row r="92" customFormat="false" ht="12" hidden="false" customHeight="true" outlineLevel="0" collapsed="false">
      <c r="A92" s="73" t="n">
        <v>2004</v>
      </c>
      <c r="B92" s="131" t="n">
        <v>0.803055528351777</v>
      </c>
      <c r="C92" s="131" t="n">
        <v>30.4029681541791</v>
      </c>
      <c r="D92" s="131" t="n">
        <v>6.22260339241471</v>
      </c>
      <c r="E92" s="131" t="n">
        <v>5.17290654472706</v>
      </c>
      <c r="F92" s="131" t="n">
        <v>-0.727449078564504</v>
      </c>
      <c r="G92" s="131" t="n">
        <v>1.93180720564088</v>
      </c>
      <c r="H92" s="131" t="n">
        <v>0.480030721966202</v>
      </c>
      <c r="I92" s="131" t="n">
        <v>6.83506686478455</v>
      </c>
      <c r="J92" s="131" t="n">
        <v>-3.42163355408388</v>
      </c>
      <c r="K92" s="131" t="n">
        <v>-0.650455318723104</v>
      </c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</row>
    <row r="93" customFormat="false" ht="17.1" hidden="false" customHeight="true" outlineLevel="0" collapsed="false">
      <c r="A93" s="73" t="n">
        <v>2005</v>
      </c>
      <c r="B93" s="131" t="n">
        <v>0.874380647041662</v>
      </c>
      <c r="C93" s="131" t="n">
        <v>-10.4560183355726</v>
      </c>
      <c r="D93" s="131" t="n">
        <v>3.04117699829551</v>
      </c>
      <c r="E93" s="131" t="n">
        <v>3.66847826086956</v>
      </c>
      <c r="F93" s="131" t="n">
        <v>-1.51441133365901</v>
      </c>
      <c r="G93" s="131" t="n">
        <v>1.7530560030323</v>
      </c>
      <c r="H93" s="131" t="n">
        <v>3.6212497611313</v>
      </c>
      <c r="I93" s="131" t="n">
        <v>-1.21696801112657</v>
      </c>
      <c r="J93" s="131" t="n">
        <v>0.540259740259728</v>
      </c>
      <c r="K93" s="131" t="n">
        <v>-0.443190975020144</v>
      </c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</row>
    <row r="94" customFormat="false" ht="12" hidden="false" customHeight="true" outlineLevel="0" collapsed="false">
      <c r="A94" s="73" t="n">
        <v>2006</v>
      </c>
      <c r="B94" s="131" t="n">
        <v>2.53298661273236</v>
      </c>
      <c r="C94" s="131" t="n">
        <v>-1.34157105030891</v>
      </c>
      <c r="D94" s="131" t="n">
        <v>6.33815079226885</v>
      </c>
      <c r="E94" s="131" t="n">
        <v>7.56662297946701</v>
      </c>
      <c r="F94" s="131" t="n">
        <v>-0.763888888888886</v>
      </c>
      <c r="G94" s="131" t="n">
        <v>2.04879865896814</v>
      </c>
      <c r="H94" s="131" t="n">
        <v>0.728446288612261</v>
      </c>
      <c r="I94" s="131" t="n">
        <v>4.94544174586413</v>
      </c>
      <c r="J94" s="131" t="n">
        <v>0.403017464090112</v>
      </c>
      <c r="K94" s="131" t="n">
        <v>0.505868069607445</v>
      </c>
    </row>
    <row r="95" customFormat="false" ht="12" hidden="false" customHeight="true" outlineLevel="0" collapsed="false">
      <c r="A95" s="73" t="n">
        <v>2007</v>
      </c>
      <c r="B95" s="131" t="n">
        <v>0.789028743189931</v>
      </c>
      <c r="C95" s="131" t="n">
        <v>-2.96117373412059</v>
      </c>
      <c r="D95" s="131" t="n">
        <v>0.671360733584407</v>
      </c>
      <c r="E95" s="131" t="n">
        <v>1.25903663390463</v>
      </c>
      <c r="F95" s="131" t="n">
        <v>-0.769769069279221</v>
      </c>
      <c r="G95" s="131" t="n">
        <v>1.3597371783172</v>
      </c>
      <c r="H95" s="131" t="n">
        <v>0.155620651775905</v>
      </c>
      <c r="I95" s="131" t="n">
        <v>1.62669797082005</v>
      </c>
      <c r="J95" s="131" t="n">
        <v>1.23507616303004</v>
      </c>
      <c r="K95" s="131" t="n">
        <v>1.00664384940607</v>
      </c>
    </row>
    <row r="96" customFormat="false" ht="12" hidden="false" customHeight="true" outlineLevel="0" collapsed="false">
      <c r="A96" s="73" t="n">
        <v>2008</v>
      </c>
      <c r="B96" s="131" t="n">
        <v>-0.139794967381164</v>
      </c>
      <c r="C96" s="131" t="n">
        <v>2.5629206232138</v>
      </c>
      <c r="D96" s="131" t="n">
        <v>-1.31750162654521</v>
      </c>
      <c r="E96" s="131" t="n">
        <v>-1.13909834750523</v>
      </c>
      <c r="F96" s="131" t="n">
        <v>4.22123715494661</v>
      </c>
      <c r="G96" s="131" t="n">
        <v>0.594219861348705</v>
      </c>
      <c r="H96" s="131" t="n">
        <v>0.429576821131519</v>
      </c>
      <c r="I96" s="131" t="n">
        <v>1.36138613861385</v>
      </c>
      <c r="J96" s="131" t="n">
        <v>-1.16917446116308</v>
      </c>
      <c r="K96" s="131" t="n">
        <v>0.578034682080926</v>
      </c>
    </row>
    <row r="97" customFormat="false" ht="12" hidden="true" customHeight="true" outlineLevel="0" collapsed="false">
      <c r="A97" s="75"/>
      <c r="B97" s="201"/>
      <c r="C97" s="201"/>
      <c r="D97" s="201"/>
      <c r="E97" s="104"/>
      <c r="F97" s="104"/>
      <c r="G97" s="104"/>
      <c r="H97" s="104"/>
      <c r="I97" s="201"/>
      <c r="J97" s="201"/>
      <c r="K97" s="104"/>
    </row>
    <row r="98" customFormat="false" ht="15" hidden="false" customHeight="true" outlineLevel="0" collapsed="false">
      <c r="B98" s="105" t="s">
        <v>210</v>
      </c>
      <c r="C98" s="217"/>
      <c r="D98" s="217"/>
      <c r="E98" s="217"/>
      <c r="F98" s="217"/>
      <c r="G98" s="107"/>
      <c r="H98" s="217"/>
      <c r="I98" s="217"/>
      <c r="J98" s="217"/>
      <c r="K98" s="107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</row>
    <row r="99" customFormat="false" ht="12" hidden="false" customHeight="true" outlineLevel="0" collapsed="false">
      <c r="A99" s="108" t="s">
        <v>211</v>
      </c>
      <c r="B99" s="131" t="n">
        <v>2.57734690092255</v>
      </c>
      <c r="C99" s="131" t="n">
        <v>6.01833711771526</v>
      </c>
      <c r="D99" s="131" t="n">
        <v>2.89318696047172</v>
      </c>
      <c r="E99" s="131" t="n">
        <v>2.9813351936256</v>
      </c>
      <c r="F99" s="131" t="n">
        <v>1.10596065485369</v>
      </c>
      <c r="G99" s="131" t="n">
        <v>1.87280210889038</v>
      </c>
      <c r="H99" s="131" t="n">
        <v>2.04699961308098</v>
      </c>
      <c r="I99" s="131" t="n">
        <v>2.04163647935025</v>
      </c>
      <c r="J99" s="131" t="n">
        <v>2.16795695642891</v>
      </c>
      <c r="K99" s="131" t="n">
        <v>1.0798992976346</v>
      </c>
    </row>
    <row r="100" customFormat="false" ht="12" hidden="false" customHeight="true" outlineLevel="0" collapsed="false">
      <c r="A100" s="108" t="s">
        <v>213</v>
      </c>
      <c r="B100" s="131" t="n">
        <v>1.36236122218973</v>
      </c>
      <c r="C100" s="131" t="n">
        <v>4.40339083968129</v>
      </c>
      <c r="D100" s="131" t="n">
        <v>1.64396617982115</v>
      </c>
      <c r="E100" s="131" t="n">
        <v>1.66388986591642</v>
      </c>
      <c r="F100" s="131" t="n">
        <v>0.235101021282318</v>
      </c>
      <c r="G100" s="131" t="n">
        <v>1.28253694950973</v>
      </c>
      <c r="H100" s="131" t="n">
        <v>1.54832370317925</v>
      </c>
      <c r="I100" s="131" t="n">
        <v>1.90441883907029</v>
      </c>
      <c r="J100" s="131" t="n">
        <v>0.85400549200412</v>
      </c>
      <c r="K100" s="131" t="n">
        <v>-0.0317575857949777</v>
      </c>
    </row>
    <row r="101" customFormat="false" ht="12" hidden="false" customHeight="true" outlineLevel="0" collapsed="false">
      <c r="A101" s="108" t="s">
        <v>214</v>
      </c>
      <c r="B101" s="131" t="n">
        <v>1.53935541841743</v>
      </c>
      <c r="C101" s="131" t="n">
        <v>5.75872623697755</v>
      </c>
      <c r="D101" s="131" t="n">
        <v>3.27561802632887</v>
      </c>
      <c r="E101" s="131" t="n">
        <v>3.08327467974618</v>
      </c>
      <c r="F101" s="131" t="n">
        <v>-0.62531930877482</v>
      </c>
      <c r="G101" s="131" t="n">
        <v>1.67978210908026</v>
      </c>
      <c r="H101" s="131" t="n">
        <v>1.06091550945493</v>
      </c>
      <c r="I101" s="131" t="n">
        <v>4.80769465469544</v>
      </c>
      <c r="J101" s="131" t="n">
        <v>-1.09134124784553</v>
      </c>
      <c r="K101" s="131" t="n">
        <v>0.577860631451486</v>
      </c>
    </row>
    <row r="102" customFormat="false" ht="12" hidden="false" customHeight="true" outlineLevel="0" collapsed="false">
      <c r="A102" s="108" t="s">
        <v>215</v>
      </c>
      <c r="B102" s="131" t="n">
        <v>0.889414115244307</v>
      </c>
      <c r="C102" s="131" t="n">
        <v>2.4868379781033</v>
      </c>
      <c r="D102" s="131" t="n">
        <v>2.74104782536919</v>
      </c>
      <c r="E102" s="131" t="n">
        <v>2.89746873390699</v>
      </c>
      <c r="F102" s="131" t="n">
        <v>0.584837284921207</v>
      </c>
      <c r="G102" s="131" t="n">
        <v>1.46150213522851</v>
      </c>
      <c r="H102" s="131" t="n">
        <v>1.32373744529394</v>
      </c>
      <c r="I102" s="131" t="n">
        <v>2.64316686342742</v>
      </c>
      <c r="J102" s="131" t="n">
        <v>-1.05255190924075</v>
      </c>
      <c r="K102" s="131" t="n">
        <v>0.150867806628895</v>
      </c>
    </row>
    <row r="103" customFormat="false" ht="12" hidden="false" customHeight="true" outlineLevel="0" collapsed="false">
      <c r="A103" s="75"/>
      <c r="B103" s="201"/>
      <c r="C103" s="201"/>
      <c r="D103" s="201"/>
      <c r="E103" s="104"/>
      <c r="F103" s="104"/>
      <c r="G103" s="104"/>
      <c r="H103" s="104"/>
      <c r="I103" s="201"/>
      <c r="J103" s="201"/>
      <c r="K103" s="104"/>
    </row>
    <row r="104" customFormat="false" ht="12" hidden="false" customHeight="true" outlineLevel="0" collapsed="false">
      <c r="A104" s="157" t="s">
        <v>439</v>
      </c>
      <c r="B104" s="201"/>
      <c r="C104" s="201"/>
      <c r="D104" s="201"/>
      <c r="E104" s="104"/>
      <c r="F104" s="104"/>
      <c r="G104" s="104"/>
      <c r="H104" s="104"/>
      <c r="I104" s="201"/>
      <c r="J104" s="201"/>
      <c r="K104" s="104"/>
    </row>
    <row r="105" customFormat="false" ht="12" hidden="false" customHeight="true" outlineLevel="0" collapsed="false">
      <c r="A105" s="41" t="s">
        <v>440</v>
      </c>
      <c r="B105" s="201"/>
      <c r="C105" s="201"/>
      <c r="D105" s="201"/>
      <c r="E105" s="104"/>
      <c r="F105" s="104"/>
      <c r="G105" s="104"/>
      <c r="H105" s="104"/>
      <c r="I105" s="201"/>
      <c r="J105" s="201"/>
      <c r="K105" s="104"/>
    </row>
    <row r="106" customFormat="false" ht="12" hidden="false" customHeight="true" outlineLevel="0" collapsed="false">
      <c r="A106" s="41"/>
      <c r="B106" s="201"/>
      <c r="C106" s="201"/>
      <c r="D106" s="201"/>
      <c r="E106" s="104"/>
      <c r="F106" s="104"/>
      <c r="G106" s="104"/>
      <c r="H106" s="104"/>
      <c r="I106" s="201"/>
      <c r="J106" s="201"/>
      <c r="K106" s="104"/>
    </row>
    <row r="107" customFormat="false" ht="12" hidden="false" customHeight="true" outlineLevel="0" collapsed="false">
      <c r="A107" s="84" t="s">
        <v>197</v>
      </c>
      <c r="B107" s="201"/>
      <c r="C107" s="201"/>
      <c r="D107" s="201"/>
      <c r="E107" s="104"/>
      <c r="F107" s="104"/>
      <c r="G107" s="104"/>
      <c r="H107" s="104"/>
      <c r="I107" s="201"/>
      <c r="J107" s="201"/>
      <c r="K107" s="104"/>
    </row>
    <row r="108" customFormat="false" ht="12" hidden="true" customHeight="true" outlineLevel="0" collapsed="false">
      <c r="A108" s="75"/>
      <c r="B108" s="201"/>
      <c r="C108" s="201"/>
      <c r="D108" s="201"/>
      <c r="E108" s="104"/>
      <c r="F108" s="104"/>
      <c r="G108" s="104"/>
      <c r="H108" s="104"/>
      <c r="I108" s="201"/>
      <c r="J108" s="201"/>
      <c r="K108" s="104"/>
    </row>
    <row r="109" customFormat="false" ht="24.95" hidden="false" customHeight="true" outlineLevel="0" collapsed="false">
      <c r="A109" s="94"/>
      <c r="B109" s="95" t="s">
        <v>228</v>
      </c>
      <c r="C109" s="46"/>
      <c r="D109" s="46"/>
      <c r="E109" s="46"/>
      <c r="F109" s="46"/>
      <c r="G109" s="46"/>
      <c r="H109" s="46"/>
      <c r="I109" s="46"/>
      <c r="J109" s="46"/>
      <c r="K109" s="46"/>
    </row>
    <row r="110" customFormat="false" ht="12" hidden="false" customHeight="true" outlineLevel="0" collapsed="false">
      <c r="A110" s="102" t="n">
        <v>1970</v>
      </c>
      <c r="B110" s="96" t="n">
        <v>66.81</v>
      </c>
      <c r="C110" s="96" t="n">
        <v>34.7</v>
      </c>
      <c r="D110" s="96" t="n">
        <v>62.84</v>
      </c>
      <c r="E110" s="96" t="n">
        <v>62.17</v>
      </c>
      <c r="F110" s="96" t="n">
        <v>87.3</v>
      </c>
      <c r="G110" s="96" t="n">
        <v>72.2</v>
      </c>
      <c r="H110" s="96" t="n">
        <v>68.96</v>
      </c>
      <c r="I110" s="96" t="n">
        <v>66.39</v>
      </c>
      <c r="J110" s="96" t="n">
        <v>73.49</v>
      </c>
      <c r="K110" s="96" t="n">
        <v>90.13</v>
      </c>
    </row>
    <row r="111" customFormat="false" ht="12" hidden="false" customHeight="true" outlineLevel="0" collapsed="false">
      <c r="A111" s="102" t="n">
        <v>1971</v>
      </c>
      <c r="B111" s="96" t="n">
        <v>68.59</v>
      </c>
      <c r="C111" s="96" t="n">
        <v>37.52</v>
      </c>
      <c r="D111" s="96" t="n">
        <v>62.88</v>
      </c>
      <c r="E111" s="96" t="n">
        <v>62.09</v>
      </c>
      <c r="F111" s="96" t="n">
        <v>91.97</v>
      </c>
      <c r="G111" s="96" t="n">
        <v>73.72</v>
      </c>
      <c r="H111" s="96" t="n">
        <v>72.44</v>
      </c>
      <c r="I111" s="96" t="n">
        <v>64.26</v>
      </c>
      <c r="J111" s="96" t="n">
        <v>75.11</v>
      </c>
      <c r="K111" s="96" t="n">
        <v>91.72</v>
      </c>
    </row>
    <row r="112" customFormat="false" ht="12" hidden="false" customHeight="true" outlineLevel="0" collapsed="false">
      <c r="A112" s="102" t="n">
        <v>1972</v>
      </c>
      <c r="B112" s="96" t="n">
        <v>71.14</v>
      </c>
      <c r="C112" s="96" t="n">
        <v>38.78</v>
      </c>
      <c r="D112" s="96" t="n">
        <v>65.99</v>
      </c>
      <c r="E112" s="96" t="n">
        <v>65.15</v>
      </c>
      <c r="F112" s="96" t="n">
        <v>96.65</v>
      </c>
      <c r="G112" s="96" t="n">
        <v>74.19</v>
      </c>
      <c r="H112" s="96" t="n">
        <v>73.26</v>
      </c>
      <c r="I112" s="96" t="n">
        <v>63.59</v>
      </c>
      <c r="J112" s="96" t="n">
        <v>78.44</v>
      </c>
      <c r="K112" s="96" t="n">
        <v>93.2</v>
      </c>
    </row>
    <row r="113" customFormat="false" ht="12" hidden="false" customHeight="true" outlineLevel="0" collapsed="false">
      <c r="A113" s="102" t="n">
        <v>1973</v>
      </c>
      <c r="B113" s="96" t="n">
        <v>73.65</v>
      </c>
      <c r="C113" s="96" t="n">
        <v>42.57</v>
      </c>
      <c r="D113" s="96" t="n">
        <v>69.67</v>
      </c>
      <c r="E113" s="96" t="n">
        <v>68.53</v>
      </c>
      <c r="F113" s="96" t="n">
        <v>96.14</v>
      </c>
      <c r="G113" s="96" t="n">
        <v>75.9</v>
      </c>
      <c r="H113" s="96" t="n">
        <v>74.68</v>
      </c>
      <c r="I113" s="96" t="n">
        <v>66.22</v>
      </c>
      <c r="J113" s="96" t="n">
        <v>80.19</v>
      </c>
      <c r="K113" s="96" t="n">
        <v>94.67</v>
      </c>
    </row>
    <row r="114" customFormat="false" ht="12" hidden="false" customHeight="true" outlineLevel="0" collapsed="false">
      <c r="A114" s="102" t="n">
        <v>1974</v>
      </c>
      <c r="B114" s="96" t="n">
        <v>75.01</v>
      </c>
      <c r="C114" s="96" t="n">
        <v>46.73</v>
      </c>
      <c r="D114" s="96" t="n">
        <v>71.9</v>
      </c>
      <c r="E114" s="96" t="n">
        <v>70.75</v>
      </c>
      <c r="F114" s="96" t="n">
        <v>93.07</v>
      </c>
      <c r="G114" s="96" t="n">
        <v>76.53</v>
      </c>
      <c r="H114" s="96" t="n">
        <v>74.53</v>
      </c>
      <c r="I114" s="96" t="n">
        <v>67.73</v>
      </c>
      <c r="J114" s="96" t="n">
        <v>80.6</v>
      </c>
      <c r="K114" s="96" t="n">
        <v>96.88</v>
      </c>
    </row>
    <row r="115" customFormat="false" ht="18" hidden="false" customHeight="true" outlineLevel="0" collapsed="false">
      <c r="A115" s="102" t="n">
        <v>1975</v>
      </c>
      <c r="B115" s="96" t="n">
        <v>76.29</v>
      </c>
      <c r="C115" s="96" t="n">
        <v>48.44</v>
      </c>
      <c r="D115" s="96" t="n">
        <v>72.58</v>
      </c>
      <c r="E115" s="96" t="n">
        <v>72.07</v>
      </c>
      <c r="F115" s="96" t="n">
        <v>93.9</v>
      </c>
      <c r="G115" s="96" t="n">
        <v>75.55</v>
      </c>
      <c r="H115" s="96" t="n">
        <v>75.29</v>
      </c>
      <c r="I115" s="96" t="n">
        <v>63.97</v>
      </c>
      <c r="J115" s="96" t="n">
        <v>81.87</v>
      </c>
      <c r="K115" s="96" t="n">
        <v>98.2</v>
      </c>
    </row>
    <row r="116" customFormat="false" ht="12" hidden="false" customHeight="true" outlineLevel="0" collapsed="false">
      <c r="A116" s="102" t="n">
        <v>1976</v>
      </c>
      <c r="B116" s="96" t="n">
        <v>80.39</v>
      </c>
      <c r="C116" s="96" t="n">
        <v>51.16</v>
      </c>
      <c r="D116" s="96" t="n">
        <v>79.09</v>
      </c>
      <c r="E116" s="96" t="n">
        <v>78.57</v>
      </c>
      <c r="F116" s="96" t="n">
        <v>97.45</v>
      </c>
      <c r="G116" s="96" t="n">
        <v>79.47</v>
      </c>
      <c r="H116" s="96" t="n">
        <v>79.23</v>
      </c>
      <c r="I116" s="96" t="n">
        <v>68.17</v>
      </c>
      <c r="J116" s="96" t="n">
        <v>83.23</v>
      </c>
      <c r="K116" s="96" t="n">
        <v>98.86</v>
      </c>
    </row>
    <row r="117" customFormat="false" ht="12" hidden="false" customHeight="true" outlineLevel="0" collapsed="false">
      <c r="A117" s="102" t="n">
        <v>1977</v>
      </c>
      <c r="B117" s="96" t="n">
        <v>82.9</v>
      </c>
      <c r="C117" s="96" t="n">
        <v>56.39</v>
      </c>
      <c r="D117" s="96" t="n">
        <v>80.98</v>
      </c>
      <c r="E117" s="96" t="n">
        <v>80.77</v>
      </c>
      <c r="F117" s="96" t="n">
        <v>99.26</v>
      </c>
      <c r="G117" s="96" t="n">
        <v>82.54</v>
      </c>
      <c r="H117" s="96" t="n">
        <v>82.73</v>
      </c>
      <c r="I117" s="96" t="n">
        <v>70.83</v>
      </c>
      <c r="J117" s="96" t="n">
        <v>86.65</v>
      </c>
      <c r="K117" s="96" t="n">
        <v>100.1</v>
      </c>
    </row>
    <row r="118" customFormat="false" ht="12" hidden="false" customHeight="true" outlineLevel="0" collapsed="false">
      <c r="A118" s="102" t="n">
        <v>1978</v>
      </c>
      <c r="B118" s="96" t="n">
        <v>84.56</v>
      </c>
      <c r="C118" s="96" t="n">
        <v>59.41</v>
      </c>
      <c r="D118" s="96" t="n">
        <v>81.89</v>
      </c>
      <c r="E118" s="96" t="n">
        <v>81.42</v>
      </c>
      <c r="F118" s="96" t="n">
        <v>99.52</v>
      </c>
      <c r="G118" s="96" t="n">
        <v>85.83</v>
      </c>
      <c r="H118" s="96" t="n">
        <v>86.59</v>
      </c>
      <c r="I118" s="96" t="n">
        <v>73.95</v>
      </c>
      <c r="J118" s="96" t="n">
        <v>88.91</v>
      </c>
      <c r="K118" s="96" t="n">
        <v>100.23</v>
      </c>
    </row>
    <row r="119" customFormat="false" ht="12" hidden="false" customHeight="true" outlineLevel="0" collapsed="false">
      <c r="A119" s="102" t="n">
        <v>1979</v>
      </c>
      <c r="B119" s="96" t="n">
        <v>86.39</v>
      </c>
      <c r="C119" s="96" t="n">
        <v>61.1</v>
      </c>
      <c r="D119" s="96" t="n">
        <v>84.74</v>
      </c>
      <c r="E119" s="96" t="n">
        <v>84.18</v>
      </c>
      <c r="F119" s="96" t="n">
        <v>99.35</v>
      </c>
      <c r="G119" s="96" t="n">
        <v>87.66</v>
      </c>
      <c r="H119" s="96" t="n">
        <v>87.15</v>
      </c>
      <c r="I119" s="96" t="n">
        <v>78.59</v>
      </c>
      <c r="J119" s="96" t="n">
        <v>90.38</v>
      </c>
      <c r="K119" s="96" t="n">
        <v>99.78</v>
      </c>
    </row>
    <row r="120" customFormat="false" ht="18" hidden="false" customHeight="true" outlineLevel="0" collapsed="false">
      <c r="A120" s="102" t="n">
        <v>1980</v>
      </c>
      <c r="B120" s="96" t="n">
        <v>86.17</v>
      </c>
      <c r="C120" s="96" t="n">
        <v>62.25</v>
      </c>
      <c r="D120" s="96" t="n">
        <v>83.58</v>
      </c>
      <c r="E120" s="96" t="n">
        <v>83.4</v>
      </c>
      <c r="F120" s="96" t="n">
        <v>97.45</v>
      </c>
      <c r="G120" s="96" t="n">
        <v>86.92</v>
      </c>
      <c r="H120" s="96" t="n">
        <v>84.45</v>
      </c>
      <c r="I120" s="96" t="n">
        <v>81.26</v>
      </c>
      <c r="J120" s="96" t="n">
        <v>91.07</v>
      </c>
      <c r="K120" s="96" t="n">
        <v>100.35</v>
      </c>
    </row>
    <row r="121" customFormat="false" ht="12" hidden="false" customHeight="true" outlineLevel="0" collapsed="false">
      <c r="A121" s="102" t="n">
        <v>1981</v>
      </c>
      <c r="B121" s="96" t="n">
        <v>86.52</v>
      </c>
      <c r="C121" s="96" t="n">
        <v>63.75</v>
      </c>
      <c r="D121" s="96" t="n">
        <v>83.3</v>
      </c>
      <c r="E121" s="96" t="n">
        <v>83.58</v>
      </c>
      <c r="F121" s="96" t="n">
        <v>94.91</v>
      </c>
      <c r="G121" s="96" t="n">
        <v>86.83</v>
      </c>
      <c r="H121" s="96" t="n">
        <v>83.43</v>
      </c>
      <c r="I121" s="96" t="n">
        <v>83.13</v>
      </c>
      <c r="J121" s="96" t="n">
        <v>91.43</v>
      </c>
      <c r="K121" s="96" t="n">
        <v>102.98</v>
      </c>
    </row>
    <row r="122" customFormat="false" ht="12" hidden="false" customHeight="true" outlineLevel="0" collapsed="false">
      <c r="A122" s="102" t="n">
        <v>1982</v>
      </c>
      <c r="B122" s="96" t="n">
        <v>86.85</v>
      </c>
      <c r="C122" s="96" t="n">
        <v>75.04</v>
      </c>
      <c r="D122" s="96" t="n">
        <v>83.44</v>
      </c>
      <c r="E122" s="96" t="n">
        <v>84.01</v>
      </c>
      <c r="F122" s="96" t="n">
        <v>93.78</v>
      </c>
      <c r="G122" s="96" t="n">
        <v>84.25</v>
      </c>
      <c r="H122" s="96" t="n">
        <v>80.39</v>
      </c>
      <c r="I122" s="96" t="n">
        <v>82.84</v>
      </c>
      <c r="J122" s="96" t="n">
        <v>92.22</v>
      </c>
      <c r="K122" s="96" t="n">
        <v>101.97</v>
      </c>
    </row>
    <row r="123" customFormat="false" ht="12" hidden="false" customHeight="true" outlineLevel="0" collapsed="false">
      <c r="A123" s="102" t="n">
        <v>1983</v>
      </c>
      <c r="B123" s="96" t="n">
        <v>89.02</v>
      </c>
      <c r="C123" s="96" t="n">
        <v>72.4</v>
      </c>
      <c r="D123" s="96" t="n">
        <v>86.84</v>
      </c>
      <c r="E123" s="96" t="n">
        <v>87.35</v>
      </c>
      <c r="F123" s="96" t="n">
        <v>97.96</v>
      </c>
      <c r="G123" s="96" t="n">
        <v>85.97</v>
      </c>
      <c r="H123" s="96" t="n">
        <v>83.29</v>
      </c>
      <c r="I123" s="96" t="n">
        <v>84.39</v>
      </c>
      <c r="J123" s="96" t="n">
        <v>93.79</v>
      </c>
      <c r="K123" s="96" t="n">
        <v>101.86</v>
      </c>
    </row>
    <row r="124" customFormat="false" ht="12" hidden="false" customHeight="true" outlineLevel="0" collapsed="false">
      <c r="A124" s="102" t="n">
        <v>1984</v>
      </c>
      <c r="B124" s="96" t="n">
        <v>90.76</v>
      </c>
      <c r="C124" s="96" t="n">
        <v>78.5</v>
      </c>
      <c r="D124" s="96" t="n">
        <v>90</v>
      </c>
      <c r="E124" s="96" t="n">
        <v>90.59</v>
      </c>
      <c r="F124" s="96" t="n">
        <v>98.04</v>
      </c>
      <c r="G124" s="96" t="n">
        <v>87.85</v>
      </c>
      <c r="H124" s="96" t="n">
        <v>85.19</v>
      </c>
      <c r="I124" s="96" t="n">
        <v>87.25</v>
      </c>
      <c r="J124" s="96" t="n">
        <v>94.02</v>
      </c>
      <c r="K124" s="96" t="n">
        <v>102.04</v>
      </c>
    </row>
    <row r="125" customFormat="false" ht="18" hidden="false" customHeight="true" outlineLevel="0" collapsed="false">
      <c r="A125" s="102" t="n">
        <v>1985</v>
      </c>
      <c r="B125" s="96" t="n">
        <v>91.59</v>
      </c>
      <c r="C125" s="96" t="n">
        <v>75.92</v>
      </c>
      <c r="D125" s="96" t="n">
        <v>92.44</v>
      </c>
      <c r="E125" s="96" t="n">
        <v>93.27</v>
      </c>
      <c r="F125" s="96" t="n">
        <v>96.98</v>
      </c>
      <c r="G125" s="96" t="n">
        <v>88.75</v>
      </c>
      <c r="H125" s="96" t="n">
        <v>85.66</v>
      </c>
      <c r="I125" s="96" t="n">
        <v>90.03</v>
      </c>
      <c r="J125" s="96" t="n">
        <v>94.28</v>
      </c>
      <c r="K125" s="96" t="n">
        <v>101.07</v>
      </c>
    </row>
    <row r="126" customFormat="false" ht="12" hidden="false" customHeight="true" outlineLevel="0" collapsed="false">
      <c r="A126" s="102" t="n">
        <v>1986</v>
      </c>
      <c r="B126" s="96" t="n">
        <v>91.91</v>
      </c>
      <c r="C126" s="96" t="n">
        <v>84.33</v>
      </c>
      <c r="D126" s="96" t="n">
        <v>90.98</v>
      </c>
      <c r="E126" s="96" t="n">
        <v>91.42</v>
      </c>
      <c r="F126" s="96" t="n">
        <v>98.54</v>
      </c>
      <c r="G126" s="96" t="n">
        <v>89.06</v>
      </c>
      <c r="H126" s="96" t="n">
        <v>87.73</v>
      </c>
      <c r="I126" s="96" t="n">
        <v>88.27</v>
      </c>
      <c r="J126" s="96" t="n">
        <v>95.67</v>
      </c>
      <c r="K126" s="96" t="n">
        <v>100.41</v>
      </c>
    </row>
    <row r="127" customFormat="false" ht="12" hidden="false" customHeight="true" outlineLevel="0" collapsed="false">
      <c r="A127" s="102" t="n">
        <v>1987</v>
      </c>
      <c r="B127" s="96" t="n">
        <v>91.91</v>
      </c>
      <c r="C127" s="96" t="n">
        <v>80.99</v>
      </c>
      <c r="D127" s="96" t="n">
        <v>90.22</v>
      </c>
      <c r="E127" s="96" t="n">
        <v>89.7</v>
      </c>
      <c r="F127" s="96" t="n">
        <v>97.1</v>
      </c>
      <c r="G127" s="96" t="n">
        <v>89.04</v>
      </c>
      <c r="H127" s="96" t="n">
        <v>87.78</v>
      </c>
      <c r="I127" s="96" t="n">
        <v>87.9</v>
      </c>
      <c r="J127" s="96" t="n">
        <v>95.87</v>
      </c>
      <c r="K127" s="96" t="n">
        <v>99.63</v>
      </c>
    </row>
    <row r="128" customFormat="false" ht="12" hidden="false" customHeight="true" outlineLevel="0" collapsed="false">
      <c r="A128" s="102" t="n">
        <v>1988</v>
      </c>
      <c r="B128" s="96" t="n">
        <v>93.98</v>
      </c>
      <c r="C128" s="96" t="n">
        <v>89.19</v>
      </c>
      <c r="D128" s="96" t="n">
        <v>93.21</v>
      </c>
      <c r="E128" s="96" t="n">
        <v>92.98</v>
      </c>
      <c r="F128" s="96" t="n">
        <v>99.42</v>
      </c>
      <c r="G128" s="96" t="n">
        <v>91.29</v>
      </c>
      <c r="H128" s="96" t="n">
        <v>90.12</v>
      </c>
      <c r="I128" s="96" t="n">
        <v>91.57</v>
      </c>
      <c r="J128" s="96" t="n">
        <v>96.47</v>
      </c>
      <c r="K128" s="96" t="n">
        <v>99.99</v>
      </c>
    </row>
    <row r="129" customFormat="false" ht="12" hidden="false" customHeight="true" outlineLevel="0" collapsed="false">
      <c r="A129" s="102" t="n">
        <v>1989</v>
      </c>
      <c r="B129" s="96" t="n">
        <v>95.85</v>
      </c>
      <c r="C129" s="96" t="n">
        <v>95.68</v>
      </c>
      <c r="D129" s="96" t="n">
        <v>96.58</v>
      </c>
      <c r="E129" s="96" t="n">
        <v>96.52</v>
      </c>
      <c r="F129" s="96" t="n">
        <v>102.39</v>
      </c>
      <c r="G129" s="96" t="n">
        <v>92.6</v>
      </c>
      <c r="H129" s="96" t="n">
        <v>90.92</v>
      </c>
      <c r="I129" s="96" t="n">
        <v>93.61</v>
      </c>
      <c r="J129" s="96" t="n">
        <v>97.06</v>
      </c>
      <c r="K129" s="96" t="n">
        <v>99.67</v>
      </c>
    </row>
    <row r="130" customFormat="false" ht="18" hidden="false" customHeight="true" outlineLevel="0" collapsed="false">
      <c r="A130" s="102" t="n">
        <v>1990</v>
      </c>
      <c r="B130" s="96" t="n">
        <v>97.81</v>
      </c>
      <c r="C130" s="96" t="n">
        <v>99.63</v>
      </c>
      <c r="D130" s="96" t="n">
        <v>97.82</v>
      </c>
      <c r="E130" s="96" t="n">
        <v>97.9</v>
      </c>
      <c r="F130" s="96" t="n">
        <v>101.91</v>
      </c>
      <c r="G130" s="96" t="n">
        <v>96.12</v>
      </c>
      <c r="H130" s="96" t="n">
        <v>94.98</v>
      </c>
      <c r="I130" s="96" t="n">
        <v>97.04</v>
      </c>
      <c r="J130" s="96" t="n">
        <v>98.41</v>
      </c>
      <c r="K130" s="96" t="n">
        <v>99.35</v>
      </c>
    </row>
    <row r="131" customFormat="false" ht="21.95" hidden="false" customHeight="true" outlineLevel="0" collapsed="false">
      <c r="A131" s="73" t="n">
        <v>1991</v>
      </c>
      <c r="B131" s="96" t="n">
        <v>100</v>
      </c>
      <c r="C131" s="96" t="n">
        <v>100</v>
      </c>
      <c r="D131" s="96" t="n">
        <v>100</v>
      </c>
      <c r="E131" s="96" t="n">
        <v>100</v>
      </c>
      <c r="F131" s="96" t="n">
        <v>100</v>
      </c>
      <c r="G131" s="96" t="n">
        <v>100</v>
      </c>
      <c r="H131" s="96" t="n">
        <v>100</v>
      </c>
      <c r="I131" s="96" t="n">
        <v>100</v>
      </c>
      <c r="J131" s="96" t="n">
        <v>100</v>
      </c>
      <c r="K131" s="96" t="n">
        <v>100</v>
      </c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</row>
    <row r="132" customFormat="false" ht="12" hidden="false" customHeight="true" outlineLevel="0" collapsed="false">
      <c r="A132" s="73" t="n">
        <v>1992</v>
      </c>
      <c r="B132" s="96" t="n">
        <v>103.733240869163</v>
      </c>
      <c r="C132" s="96" t="n">
        <v>112.916666666667</v>
      </c>
      <c r="D132" s="96" t="n">
        <v>105.946684894053</v>
      </c>
      <c r="E132" s="96" t="n">
        <v>105.577103116223</v>
      </c>
      <c r="F132" s="96" t="n">
        <v>102.727187821052</v>
      </c>
      <c r="G132" s="96" t="n">
        <v>102.55314232902</v>
      </c>
      <c r="H132" s="96" t="n">
        <v>103.423035522067</v>
      </c>
      <c r="I132" s="96" t="n">
        <v>103.578184110971</v>
      </c>
      <c r="J132" s="96" t="n">
        <v>98.9598278335725</v>
      </c>
      <c r="K132" s="96" t="n">
        <v>102.938984133745</v>
      </c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</row>
    <row r="133" customFormat="false" ht="12" hidden="false" customHeight="true" outlineLevel="0" collapsed="false">
      <c r="A133" s="73" t="n">
        <v>1993</v>
      </c>
      <c r="B133" s="96" t="n">
        <v>104.276467868701</v>
      </c>
      <c r="C133" s="96" t="n">
        <v>121.05</v>
      </c>
      <c r="D133" s="96" t="n">
        <v>105.563909774436</v>
      </c>
      <c r="E133" s="96" t="n">
        <v>104.346663100174</v>
      </c>
      <c r="F133" s="96" t="n">
        <v>97.170075651443</v>
      </c>
      <c r="G133" s="96" t="n">
        <v>101.640480591497</v>
      </c>
      <c r="H133" s="96" t="n">
        <v>100.075349838536</v>
      </c>
      <c r="I133" s="96" t="n">
        <v>109.205548549811</v>
      </c>
      <c r="J133" s="96" t="n">
        <v>99.7578909612626</v>
      </c>
      <c r="K133" s="96" t="n">
        <v>103.567245234799</v>
      </c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</row>
    <row r="134" customFormat="false" ht="12" hidden="false" customHeight="true" outlineLevel="0" collapsed="false">
      <c r="A134" s="73" t="n">
        <v>1994</v>
      </c>
      <c r="B134" s="96" t="n">
        <v>107.165973185391</v>
      </c>
      <c r="C134" s="96" t="n">
        <v>114.333333333333</v>
      </c>
      <c r="D134" s="96" t="n">
        <v>114.107997265892</v>
      </c>
      <c r="E134" s="96" t="n">
        <v>113.441219740538</v>
      </c>
      <c r="F134" s="96" t="n">
        <v>98.1414028205847</v>
      </c>
      <c r="G134" s="96" t="n">
        <v>104.066543438078</v>
      </c>
      <c r="H134" s="96" t="n">
        <v>100.581270182992</v>
      </c>
      <c r="I134" s="96" t="n">
        <v>117.118537200504</v>
      </c>
      <c r="J134" s="96" t="n">
        <v>97.5430416068867</v>
      </c>
      <c r="K134" s="96" t="n">
        <v>103.567245234799</v>
      </c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</row>
    <row r="135" customFormat="false" ht="18" hidden="false" customHeight="true" outlineLevel="0" collapsed="false">
      <c r="A135" s="73" t="n">
        <v>1995</v>
      </c>
      <c r="B135" s="96" t="n">
        <v>108.934350439205</v>
      </c>
      <c r="C135" s="96" t="n">
        <v>127.366666666667</v>
      </c>
      <c r="D135" s="96" t="n">
        <v>116.773752563226</v>
      </c>
      <c r="E135" s="96" t="n">
        <v>115.220008024609</v>
      </c>
      <c r="F135" s="96" t="n">
        <v>92.612309703932</v>
      </c>
      <c r="G135" s="96" t="n">
        <v>106.238447319778</v>
      </c>
      <c r="H135" s="96" t="n">
        <v>100.247578040904</v>
      </c>
      <c r="I135" s="96" t="n">
        <v>128.798865069357</v>
      </c>
      <c r="J135" s="96" t="n">
        <v>99.8654949784792</v>
      </c>
      <c r="K135" s="96" t="n">
        <v>104.163560856139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</row>
    <row r="136" customFormat="false" ht="12" hidden="false" customHeight="true" outlineLevel="0" collapsed="false">
      <c r="A136" s="73" t="n">
        <v>1996</v>
      </c>
      <c r="B136" s="96" t="n">
        <v>110.321312991216</v>
      </c>
      <c r="C136" s="96" t="n">
        <v>147.266666666667</v>
      </c>
      <c r="D136" s="96" t="n">
        <v>118.591934381408</v>
      </c>
      <c r="E136" s="96" t="n">
        <v>115.928848468637</v>
      </c>
      <c r="F136" s="96" t="n">
        <v>89.2406836648921</v>
      </c>
      <c r="G136" s="96" t="n">
        <v>106.75831792976</v>
      </c>
      <c r="H136" s="96" t="n">
        <v>99.5479009687836</v>
      </c>
      <c r="I136" s="96" t="n">
        <v>136.538461538462</v>
      </c>
      <c r="J136" s="96" t="n">
        <v>101.255380200861</v>
      </c>
      <c r="K136" s="96" t="n">
        <v>105.026088808434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</row>
    <row r="137" customFormat="false" ht="12" hidden="false" customHeight="true" outlineLevel="0" collapsed="false">
      <c r="A137" s="73" t="n">
        <v>1997</v>
      </c>
      <c r="B137" s="96" t="n">
        <v>112.413314840499</v>
      </c>
      <c r="C137" s="96" t="n">
        <v>155.25</v>
      </c>
      <c r="D137" s="96" t="n">
        <v>125.071770334928</v>
      </c>
      <c r="E137" s="96" t="n">
        <v>122.803263340912</v>
      </c>
      <c r="F137" s="96" t="n">
        <v>90.7537125245167</v>
      </c>
      <c r="G137" s="96" t="n">
        <v>109.219038817006</v>
      </c>
      <c r="H137" s="96" t="n">
        <v>100.656620021529</v>
      </c>
      <c r="I137" s="96" t="n">
        <v>145.744010088272</v>
      </c>
      <c r="J137" s="96" t="n">
        <v>99.3095408895266</v>
      </c>
      <c r="K137" s="96" t="n">
        <v>105.004791821957</v>
      </c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</row>
    <row r="138" customFormat="false" ht="12" hidden="false" customHeight="true" outlineLevel="0" collapsed="false">
      <c r="A138" s="73" t="n">
        <v>1998</v>
      </c>
      <c r="B138" s="96" t="n">
        <v>113.349514563107</v>
      </c>
      <c r="C138" s="96" t="n">
        <v>145.033333333333</v>
      </c>
      <c r="D138" s="96" t="n">
        <v>126.575529733424</v>
      </c>
      <c r="E138" s="96" t="n">
        <v>123.873211180955</v>
      </c>
      <c r="F138" s="96" t="n">
        <v>91.1459792659008</v>
      </c>
      <c r="G138" s="96" t="n">
        <v>111.645101663586</v>
      </c>
      <c r="H138" s="96" t="n">
        <v>103.702906350915</v>
      </c>
      <c r="I138" s="96" t="n">
        <v>149.180327868852</v>
      </c>
      <c r="J138" s="96" t="n">
        <v>96.8974175035868</v>
      </c>
      <c r="K138" s="96" t="n">
        <v>105.856671281014</v>
      </c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</row>
    <row r="139" customFormat="false" ht="12" hidden="false" customHeight="true" outlineLevel="0" collapsed="false">
      <c r="A139" s="73" t="n">
        <v>1999</v>
      </c>
      <c r="B139" s="96" t="n">
        <v>114.089227924179</v>
      </c>
      <c r="C139" s="96" t="n">
        <v>165.583333333333</v>
      </c>
      <c r="D139" s="96" t="n">
        <v>129.282296650718</v>
      </c>
      <c r="E139" s="96" t="n">
        <v>126.334091213053</v>
      </c>
      <c r="F139" s="96" t="n">
        <v>93.546278135799</v>
      </c>
      <c r="G139" s="96" t="n">
        <v>113.112292051756</v>
      </c>
      <c r="H139" s="96" t="n">
        <v>104.025834230355</v>
      </c>
      <c r="I139" s="96" t="n">
        <v>157.03026481715</v>
      </c>
      <c r="J139" s="96" t="n">
        <v>92.4408177905308</v>
      </c>
      <c r="K139" s="96" t="n">
        <v>105.973804706634</v>
      </c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</row>
    <row r="140" customFormat="false" ht="18" hidden="false" customHeight="true" outlineLevel="0" collapsed="false">
      <c r="A140" s="73" t="n">
        <v>2000</v>
      </c>
      <c r="B140" s="96" t="n">
        <v>115.580212667591</v>
      </c>
      <c r="C140" s="96" t="n">
        <v>166.666666666667</v>
      </c>
      <c r="D140" s="96" t="n">
        <v>136.705399863295</v>
      </c>
      <c r="E140" s="96" t="n">
        <v>133.74348000535</v>
      </c>
      <c r="F140" s="96" t="n">
        <v>93.3968431867003</v>
      </c>
      <c r="G140" s="96" t="n">
        <v>115.526802218115</v>
      </c>
      <c r="H140" s="96" t="n">
        <v>107.642626480086</v>
      </c>
      <c r="I140" s="96" t="n">
        <v>157.629255989912</v>
      </c>
      <c r="J140" s="96" t="n">
        <v>89.6700143472023</v>
      </c>
      <c r="K140" s="96" t="n">
        <v>106.484932382068</v>
      </c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</row>
    <row r="141" customFormat="false" ht="12" hidden="false" customHeight="true" outlineLevel="0" collapsed="false">
      <c r="A141" s="73" t="n">
        <v>2001</v>
      </c>
      <c r="B141" s="96" t="n">
        <v>116.504854368932</v>
      </c>
      <c r="C141" s="96" t="n">
        <v>175.05</v>
      </c>
      <c r="D141" s="96" t="n">
        <v>138.031442241969</v>
      </c>
      <c r="E141" s="96" t="n">
        <v>135.482145245419</v>
      </c>
      <c r="F141" s="96" t="n">
        <v>93.9198655085458</v>
      </c>
      <c r="G141" s="96" t="n">
        <v>118.126155268022</v>
      </c>
      <c r="H141" s="96" t="n">
        <v>111.130247578041</v>
      </c>
      <c r="I141" s="96" t="n">
        <v>159.930643127364</v>
      </c>
      <c r="J141" s="96" t="n">
        <v>89.6072453371593</v>
      </c>
      <c r="K141" s="96" t="n">
        <v>105.931210733681</v>
      </c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</row>
    <row r="142" customFormat="false" ht="12" hidden="false" customHeight="true" outlineLevel="0" collapsed="false">
      <c r="A142" s="73" t="n">
        <v>2002</v>
      </c>
      <c r="B142" s="96" t="n">
        <v>117.152103559871</v>
      </c>
      <c r="C142" s="96" t="n">
        <v>166.616666666667</v>
      </c>
      <c r="D142" s="96" t="n">
        <v>139.17976760082</v>
      </c>
      <c r="E142" s="96" t="n">
        <v>135.74963220543</v>
      </c>
      <c r="F142" s="96" t="n">
        <v>96.4415802745867</v>
      </c>
      <c r="G142" s="96" t="n">
        <v>118.438077634011</v>
      </c>
      <c r="H142" s="96" t="n">
        <v>109.860064585576</v>
      </c>
      <c r="I142" s="96" t="n">
        <v>169.419924337957</v>
      </c>
      <c r="J142" s="96" t="n">
        <v>90.0286944045911</v>
      </c>
      <c r="K142" s="96" t="n">
        <v>106.836332658929</v>
      </c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</row>
    <row r="143" customFormat="false" ht="12" hidden="false" customHeight="true" outlineLevel="0" collapsed="false">
      <c r="A143" s="73" t="n">
        <v>2003</v>
      </c>
      <c r="B143" s="96" t="n">
        <v>118.018955154877</v>
      </c>
      <c r="C143" s="96" t="n">
        <v>161.716666666667</v>
      </c>
      <c r="D143" s="96" t="n">
        <v>143.458646616541</v>
      </c>
      <c r="E143" s="96" t="n">
        <v>140.390530961616</v>
      </c>
      <c r="F143" s="96" t="n">
        <v>96.292145325488</v>
      </c>
      <c r="G143" s="96" t="n">
        <v>119.604898336414</v>
      </c>
      <c r="H143" s="96" t="n">
        <v>112.120559741658</v>
      </c>
      <c r="I143" s="96" t="n">
        <v>169.735182849937</v>
      </c>
      <c r="J143" s="96" t="n">
        <v>89.3651362984218</v>
      </c>
      <c r="K143" s="96" t="n">
        <v>106.410392929401</v>
      </c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</row>
    <row r="144" customFormat="false" ht="12" hidden="false" customHeight="true" outlineLevel="0" collapsed="false">
      <c r="A144" s="73" t="n">
        <v>2004</v>
      </c>
      <c r="B144" s="96" t="n">
        <v>118.966712898752</v>
      </c>
      <c r="C144" s="96" t="n">
        <v>210.883333333333</v>
      </c>
      <c r="D144" s="96" t="n">
        <v>152.385509227614</v>
      </c>
      <c r="E144" s="96" t="n">
        <v>147.652801925906</v>
      </c>
      <c r="F144" s="96" t="n">
        <v>95.5916690015878</v>
      </c>
      <c r="G144" s="96" t="n">
        <v>121.915434380776</v>
      </c>
      <c r="H144" s="96" t="n">
        <v>112.658772874058</v>
      </c>
      <c r="I144" s="96" t="n">
        <v>181.336696090794</v>
      </c>
      <c r="J144" s="96" t="n">
        <v>86.3073888091822</v>
      </c>
      <c r="K144" s="96" t="n">
        <v>105.718240868917</v>
      </c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</row>
    <row r="145" customFormat="false" ht="18" hidden="false" customHeight="true" outlineLevel="0" collapsed="false">
      <c r="A145" s="73" t="n">
        <v>2005</v>
      </c>
      <c r="B145" s="96" t="n">
        <v>120.00693481276</v>
      </c>
      <c r="C145" s="96" t="n">
        <v>188.833333333333</v>
      </c>
      <c r="D145" s="96" t="n">
        <v>157.01982228298</v>
      </c>
      <c r="E145" s="96" t="n">
        <v>153.069412866123</v>
      </c>
      <c r="F145" s="96" t="n">
        <v>94.1440179321939</v>
      </c>
      <c r="G145" s="96" t="n">
        <v>124.052680221811</v>
      </c>
      <c r="H145" s="96" t="n">
        <v>116.738428417653</v>
      </c>
      <c r="I145" s="96" t="n">
        <v>179.129886506936</v>
      </c>
      <c r="J145" s="96" t="n">
        <v>86.7736728837877</v>
      </c>
      <c r="K145" s="96" t="n">
        <v>105.249707166436</v>
      </c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</row>
    <row r="146" customFormat="false" ht="12" hidden="false" customHeight="true" outlineLevel="0" collapsed="false">
      <c r="A146" s="73" t="n">
        <v>2006</v>
      </c>
      <c r="B146" s="96" t="n">
        <v>123.046694405918</v>
      </c>
      <c r="C146" s="96" t="n">
        <v>186.3</v>
      </c>
      <c r="D146" s="96" t="n">
        <v>166.971975393028</v>
      </c>
      <c r="E146" s="96" t="n">
        <v>164.651598234586</v>
      </c>
      <c r="F146" s="96" t="n">
        <v>93.4248622396563</v>
      </c>
      <c r="G146" s="96" t="n">
        <v>126.59426987061</v>
      </c>
      <c r="H146" s="96" t="n">
        <v>117.588805166846</v>
      </c>
      <c r="I146" s="96" t="n">
        <v>187.988650693569</v>
      </c>
      <c r="J146" s="96" t="n">
        <v>87.1233859397418</v>
      </c>
      <c r="K146" s="96" t="n">
        <v>105.782131828346</v>
      </c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</row>
    <row r="147" customFormat="false" ht="12" hidden="false" customHeight="true" outlineLevel="0" collapsed="false">
      <c r="A147" s="73" t="n">
        <v>2007</v>
      </c>
      <c r="B147" s="96" t="n">
        <v>124.017568192325</v>
      </c>
      <c r="C147" s="96" t="n">
        <v>180.783333333333</v>
      </c>
      <c r="D147" s="96" t="n">
        <v>168.092959671907</v>
      </c>
      <c r="E147" s="96" t="n">
        <v>166.724622174669</v>
      </c>
      <c r="F147" s="96" t="n">
        <v>92.7057065471187</v>
      </c>
      <c r="G147" s="96" t="n">
        <v>128.31561922366</v>
      </c>
      <c r="H147" s="96" t="n">
        <v>117.771797631862</v>
      </c>
      <c r="I147" s="96" t="n">
        <v>191.046658259773</v>
      </c>
      <c r="J147" s="96" t="n">
        <v>88.1994261119082</v>
      </c>
      <c r="K147" s="96" t="n">
        <v>106.846981152167</v>
      </c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</row>
    <row r="148" customFormat="false" ht="12" hidden="false" customHeight="true" outlineLevel="0" collapsed="false">
      <c r="A148" s="73" t="n">
        <v>2008</v>
      </c>
      <c r="B148" s="96" t="n">
        <v>123.844197873324</v>
      </c>
      <c r="C148" s="96" t="n">
        <v>185.416666666667</v>
      </c>
      <c r="D148" s="96" t="n">
        <v>165.878332194122</v>
      </c>
      <c r="E148" s="96" t="n">
        <v>164.825464758593</v>
      </c>
      <c r="F148" s="96" t="n">
        <v>96.6190342766415</v>
      </c>
      <c r="G148" s="96" t="n">
        <v>129.078096118299</v>
      </c>
      <c r="H148" s="96" t="n">
        <v>118.277717976319</v>
      </c>
      <c r="I148" s="96" t="n">
        <v>193.647540983607</v>
      </c>
      <c r="J148" s="96" t="n">
        <v>87.1682209469154</v>
      </c>
      <c r="K148" s="96" t="n">
        <v>107.464593759983</v>
      </c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</row>
    <row r="149" customFormat="false" ht="12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</row>
    <row r="150" customFormat="false" ht="12.75" hidden="false" customHeight="false" outlineLevel="0" collapsed="false">
      <c r="A150" s="157" t="s">
        <v>439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customFormat="false" ht="12.75" hidden="false" customHeight="false" outlineLevel="0" collapsed="false">
      <c r="A151" s="41" t="s">
        <v>440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A153" s="84" t="s">
        <v>229</v>
      </c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C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7" man="true" max="16383" min="0"/>
    <brk id="10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24" width="11.42"/>
    <col collapsed="false" customWidth="true" hidden="false" outlineLevel="0" max="27" min="13" style="24" width="7.7"/>
    <col collapsed="false" customWidth="false" hidden="false" outlineLevel="0" max="257" min="28" style="24" width="11.42"/>
  </cols>
  <sheetData>
    <row r="1" customFormat="false" ht="15.95" hidden="false" customHeight="true" outlineLevel="0" collapsed="false">
      <c r="A1" s="47" t="s">
        <v>44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1.2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21.95" hidden="false" customHeight="true" outlineLevel="0" collapsed="false">
      <c r="A10" s="100"/>
      <c r="B10" s="95" t="s">
        <v>239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96" t="n">
        <v>52.95</v>
      </c>
      <c r="C11" s="96" t="n">
        <v>32.29</v>
      </c>
      <c r="D11" s="96" t="n">
        <v>51.35</v>
      </c>
      <c r="E11" s="220" t="s">
        <v>307</v>
      </c>
      <c r="F11" s="96" t="n">
        <v>77.61</v>
      </c>
      <c r="G11" s="96" t="n">
        <v>54.83</v>
      </c>
      <c r="H11" s="220" t="s">
        <v>307</v>
      </c>
      <c r="I11" s="220" t="s">
        <v>307</v>
      </c>
      <c r="J11" s="96" t="n">
        <v>58.58</v>
      </c>
      <c r="K11" s="96" t="n">
        <v>69.46</v>
      </c>
    </row>
    <row r="12" s="41" customFormat="true" ht="12" hidden="false" customHeight="true" outlineLevel="0" collapsed="false">
      <c r="A12" s="73" t="n">
        <v>1971</v>
      </c>
      <c r="B12" s="96" t="n">
        <v>55.27</v>
      </c>
      <c r="C12" s="96" t="n">
        <v>35.05</v>
      </c>
      <c r="D12" s="96" t="n">
        <v>52.42</v>
      </c>
      <c r="E12" s="220" t="s">
        <v>307</v>
      </c>
      <c r="F12" s="96" t="n">
        <v>81.32</v>
      </c>
      <c r="G12" s="96" t="n">
        <v>56.98</v>
      </c>
      <c r="H12" s="220" t="s">
        <v>307</v>
      </c>
      <c r="I12" s="220" t="s">
        <v>307</v>
      </c>
      <c r="J12" s="96" t="n">
        <v>60.33</v>
      </c>
      <c r="K12" s="96" t="n">
        <v>72.29</v>
      </c>
    </row>
    <row r="13" s="41" customFormat="true" ht="12" hidden="false" customHeight="true" outlineLevel="0" collapsed="false">
      <c r="A13" s="73" t="n">
        <v>1972</v>
      </c>
      <c r="B13" s="96" t="n">
        <v>58.02</v>
      </c>
      <c r="C13" s="96" t="n">
        <v>36.74</v>
      </c>
      <c r="D13" s="96" t="n">
        <v>55.65</v>
      </c>
      <c r="E13" s="220" t="s">
        <v>307</v>
      </c>
      <c r="F13" s="96" t="n">
        <v>85.53</v>
      </c>
      <c r="G13" s="96" t="n">
        <v>58.55</v>
      </c>
      <c r="H13" s="220" t="s">
        <v>307</v>
      </c>
      <c r="I13" s="220" t="s">
        <v>307</v>
      </c>
      <c r="J13" s="96" t="n">
        <v>63.31</v>
      </c>
      <c r="K13" s="96" t="n">
        <v>73.88</v>
      </c>
    </row>
    <row r="14" s="41" customFormat="true" ht="12" hidden="false" customHeight="true" outlineLevel="0" collapsed="false">
      <c r="A14" s="73" t="n">
        <v>1973</v>
      </c>
      <c r="B14" s="96" t="n">
        <v>60.98</v>
      </c>
      <c r="C14" s="96" t="n">
        <v>40.93</v>
      </c>
      <c r="D14" s="96" t="n">
        <v>59.39</v>
      </c>
      <c r="E14" s="220" t="s">
        <v>307</v>
      </c>
      <c r="F14" s="96" t="n">
        <v>87.4</v>
      </c>
      <c r="G14" s="96" t="n">
        <v>61.09</v>
      </c>
      <c r="H14" s="220" t="s">
        <v>307</v>
      </c>
      <c r="I14" s="220" t="s">
        <v>307</v>
      </c>
      <c r="J14" s="96" t="n">
        <v>65.33</v>
      </c>
      <c r="K14" s="96" t="n">
        <v>75.8</v>
      </c>
    </row>
    <row r="15" s="41" customFormat="true" ht="12" hidden="false" customHeight="true" outlineLevel="0" collapsed="false">
      <c r="A15" s="73" t="n">
        <v>1974</v>
      </c>
      <c r="B15" s="96" t="n">
        <v>63.44</v>
      </c>
      <c r="C15" s="96" t="n">
        <v>45.02</v>
      </c>
      <c r="D15" s="96" t="n">
        <v>62.95</v>
      </c>
      <c r="E15" s="220" t="s">
        <v>307</v>
      </c>
      <c r="F15" s="96" t="n">
        <v>84.65</v>
      </c>
      <c r="G15" s="96" t="n">
        <v>62.69</v>
      </c>
      <c r="H15" s="220" t="s">
        <v>307</v>
      </c>
      <c r="I15" s="220" t="s">
        <v>307</v>
      </c>
      <c r="J15" s="96" t="n">
        <v>66.87</v>
      </c>
      <c r="K15" s="96" t="n">
        <v>80.11</v>
      </c>
    </row>
    <row r="16" s="41" customFormat="true" ht="18" hidden="false" customHeight="true" outlineLevel="0" collapsed="false">
      <c r="A16" s="73" t="n">
        <v>1975</v>
      </c>
      <c r="B16" s="96" t="n">
        <v>65.83</v>
      </c>
      <c r="C16" s="96" t="n">
        <v>46.46</v>
      </c>
      <c r="D16" s="96" t="n">
        <v>65.57</v>
      </c>
      <c r="E16" s="220" t="s">
        <v>307</v>
      </c>
      <c r="F16" s="96" t="n">
        <v>86.42</v>
      </c>
      <c r="G16" s="96" t="n">
        <v>62.86</v>
      </c>
      <c r="H16" s="220" t="s">
        <v>307</v>
      </c>
      <c r="I16" s="220" t="s">
        <v>307</v>
      </c>
      <c r="J16" s="96" t="n">
        <v>69.26</v>
      </c>
      <c r="K16" s="96" t="n">
        <v>82.86</v>
      </c>
    </row>
    <row r="17" s="41" customFormat="true" ht="12" hidden="false" customHeight="true" outlineLevel="0" collapsed="false">
      <c r="A17" s="73" t="n">
        <v>1976</v>
      </c>
      <c r="B17" s="96" t="n">
        <v>68.9</v>
      </c>
      <c r="C17" s="96" t="n">
        <v>48.93</v>
      </c>
      <c r="D17" s="96" t="n">
        <v>69.35</v>
      </c>
      <c r="E17" s="220" t="s">
        <v>307</v>
      </c>
      <c r="F17" s="96" t="n">
        <v>90.19</v>
      </c>
      <c r="G17" s="96" t="n">
        <v>66.3</v>
      </c>
      <c r="H17" s="220" t="s">
        <v>307</v>
      </c>
      <c r="I17" s="220" t="s">
        <v>307</v>
      </c>
      <c r="J17" s="96" t="n">
        <v>70.8</v>
      </c>
      <c r="K17" s="96" t="n">
        <v>83.66</v>
      </c>
    </row>
    <row r="18" s="41" customFormat="true" ht="12" hidden="false" customHeight="true" outlineLevel="0" collapsed="false">
      <c r="A18" s="73" t="n">
        <v>1977</v>
      </c>
      <c r="B18" s="96" t="n">
        <v>71.74</v>
      </c>
      <c r="C18" s="96" t="n">
        <v>54.32</v>
      </c>
      <c r="D18" s="96" t="n">
        <v>71.49</v>
      </c>
      <c r="E18" s="220" t="s">
        <v>307</v>
      </c>
      <c r="F18" s="96" t="n">
        <v>91.87</v>
      </c>
      <c r="G18" s="96" t="n">
        <v>69.68</v>
      </c>
      <c r="H18" s="220" t="s">
        <v>307</v>
      </c>
      <c r="I18" s="220" t="s">
        <v>307</v>
      </c>
      <c r="J18" s="96" t="n">
        <v>75.09</v>
      </c>
      <c r="K18" s="96" t="n">
        <v>85.48</v>
      </c>
    </row>
    <row r="19" s="41" customFormat="true" ht="12" hidden="false" customHeight="true" outlineLevel="0" collapsed="false">
      <c r="A19" s="73" t="n">
        <v>1978</v>
      </c>
      <c r="B19" s="96" t="n">
        <v>73.95</v>
      </c>
      <c r="C19" s="96" t="n">
        <v>57.7</v>
      </c>
      <c r="D19" s="96" t="n">
        <v>73.05</v>
      </c>
      <c r="E19" s="220" t="s">
        <v>307</v>
      </c>
      <c r="F19" s="96" t="n">
        <v>92.64</v>
      </c>
      <c r="G19" s="96" t="n">
        <v>73.16</v>
      </c>
      <c r="H19" s="220" t="s">
        <v>307</v>
      </c>
      <c r="I19" s="220" t="s">
        <v>307</v>
      </c>
      <c r="J19" s="96" t="n">
        <v>77.68</v>
      </c>
      <c r="K19" s="96" t="n">
        <v>86.7</v>
      </c>
    </row>
    <row r="20" s="41" customFormat="true" ht="12" hidden="false" customHeight="true" outlineLevel="0" collapsed="false">
      <c r="A20" s="73" t="n">
        <v>1979</v>
      </c>
      <c r="B20" s="96" t="n">
        <v>76.07</v>
      </c>
      <c r="C20" s="96" t="n">
        <v>59.02</v>
      </c>
      <c r="D20" s="96" t="n">
        <v>75.79</v>
      </c>
      <c r="E20" s="220" t="s">
        <v>307</v>
      </c>
      <c r="F20" s="96" t="n">
        <v>93.8</v>
      </c>
      <c r="G20" s="96" t="n">
        <v>75.49</v>
      </c>
      <c r="H20" s="220" t="s">
        <v>307</v>
      </c>
      <c r="I20" s="220" t="s">
        <v>307</v>
      </c>
      <c r="J20" s="96" t="n">
        <v>79.35</v>
      </c>
      <c r="K20" s="96" t="n">
        <v>86.82</v>
      </c>
    </row>
    <row r="21" s="41" customFormat="true" ht="18" hidden="false" customHeight="true" outlineLevel="0" collapsed="false">
      <c r="A21" s="73" t="n">
        <v>1980</v>
      </c>
      <c r="B21" s="96" t="n">
        <v>76.71</v>
      </c>
      <c r="C21" s="96" t="n">
        <v>60.76</v>
      </c>
      <c r="D21" s="96" t="n">
        <v>75.47</v>
      </c>
      <c r="E21" s="220" t="s">
        <v>307</v>
      </c>
      <c r="F21" s="96" t="n">
        <v>92.26</v>
      </c>
      <c r="G21" s="96" t="n">
        <v>75.77</v>
      </c>
      <c r="H21" s="220" t="s">
        <v>307</v>
      </c>
      <c r="I21" s="220" t="s">
        <v>307</v>
      </c>
      <c r="J21" s="96" t="n">
        <v>81.21</v>
      </c>
      <c r="K21" s="96" t="n">
        <v>88.38</v>
      </c>
    </row>
    <row r="22" s="41" customFormat="true" ht="12" hidden="false" customHeight="true" outlineLevel="0" collapsed="false">
      <c r="A22" s="73" t="n">
        <v>1981</v>
      </c>
      <c r="B22" s="96" t="n">
        <v>77.98</v>
      </c>
      <c r="C22" s="96" t="n">
        <v>62.31</v>
      </c>
      <c r="D22" s="96" t="n">
        <v>76.37</v>
      </c>
      <c r="E22" s="220" t="s">
        <v>307</v>
      </c>
      <c r="F22" s="96" t="n">
        <v>91.75</v>
      </c>
      <c r="G22" s="96" t="n">
        <v>76.56</v>
      </c>
      <c r="H22" s="220" t="s">
        <v>307</v>
      </c>
      <c r="I22" s="220" t="s">
        <v>307</v>
      </c>
      <c r="J22" s="96" t="n">
        <v>82.44</v>
      </c>
      <c r="K22" s="96" t="n">
        <v>91.45</v>
      </c>
    </row>
    <row r="23" s="41" customFormat="true" ht="12" hidden="false" customHeight="true" outlineLevel="0" collapsed="false">
      <c r="A23" s="73" t="n">
        <v>1982</v>
      </c>
      <c r="B23" s="96" t="n">
        <v>78.79</v>
      </c>
      <c r="C23" s="96" t="n">
        <v>73.54</v>
      </c>
      <c r="D23" s="96" t="n">
        <v>77.24</v>
      </c>
      <c r="E23" s="220" t="s">
        <v>307</v>
      </c>
      <c r="F23" s="96" t="n">
        <v>89.44</v>
      </c>
      <c r="G23" s="96" t="n">
        <v>74.63</v>
      </c>
      <c r="H23" s="220" t="s">
        <v>307</v>
      </c>
      <c r="I23" s="220" t="s">
        <v>307</v>
      </c>
      <c r="J23" s="96" t="n">
        <v>83.72</v>
      </c>
      <c r="K23" s="96" t="n">
        <v>91.52</v>
      </c>
    </row>
    <row r="24" s="41" customFormat="true" ht="12" hidden="false" customHeight="true" outlineLevel="0" collapsed="false">
      <c r="A24" s="73" t="n">
        <v>1983</v>
      </c>
      <c r="B24" s="96" t="n">
        <v>81.38</v>
      </c>
      <c r="C24" s="96" t="n">
        <v>70.86</v>
      </c>
      <c r="D24" s="96" t="n">
        <v>80.51</v>
      </c>
      <c r="E24" s="220" t="s">
        <v>307</v>
      </c>
      <c r="F24" s="96" t="n">
        <v>93.7</v>
      </c>
      <c r="G24" s="96" t="n">
        <v>76.98</v>
      </c>
      <c r="H24" s="220" t="s">
        <v>307</v>
      </c>
      <c r="I24" s="220" t="s">
        <v>307</v>
      </c>
      <c r="J24" s="96" t="n">
        <v>86.53</v>
      </c>
      <c r="K24" s="96" t="n">
        <v>92.4</v>
      </c>
    </row>
    <row r="25" s="41" customFormat="true" ht="12" hidden="false" customHeight="true" outlineLevel="0" collapsed="false">
      <c r="A25" s="73" t="n">
        <v>1984</v>
      </c>
      <c r="B25" s="96" t="n">
        <v>83.53</v>
      </c>
      <c r="C25" s="96" t="n">
        <v>75.78</v>
      </c>
      <c r="D25" s="96" t="n">
        <v>83.37</v>
      </c>
      <c r="E25" s="220" t="s">
        <v>307</v>
      </c>
      <c r="F25" s="96" t="n">
        <v>95.57</v>
      </c>
      <c r="G25" s="96" t="n">
        <v>79.54</v>
      </c>
      <c r="H25" s="220" t="s">
        <v>307</v>
      </c>
      <c r="I25" s="220" t="s">
        <v>307</v>
      </c>
      <c r="J25" s="96" t="n">
        <v>87.63</v>
      </c>
      <c r="K25" s="96" t="n">
        <v>93.48</v>
      </c>
    </row>
    <row r="26" s="41" customFormat="true" ht="18" hidden="false" customHeight="true" outlineLevel="0" collapsed="false">
      <c r="A26" s="73" t="n">
        <v>1985</v>
      </c>
      <c r="B26" s="96" t="n">
        <v>85.45</v>
      </c>
      <c r="C26" s="96" t="n">
        <v>73.25</v>
      </c>
      <c r="D26" s="96" t="n">
        <v>86.92</v>
      </c>
      <c r="E26" s="220" t="s">
        <v>307</v>
      </c>
      <c r="F26" s="96" t="n">
        <v>96.47</v>
      </c>
      <c r="G26" s="96" t="n">
        <v>81.41</v>
      </c>
      <c r="H26" s="220" t="s">
        <v>307</v>
      </c>
      <c r="I26" s="220" t="s">
        <v>307</v>
      </c>
      <c r="J26" s="96" t="n">
        <v>89.11</v>
      </c>
      <c r="K26" s="96" t="n">
        <v>93.65</v>
      </c>
    </row>
    <row r="27" s="41" customFormat="true" ht="12" hidden="false" customHeight="true" outlineLevel="0" collapsed="false">
      <c r="A27" s="73" t="n">
        <v>1986</v>
      </c>
      <c r="B27" s="96" t="n">
        <v>86.75</v>
      </c>
      <c r="C27" s="96" t="n">
        <v>82.51</v>
      </c>
      <c r="D27" s="96" t="n">
        <v>86.4</v>
      </c>
      <c r="E27" s="220" t="s">
        <v>307</v>
      </c>
      <c r="F27" s="96" t="n">
        <v>96.46</v>
      </c>
      <c r="G27" s="96" t="n">
        <v>83.48</v>
      </c>
      <c r="H27" s="220" t="s">
        <v>307</v>
      </c>
      <c r="I27" s="220" t="s">
        <v>307</v>
      </c>
      <c r="J27" s="96" t="n">
        <v>91.2</v>
      </c>
      <c r="K27" s="96" t="n">
        <v>93.89</v>
      </c>
    </row>
    <row r="28" s="41" customFormat="true" ht="12" hidden="false" customHeight="true" outlineLevel="0" collapsed="false">
      <c r="A28" s="73" t="n">
        <v>1987</v>
      </c>
      <c r="B28" s="96" t="n">
        <v>87.94</v>
      </c>
      <c r="C28" s="96" t="n">
        <v>80.63</v>
      </c>
      <c r="D28" s="96" t="n">
        <v>86.58</v>
      </c>
      <c r="E28" s="220" t="s">
        <v>307</v>
      </c>
      <c r="F28" s="96" t="n">
        <v>96.31</v>
      </c>
      <c r="G28" s="96" t="n">
        <v>84.79</v>
      </c>
      <c r="H28" s="220" t="s">
        <v>307</v>
      </c>
      <c r="I28" s="220" t="s">
        <v>307</v>
      </c>
      <c r="J28" s="96" t="n">
        <v>92.55</v>
      </c>
      <c r="K28" s="96" t="n">
        <v>94.23</v>
      </c>
    </row>
    <row r="29" s="41" customFormat="true" ht="12" hidden="false" customHeight="true" outlineLevel="0" collapsed="false">
      <c r="A29" s="73" t="n">
        <v>1988</v>
      </c>
      <c r="B29" s="96" t="n">
        <v>90.2</v>
      </c>
      <c r="C29" s="96" t="n">
        <v>88.21</v>
      </c>
      <c r="D29" s="96" t="n">
        <v>89.65</v>
      </c>
      <c r="E29" s="220" t="s">
        <v>307</v>
      </c>
      <c r="F29" s="96" t="n">
        <v>97.26</v>
      </c>
      <c r="G29" s="96" t="n">
        <v>87.53</v>
      </c>
      <c r="H29" s="220" t="s">
        <v>307</v>
      </c>
      <c r="I29" s="220" t="s">
        <v>307</v>
      </c>
      <c r="J29" s="96" t="n">
        <v>93.53</v>
      </c>
      <c r="K29" s="96" t="n">
        <v>94.99</v>
      </c>
    </row>
    <row r="30" s="41" customFormat="true" ht="12" hidden="false" customHeight="true" outlineLevel="0" collapsed="false">
      <c r="A30" s="73" t="n">
        <v>1989</v>
      </c>
      <c r="B30" s="96" t="n">
        <v>93.34</v>
      </c>
      <c r="C30" s="96" t="n">
        <v>95.32</v>
      </c>
      <c r="D30" s="96" t="n">
        <v>93.85</v>
      </c>
      <c r="E30" s="220" t="s">
        <v>307</v>
      </c>
      <c r="F30" s="96" t="n">
        <v>99.54</v>
      </c>
      <c r="G30" s="96" t="n">
        <v>90.05</v>
      </c>
      <c r="H30" s="220" t="s">
        <v>307</v>
      </c>
      <c r="I30" s="220" t="s">
        <v>307</v>
      </c>
      <c r="J30" s="96" t="n">
        <v>95.22</v>
      </c>
      <c r="K30" s="96" t="n">
        <v>97.23</v>
      </c>
    </row>
    <row r="31" s="41" customFormat="true" ht="18" hidden="false" customHeight="true" outlineLevel="0" collapsed="false">
      <c r="A31" s="73" t="n">
        <v>1990</v>
      </c>
      <c r="B31" s="96" t="n">
        <v>96.64</v>
      </c>
      <c r="C31" s="96" t="n">
        <v>99.5</v>
      </c>
      <c r="D31" s="96" t="n">
        <v>96.27</v>
      </c>
      <c r="E31" s="220" t="s">
        <v>307</v>
      </c>
      <c r="F31" s="96" t="n">
        <v>100.81</v>
      </c>
      <c r="G31" s="96" t="n">
        <v>94.57</v>
      </c>
      <c r="H31" s="220" t="s">
        <v>307</v>
      </c>
      <c r="I31" s="220" t="s">
        <v>307</v>
      </c>
      <c r="J31" s="96" t="n">
        <v>97.9</v>
      </c>
      <c r="K31" s="96" t="n">
        <v>98.81</v>
      </c>
    </row>
    <row r="32" s="41" customFormat="true" ht="12" hidden="false" customHeight="true" outlineLevel="0" collapsed="false">
      <c r="A32" s="73" t="n">
        <v>1991</v>
      </c>
      <c r="B32" s="96" t="n">
        <v>100</v>
      </c>
      <c r="C32" s="96" t="n">
        <v>100</v>
      </c>
      <c r="D32" s="96" t="n">
        <v>100</v>
      </c>
      <c r="E32" s="220" t="s">
        <v>307</v>
      </c>
      <c r="F32" s="96" t="n">
        <v>100</v>
      </c>
      <c r="G32" s="96" t="n">
        <v>100</v>
      </c>
      <c r="H32" s="220" t="s">
        <v>307</v>
      </c>
      <c r="I32" s="220" t="s">
        <v>307</v>
      </c>
      <c r="J32" s="96" t="n">
        <v>100</v>
      </c>
      <c r="K32" s="96" t="n">
        <v>100</v>
      </c>
    </row>
    <row r="33" s="41" customFormat="true" ht="21.95" hidden="false" customHeight="true" outlineLevel="0" collapsed="false">
      <c r="A33" s="100"/>
      <c r="B33" s="95" t="s">
        <v>240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73" t="n">
        <v>1991</v>
      </c>
      <c r="B34" s="96" t="n">
        <v>82.32</v>
      </c>
      <c r="C34" s="96" t="n">
        <v>62.82</v>
      </c>
      <c r="D34" s="96" t="n">
        <v>72.95</v>
      </c>
      <c r="E34" s="96" t="n">
        <v>74.48</v>
      </c>
      <c r="F34" s="96" t="n">
        <v>105.42</v>
      </c>
      <c r="G34" s="96" t="n">
        <v>80.85</v>
      </c>
      <c r="H34" s="96" t="n">
        <v>87.12</v>
      </c>
      <c r="I34" s="96" t="n">
        <v>60.43</v>
      </c>
      <c r="J34" s="96" t="n">
        <v>101.87</v>
      </c>
      <c r="K34" s="96" t="n">
        <v>87.63</v>
      </c>
      <c r="L34" s="41"/>
      <c r="M34" s="81"/>
    </row>
    <row r="35" customFormat="false" ht="12" hidden="false" customHeight="true" outlineLevel="0" collapsed="false">
      <c r="A35" s="73" t="n">
        <v>1992</v>
      </c>
      <c r="B35" s="96" t="n">
        <v>84.41</v>
      </c>
      <c r="C35" s="96" t="n">
        <v>66.4</v>
      </c>
      <c r="D35" s="96" t="n">
        <v>74.43</v>
      </c>
      <c r="E35" s="96" t="n">
        <v>75.78</v>
      </c>
      <c r="F35" s="96" t="n">
        <v>105.62</v>
      </c>
      <c r="G35" s="96" t="n">
        <v>83.41</v>
      </c>
      <c r="H35" s="96" t="n">
        <v>90.18</v>
      </c>
      <c r="I35" s="96" t="n">
        <v>62.97</v>
      </c>
      <c r="J35" s="96" t="n">
        <v>100.9</v>
      </c>
      <c r="K35" s="96" t="n">
        <v>90.85</v>
      </c>
      <c r="L35" s="41"/>
      <c r="M35" s="81"/>
    </row>
    <row r="36" customFormat="false" ht="12" hidden="false" customHeight="true" outlineLevel="0" collapsed="false">
      <c r="A36" s="73" t="n">
        <v>1993</v>
      </c>
      <c r="B36" s="96" t="n">
        <v>85.75</v>
      </c>
      <c r="C36" s="96" t="n">
        <v>70.34</v>
      </c>
      <c r="D36" s="96" t="n">
        <v>75.66</v>
      </c>
      <c r="E36" s="96" t="n">
        <v>76.51</v>
      </c>
      <c r="F36" s="96" t="n">
        <v>101.91</v>
      </c>
      <c r="G36" s="96" t="n">
        <v>83.35</v>
      </c>
      <c r="H36" s="96" t="n">
        <v>87.76</v>
      </c>
      <c r="I36" s="96" t="n">
        <v>66.94</v>
      </c>
      <c r="J36" s="96" t="n">
        <v>102.67</v>
      </c>
      <c r="K36" s="96" t="n">
        <v>91.66</v>
      </c>
      <c r="L36" s="41"/>
      <c r="M36" s="81"/>
    </row>
    <row r="37" customFormat="false" ht="12" hidden="false" customHeight="true" outlineLevel="0" collapsed="false">
      <c r="A37" s="73" t="n">
        <v>1994</v>
      </c>
      <c r="B37" s="96" t="n">
        <v>88.27</v>
      </c>
      <c r="C37" s="96" t="n">
        <v>67.12</v>
      </c>
      <c r="D37" s="96" t="n">
        <v>80.95</v>
      </c>
      <c r="E37" s="96" t="n">
        <v>82.2</v>
      </c>
      <c r="F37" s="96" t="n">
        <v>103.22</v>
      </c>
      <c r="G37" s="96" t="n">
        <v>85.43</v>
      </c>
      <c r="H37" s="96" t="n">
        <v>88.55</v>
      </c>
      <c r="I37" s="96" t="n">
        <v>71.65</v>
      </c>
      <c r="J37" s="96" t="n">
        <v>101.53</v>
      </c>
      <c r="K37" s="96" t="n">
        <v>92.42</v>
      </c>
      <c r="L37" s="41"/>
      <c r="M37" s="81"/>
    </row>
    <row r="38" customFormat="false" ht="18" hidden="false" customHeight="true" outlineLevel="0" collapsed="false">
      <c r="A38" s="73" t="n">
        <v>1995</v>
      </c>
      <c r="B38" s="96" t="n">
        <v>90.53</v>
      </c>
      <c r="C38" s="96" t="n">
        <v>75.05</v>
      </c>
      <c r="D38" s="96" t="n">
        <v>82.83</v>
      </c>
      <c r="E38" s="96" t="n">
        <v>83.5</v>
      </c>
      <c r="F38" s="96" t="n">
        <v>99.37</v>
      </c>
      <c r="G38" s="96" t="n">
        <v>87.79</v>
      </c>
      <c r="H38" s="96" t="n">
        <v>88.84</v>
      </c>
      <c r="I38" s="96" t="n">
        <v>79.36</v>
      </c>
      <c r="J38" s="96" t="n">
        <v>105.18</v>
      </c>
      <c r="K38" s="96" t="n">
        <v>94.12</v>
      </c>
      <c r="L38" s="41"/>
      <c r="M38" s="81"/>
    </row>
    <row r="39" customFormat="false" ht="12" hidden="false" customHeight="true" outlineLevel="0" collapsed="false">
      <c r="A39" s="73" t="n">
        <v>1996</v>
      </c>
      <c r="B39" s="96" t="n">
        <v>92.63</v>
      </c>
      <c r="C39" s="96" t="n">
        <v>87.01</v>
      </c>
      <c r="D39" s="96" t="n">
        <v>85.87</v>
      </c>
      <c r="E39" s="96" t="n">
        <v>85.85</v>
      </c>
      <c r="F39" s="96" t="n">
        <v>97.17</v>
      </c>
      <c r="G39" s="96" t="n">
        <v>88.53</v>
      </c>
      <c r="H39" s="96" t="n">
        <v>88.96</v>
      </c>
      <c r="I39" s="96" t="n">
        <v>83.47</v>
      </c>
      <c r="J39" s="96" t="n">
        <v>107.53</v>
      </c>
      <c r="K39" s="96" t="n">
        <v>95.29</v>
      </c>
      <c r="L39" s="41"/>
      <c r="M39" s="81"/>
    </row>
    <row r="40" customFormat="false" ht="12" hidden="false" customHeight="true" outlineLevel="0" collapsed="false">
      <c r="A40" s="73" t="n">
        <v>1997</v>
      </c>
      <c r="B40" s="96" t="n">
        <v>94.97</v>
      </c>
      <c r="C40" s="96" t="n">
        <v>92</v>
      </c>
      <c r="D40" s="96" t="n">
        <v>90.53</v>
      </c>
      <c r="E40" s="96" t="n">
        <v>90.89</v>
      </c>
      <c r="F40" s="96" t="n">
        <v>97.68</v>
      </c>
      <c r="G40" s="96" t="n">
        <v>91.44</v>
      </c>
      <c r="H40" s="96" t="n">
        <v>91.06</v>
      </c>
      <c r="I40" s="96" t="n">
        <v>88.72</v>
      </c>
      <c r="J40" s="96" t="n">
        <v>106.83</v>
      </c>
      <c r="K40" s="96" t="n">
        <v>96.17</v>
      </c>
      <c r="L40" s="41"/>
      <c r="M40" s="81"/>
    </row>
    <row r="41" customFormat="false" ht="12" hidden="false" customHeight="true" outlineLevel="0" collapsed="false">
      <c r="A41" s="73" t="n">
        <v>1998</v>
      </c>
      <c r="B41" s="96" t="n">
        <v>96.09</v>
      </c>
      <c r="C41" s="96" t="n">
        <v>87.01</v>
      </c>
      <c r="D41" s="96" t="n">
        <v>91.2</v>
      </c>
      <c r="E41" s="96" t="n">
        <v>91.26</v>
      </c>
      <c r="F41" s="96" t="n">
        <v>97.44</v>
      </c>
      <c r="G41" s="96" t="n">
        <v>94.25</v>
      </c>
      <c r="H41" s="96" t="n">
        <v>94.54</v>
      </c>
      <c r="I41" s="96" t="n">
        <v>91.56</v>
      </c>
      <c r="J41" s="96" t="n">
        <v>104.94</v>
      </c>
      <c r="K41" s="96" t="n">
        <v>97.46</v>
      </c>
      <c r="L41" s="41"/>
      <c r="M41" s="81"/>
    </row>
    <row r="42" customFormat="false" ht="12" hidden="false" customHeight="true" outlineLevel="0" collapsed="false">
      <c r="A42" s="73" t="n">
        <v>1999</v>
      </c>
      <c r="B42" s="96" t="n">
        <v>97.47</v>
      </c>
      <c r="C42" s="96" t="n">
        <v>98.91</v>
      </c>
      <c r="D42" s="96" t="n">
        <v>93.53</v>
      </c>
      <c r="E42" s="96" t="n">
        <v>93.48</v>
      </c>
      <c r="F42" s="96" t="n">
        <v>98.99</v>
      </c>
      <c r="G42" s="96" t="n">
        <v>96.63</v>
      </c>
      <c r="H42" s="96" t="n">
        <v>95.64</v>
      </c>
      <c r="I42" s="96" t="n">
        <v>97.87</v>
      </c>
      <c r="J42" s="96" t="n">
        <v>101.79</v>
      </c>
      <c r="K42" s="96" t="n">
        <v>98.32</v>
      </c>
      <c r="L42" s="41"/>
    </row>
    <row r="43" customFormat="false" ht="18" hidden="false" customHeight="true" outlineLevel="0" collapsed="false">
      <c r="A43" s="73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96" t="n">
        <v>100</v>
      </c>
      <c r="G43" s="96" t="n">
        <v>100</v>
      </c>
      <c r="H43" s="96" t="n">
        <v>100</v>
      </c>
      <c r="I43" s="96" t="n">
        <v>100</v>
      </c>
      <c r="J43" s="96" t="n">
        <v>100</v>
      </c>
      <c r="K43" s="96" t="n">
        <v>100</v>
      </c>
      <c r="L43" s="41"/>
    </row>
    <row r="44" customFormat="false" ht="12" hidden="false" customHeight="true" outlineLevel="0" collapsed="false">
      <c r="A44" s="73" t="n">
        <v>2001</v>
      </c>
      <c r="B44" s="96" t="n">
        <v>101.81</v>
      </c>
      <c r="C44" s="96" t="n">
        <v>106.92</v>
      </c>
      <c r="D44" s="96" t="n">
        <v>102.31</v>
      </c>
      <c r="E44" s="96" t="n">
        <v>102.61</v>
      </c>
      <c r="F44" s="96" t="n">
        <v>101.55</v>
      </c>
      <c r="G44" s="96" t="n">
        <v>103.31</v>
      </c>
      <c r="H44" s="96" t="n">
        <v>104.03</v>
      </c>
      <c r="I44" s="96" t="n">
        <v>103.13</v>
      </c>
      <c r="J44" s="96" t="n">
        <v>100.18</v>
      </c>
      <c r="K44" s="96" t="n">
        <v>100.22</v>
      </c>
      <c r="L44" s="41"/>
    </row>
    <row r="45" customFormat="false" ht="12" hidden="false" customHeight="true" outlineLevel="0" collapsed="false">
      <c r="A45" s="73" t="n">
        <v>2002</v>
      </c>
      <c r="B45" s="96" t="n">
        <v>103.3</v>
      </c>
      <c r="C45" s="96" t="n">
        <v>104.36</v>
      </c>
      <c r="D45" s="96" t="n">
        <v>103.93</v>
      </c>
      <c r="E45" s="96" t="n">
        <v>103.61</v>
      </c>
      <c r="F45" s="96" t="n">
        <v>104.93</v>
      </c>
      <c r="G45" s="96" t="n">
        <v>105.03</v>
      </c>
      <c r="H45" s="96" t="n">
        <v>104.12</v>
      </c>
      <c r="I45" s="96" t="n">
        <v>111.2</v>
      </c>
      <c r="J45" s="96" t="n">
        <v>101.14</v>
      </c>
      <c r="K45" s="96" t="n">
        <v>101.46</v>
      </c>
      <c r="L45" s="41"/>
    </row>
    <row r="46" customFormat="false" ht="12" hidden="false" customHeight="true" outlineLevel="0" collapsed="false">
      <c r="A46" s="73" t="n">
        <v>2003</v>
      </c>
      <c r="B46" s="96" t="n">
        <v>104.53</v>
      </c>
      <c r="C46" s="96" t="n">
        <v>102.61</v>
      </c>
      <c r="D46" s="96" t="n">
        <v>107.3</v>
      </c>
      <c r="E46" s="96" t="n">
        <v>107.29</v>
      </c>
      <c r="F46" s="96" t="n">
        <v>105.23</v>
      </c>
      <c r="G46" s="96" t="n">
        <v>107.02</v>
      </c>
      <c r="H46" s="96" t="n">
        <v>106.75</v>
      </c>
      <c r="I46" s="96" t="n">
        <v>112.33</v>
      </c>
      <c r="J46" s="96" t="n">
        <v>100.92</v>
      </c>
      <c r="K46" s="96" t="n">
        <v>101</v>
      </c>
      <c r="L46" s="41"/>
    </row>
    <row r="47" customFormat="false" ht="12" hidden="false" customHeight="true" outlineLevel="0" collapsed="false">
      <c r="A47" s="73" t="n">
        <v>2004</v>
      </c>
      <c r="B47" s="96" t="n">
        <v>105.19</v>
      </c>
      <c r="C47" s="96" t="n">
        <v>135.55</v>
      </c>
      <c r="D47" s="96" t="n">
        <v>112.42</v>
      </c>
      <c r="E47" s="96" t="n">
        <v>111.33</v>
      </c>
      <c r="F47" s="96" t="n">
        <v>103.88</v>
      </c>
      <c r="G47" s="96" t="n">
        <v>109.4</v>
      </c>
      <c r="H47" s="96" t="n">
        <v>107.14</v>
      </c>
      <c r="I47" s="96" t="n">
        <v>119.59</v>
      </c>
      <c r="J47" s="96" t="n">
        <v>98.58</v>
      </c>
      <c r="K47" s="96" t="n">
        <v>99.69</v>
      </c>
      <c r="L47" s="41"/>
    </row>
    <row r="48" customFormat="false" ht="18" hidden="false" customHeight="true" outlineLevel="0" collapsed="false">
      <c r="A48" s="73" t="n">
        <v>2005</v>
      </c>
      <c r="B48" s="96" t="n">
        <v>106.65</v>
      </c>
      <c r="C48" s="96" t="n">
        <v>121.51</v>
      </c>
      <c r="D48" s="96" t="n">
        <v>116.59</v>
      </c>
      <c r="E48" s="96" t="n">
        <v>116.17</v>
      </c>
      <c r="F48" s="96" t="n">
        <v>102.08</v>
      </c>
      <c r="G48" s="96" t="n">
        <v>111.7</v>
      </c>
      <c r="H48" s="96" t="n">
        <v>111.15</v>
      </c>
      <c r="I48" s="96" t="n">
        <v>118.84</v>
      </c>
      <c r="J48" s="96" t="n">
        <v>99.12</v>
      </c>
      <c r="K48" s="96" t="n">
        <v>100.09</v>
      </c>
      <c r="L48" s="41"/>
    </row>
    <row r="49" customFormat="false" ht="12" hidden="false" customHeight="true" outlineLevel="0" collapsed="false">
      <c r="A49" s="73" t="n">
        <v>2006</v>
      </c>
      <c r="B49" s="96" t="n">
        <v>109.69</v>
      </c>
      <c r="C49" s="96" t="n">
        <v>121.24</v>
      </c>
      <c r="D49" s="96" t="n">
        <v>124.38</v>
      </c>
      <c r="E49" s="96" t="n">
        <v>125.3</v>
      </c>
      <c r="F49" s="96" t="n">
        <v>99.44</v>
      </c>
      <c r="G49" s="96" t="n">
        <v>114.63</v>
      </c>
      <c r="H49" s="96" t="n">
        <v>112.51</v>
      </c>
      <c r="I49" s="96" t="n">
        <v>125.86</v>
      </c>
      <c r="J49" s="96" t="n">
        <v>99.63</v>
      </c>
      <c r="K49" s="96" t="n">
        <v>101.14</v>
      </c>
      <c r="L49" s="41"/>
    </row>
    <row r="50" customFormat="false" ht="12" hidden="false" customHeight="true" outlineLevel="0" collapsed="false">
      <c r="A50" s="73" t="n">
        <v>2007</v>
      </c>
      <c r="B50" s="96" t="n">
        <v>110.45</v>
      </c>
      <c r="C50" s="96" t="n">
        <v>117.47</v>
      </c>
      <c r="D50" s="96" t="n">
        <v>125.46</v>
      </c>
      <c r="E50" s="96" t="n">
        <v>127.09</v>
      </c>
      <c r="F50" s="96" t="n">
        <v>98.09</v>
      </c>
      <c r="G50" s="96" t="n">
        <v>115.92</v>
      </c>
      <c r="H50" s="96" t="n">
        <v>112.35</v>
      </c>
      <c r="I50" s="96" t="n">
        <v>127.98</v>
      </c>
      <c r="J50" s="96" t="n">
        <v>100.36</v>
      </c>
      <c r="K50" s="96" t="n">
        <v>102.3</v>
      </c>
      <c r="L50" s="41"/>
    </row>
    <row r="51" customFormat="false" ht="12" hidden="false" customHeight="true" outlineLevel="0" collapsed="false">
      <c r="A51" s="73" t="n">
        <v>2008</v>
      </c>
      <c r="B51" s="96" t="n">
        <v>110.4</v>
      </c>
      <c r="C51" s="96" t="n">
        <v>120.53</v>
      </c>
      <c r="D51" s="96" t="n">
        <v>124.9</v>
      </c>
      <c r="E51" s="96" t="n">
        <v>126.82</v>
      </c>
      <c r="F51" s="96" t="n">
        <v>101.9</v>
      </c>
      <c r="G51" s="96" t="n">
        <v>116.37</v>
      </c>
      <c r="H51" s="96" t="n">
        <v>112.43</v>
      </c>
      <c r="I51" s="96" t="n">
        <v>129.99</v>
      </c>
      <c r="J51" s="96" t="n">
        <v>98.92</v>
      </c>
      <c r="K51" s="96" t="n">
        <v>102.97</v>
      </c>
      <c r="L51" s="41"/>
    </row>
    <row r="52" customFormat="false" ht="12" hidden="false" customHeight="true" outlineLevel="0" collapsed="false">
      <c r="A52" s="75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41"/>
    </row>
    <row r="53" customFormat="false" ht="12" hidden="false" customHeight="true" outlineLevel="0" collapsed="false">
      <c r="A53" s="78" t="s">
        <v>442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41"/>
    </row>
    <row r="54" customFormat="false" ht="12" hidden="false" customHeight="true" outlineLevel="0" collapsed="false">
      <c r="A54" s="41" t="s">
        <v>443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41"/>
    </row>
    <row r="55" customFormat="false" ht="12" hidden="false" customHeight="true" outlineLevel="0" collapsed="false">
      <c r="A55" s="41" t="s">
        <v>444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41"/>
    </row>
    <row r="56" customFormat="false" ht="12" hidden="false" customHeight="true" outlineLevel="0" collapsed="false">
      <c r="A56" s="75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41"/>
    </row>
    <row r="57" customFormat="false" ht="12" hidden="false" customHeight="true" outlineLevel="0" collapsed="false">
      <c r="A57" s="84" t="s">
        <v>197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41"/>
    </row>
    <row r="58" s="41" customFormat="true" ht="21.95" hidden="false" customHeight="true" outlineLevel="0" collapsed="false">
      <c r="A58" s="94"/>
      <c r="B58" s="95" t="s">
        <v>241</v>
      </c>
      <c r="C58" s="46"/>
      <c r="D58" s="46"/>
      <c r="E58" s="46"/>
      <c r="F58" s="46"/>
      <c r="G58" s="46"/>
      <c r="H58" s="46"/>
      <c r="I58" s="46"/>
      <c r="J58" s="46"/>
      <c r="K58" s="46"/>
    </row>
    <row r="59" s="41" customFormat="true" ht="12" hidden="false" customHeight="true" outlineLevel="0" collapsed="false">
      <c r="A59" s="102" t="n">
        <v>1971</v>
      </c>
      <c r="B59" s="104" t="n">
        <v>4.38149197355997</v>
      </c>
      <c r="C59" s="104" t="n">
        <v>8.54753793744192</v>
      </c>
      <c r="D59" s="104" t="n">
        <v>2.08373904576436</v>
      </c>
      <c r="E59" s="220" t="s">
        <v>307</v>
      </c>
      <c r="F59" s="104" t="n">
        <v>4.78031181548768</v>
      </c>
      <c r="G59" s="104" t="n">
        <v>3.92121101586721</v>
      </c>
      <c r="H59" s="220" t="s">
        <v>307</v>
      </c>
      <c r="I59" s="220" t="s">
        <v>307</v>
      </c>
      <c r="J59" s="104" t="n">
        <v>2.98736770228747</v>
      </c>
      <c r="K59" s="104" t="n">
        <v>4.07428735963147</v>
      </c>
    </row>
    <row r="60" s="41" customFormat="true" ht="12" hidden="false" customHeight="true" outlineLevel="0" collapsed="false">
      <c r="A60" s="102" t="n">
        <v>1972</v>
      </c>
      <c r="B60" s="104" t="n">
        <v>4.97557445268681</v>
      </c>
      <c r="C60" s="104" t="n">
        <v>4.82168330955778</v>
      </c>
      <c r="D60" s="104" t="n">
        <v>6.16177031667303</v>
      </c>
      <c r="E60" s="220" t="s">
        <v>307</v>
      </c>
      <c r="F60" s="104" t="n">
        <v>5.17707820954256</v>
      </c>
      <c r="G60" s="104" t="n">
        <v>2.75535275535275</v>
      </c>
      <c r="H60" s="220" t="s">
        <v>307</v>
      </c>
      <c r="I60" s="220" t="s">
        <v>307</v>
      </c>
      <c r="J60" s="104" t="n">
        <v>4.93949941985746</v>
      </c>
      <c r="K60" s="104" t="n">
        <v>2.19947433946604</v>
      </c>
    </row>
    <row r="61" s="41" customFormat="true" ht="12" hidden="false" customHeight="true" outlineLevel="0" collapsed="false">
      <c r="A61" s="102" t="n">
        <v>1973</v>
      </c>
      <c r="B61" s="104" t="n">
        <v>5.10168907273354</v>
      </c>
      <c r="C61" s="104" t="n">
        <v>11.4044637996734</v>
      </c>
      <c r="D61" s="104" t="n">
        <v>6.72057502246182</v>
      </c>
      <c r="E61" s="220" t="s">
        <v>307</v>
      </c>
      <c r="F61" s="104" t="n">
        <v>2.18636735648312</v>
      </c>
      <c r="G61" s="104" t="n">
        <v>4.33817250213492</v>
      </c>
      <c r="H61" s="220" t="s">
        <v>307</v>
      </c>
      <c r="I61" s="220" t="s">
        <v>307</v>
      </c>
      <c r="J61" s="104" t="n">
        <v>3.19064918654239</v>
      </c>
      <c r="K61" s="104" t="n">
        <v>2.59880887926367</v>
      </c>
    </row>
    <row r="62" s="41" customFormat="true" ht="12" hidden="false" customHeight="true" outlineLevel="0" collapsed="false">
      <c r="A62" s="102" t="n">
        <v>1974</v>
      </c>
      <c r="B62" s="104" t="n">
        <v>4.03410954411282</v>
      </c>
      <c r="C62" s="104" t="n">
        <v>9.99267041290008</v>
      </c>
      <c r="D62" s="104" t="n">
        <v>5.99427513049335</v>
      </c>
      <c r="E62" s="220" t="s">
        <v>307</v>
      </c>
      <c r="F62" s="104" t="n">
        <v>-3.14645308924484</v>
      </c>
      <c r="G62" s="104" t="n">
        <v>2.61908659355048</v>
      </c>
      <c r="H62" s="220" t="s">
        <v>307</v>
      </c>
      <c r="I62" s="220" t="s">
        <v>307</v>
      </c>
      <c r="J62" s="104" t="n">
        <v>2.35726312566969</v>
      </c>
      <c r="K62" s="104" t="n">
        <v>5.68601583113457</v>
      </c>
    </row>
    <row r="63" s="41" customFormat="true" ht="17.1" hidden="false" customHeight="true" outlineLevel="0" collapsed="false">
      <c r="A63" s="102" t="n">
        <v>1975</v>
      </c>
      <c r="B63" s="104" t="n">
        <v>3.76733921815888</v>
      </c>
      <c r="C63" s="104" t="n">
        <v>3.19857840959573</v>
      </c>
      <c r="D63" s="104" t="n">
        <v>4.16203335980936</v>
      </c>
      <c r="E63" s="220" t="s">
        <v>307</v>
      </c>
      <c r="F63" s="104" t="n">
        <v>2.09096278795037</v>
      </c>
      <c r="G63" s="104" t="n">
        <v>0.271175626096664</v>
      </c>
      <c r="H63" s="220" t="s">
        <v>307</v>
      </c>
      <c r="I63" s="220" t="s">
        <v>307</v>
      </c>
      <c r="J63" s="104" t="n">
        <v>3.57409899805592</v>
      </c>
      <c r="K63" s="104" t="n">
        <v>3.43277992759955</v>
      </c>
    </row>
    <row r="64" s="41" customFormat="true" ht="12" hidden="false" customHeight="true" outlineLevel="0" collapsed="false">
      <c r="A64" s="102" t="n">
        <v>1976</v>
      </c>
      <c r="B64" s="104" t="n">
        <v>4.66352726720341</v>
      </c>
      <c r="C64" s="104" t="n">
        <v>5.31640120533791</v>
      </c>
      <c r="D64" s="104" t="n">
        <v>5.76483147780998</v>
      </c>
      <c r="E64" s="220" t="s">
        <v>307</v>
      </c>
      <c r="F64" s="104" t="n">
        <v>4.36241610738254</v>
      </c>
      <c r="G64" s="104" t="n">
        <v>5.47247852370347</v>
      </c>
      <c r="H64" s="220" t="s">
        <v>307</v>
      </c>
      <c r="I64" s="220" t="s">
        <v>307</v>
      </c>
      <c r="J64" s="104" t="n">
        <v>2.22350563095581</v>
      </c>
      <c r="K64" s="104" t="n">
        <v>0.965483948829331</v>
      </c>
    </row>
    <row r="65" s="41" customFormat="true" ht="12" hidden="false" customHeight="true" outlineLevel="0" collapsed="false">
      <c r="A65" s="102" t="n">
        <v>1977</v>
      </c>
      <c r="B65" s="104" t="n">
        <v>4.12191582002902</v>
      </c>
      <c r="C65" s="104" t="n">
        <v>11.0157367668097</v>
      </c>
      <c r="D65" s="104" t="n">
        <v>3.08579668348953</v>
      </c>
      <c r="E65" s="220" t="s">
        <v>307</v>
      </c>
      <c r="F65" s="104" t="n">
        <v>1.86273422774144</v>
      </c>
      <c r="G65" s="104" t="n">
        <v>5.09803921568629</v>
      </c>
      <c r="H65" s="220" t="s">
        <v>307</v>
      </c>
      <c r="I65" s="220" t="s">
        <v>307</v>
      </c>
      <c r="J65" s="104" t="n">
        <v>6.05932203389831</v>
      </c>
      <c r="K65" s="104" t="n">
        <v>2.17547214917524</v>
      </c>
    </row>
    <row r="66" s="41" customFormat="true" ht="12" hidden="false" customHeight="true" outlineLevel="0" collapsed="false">
      <c r="A66" s="102" t="n">
        <v>1978</v>
      </c>
      <c r="B66" s="104" t="n">
        <v>3.08056872037916</v>
      </c>
      <c r="C66" s="104" t="n">
        <v>6.22238586156112</v>
      </c>
      <c r="D66" s="104" t="n">
        <v>2.18212337389845</v>
      </c>
      <c r="E66" s="220" t="s">
        <v>307</v>
      </c>
      <c r="F66" s="104" t="n">
        <v>0.83814085120278</v>
      </c>
      <c r="G66" s="104" t="n">
        <v>4.9942594718714</v>
      </c>
      <c r="H66" s="220" t="s">
        <v>307</v>
      </c>
      <c r="I66" s="220" t="s">
        <v>307</v>
      </c>
      <c r="J66" s="104" t="n">
        <v>3.44919430017312</v>
      </c>
      <c r="K66" s="104" t="n">
        <v>1.42723444080485</v>
      </c>
    </row>
    <row r="67" s="41" customFormat="true" ht="12" hidden="false" customHeight="true" outlineLevel="0" collapsed="false">
      <c r="A67" s="102" t="n">
        <v>1979</v>
      </c>
      <c r="B67" s="104" t="n">
        <v>2.86680189317106</v>
      </c>
      <c r="C67" s="104" t="n">
        <v>2.28769497400347</v>
      </c>
      <c r="D67" s="104" t="n">
        <v>3.75085557837099</v>
      </c>
      <c r="E67" s="220" t="s">
        <v>307</v>
      </c>
      <c r="F67" s="104" t="n">
        <v>1.25215889464594</v>
      </c>
      <c r="G67" s="104" t="n">
        <v>3.18480043739748</v>
      </c>
      <c r="H67" s="220" t="s">
        <v>307</v>
      </c>
      <c r="I67" s="220" t="s">
        <v>307</v>
      </c>
      <c r="J67" s="104" t="n">
        <v>2.14984552008237</v>
      </c>
      <c r="K67" s="104" t="n">
        <v>0.138408304498256</v>
      </c>
    </row>
    <row r="68" s="41" customFormat="true" ht="17.1" hidden="false" customHeight="true" outlineLevel="0" collapsed="false">
      <c r="A68" s="102" t="n">
        <v>1980</v>
      </c>
      <c r="B68" s="104" t="n">
        <v>0.841330353621657</v>
      </c>
      <c r="C68" s="104" t="n">
        <v>2.94815316841748</v>
      </c>
      <c r="D68" s="104" t="n">
        <v>-0.422219290143829</v>
      </c>
      <c r="E68" s="220" t="s">
        <v>307</v>
      </c>
      <c r="F68" s="104" t="n">
        <v>-1.64179104477611</v>
      </c>
      <c r="G68" s="104" t="n">
        <v>0.370910054311821</v>
      </c>
      <c r="H68" s="220" t="s">
        <v>307</v>
      </c>
      <c r="I68" s="220" t="s">
        <v>307</v>
      </c>
      <c r="J68" s="104" t="n">
        <v>2.34404536862003</v>
      </c>
      <c r="K68" s="104" t="n">
        <v>1.79682100898411</v>
      </c>
    </row>
    <row r="69" s="41" customFormat="true" ht="12" hidden="false" customHeight="true" outlineLevel="0" collapsed="false">
      <c r="A69" s="102" t="n">
        <v>1981</v>
      </c>
      <c r="B69" s="104" t="n">
        <v>1.65558597314563</v>
      </c>
      <c r="C69" s="104" t="n">
        <v>2.55102040816327</v>
      </c>
      <c r="D69" s="104" t="n">
        <v>1.19252683185374</v>
      </c>
      <c r="E69" s="220" t="s">
        <v>307</v>
      </c>
      <c r="F69" s="104" t="n">
        <v>-0.552785605896389</v>
      </c>
      <c r="G69" s="104" t="n">
        <v>1.04262900884255</v>
      </c>
      <c r="H69" s="220" t="s">
        <v>307</v>
      </c>
      <c r="I69" s="220" t="s">
        <v>307</v>
      </c>
      <c r="J69" s="104" t="n">
        <v>1.51459179903952</v>
      </c>
      <c r="K69" s="104" t="n">
        <v>3.4736365693596</v>
      </c>
    </row>
    <row r="70" s="41" customFormat="true" ht="12" hidden="false" customHeight="true" outlineLevel="0" collapsed="false">
      <c r="A70" s="102" t="n">
        <v>1982</v>
      </c>
      <c r="B70" s="104" t="n">
        <v>1.03872787894332</v>
      </c>
      <c r="C70" s="104" t="n">
        <v>18.0227892794094</v>
      </c>
      <c r="D70" s="104" t="n">
        <v>1.13919078172056</v>
      </c>
      <c r="E70" s="220" t="s">
        <v>307</v>
      </c>
      <c r="F70" s="104" t="n">
        <v>-2.51771117166213</v>
      </c>
      <c r="G70" s="104" t="n">
        <v>-2.5208986415883</v>
      </c>
      <c r="H70" s="220" t="s">
        <v>307</v>
      </c>
      <c r="I70" s="220" t="s">
        <v>307</v>
      </c>
      <c r="J70" s="104" t="n">
        <v>1.55264434740417</v>
      </c>
      <c r="K70" s="104" t="n">
        <v>0.0765445598687649</v>
      </c>
    </row>
    <row r="71" s="41" customFormat="true" ht="12" hidden="false" customHeight="true" outlineLevel="0" collapsed="false">
      <c r="A71" s="102" t="n">
        <v>1983</v>
      </c>
      <c r="B71" s="104" t="n">
        <v>3.28721919025257</v>
      </c>
      <c r="C71" s="104" t="n">
        <v>-3.6442752243677</v>
      </c>
      <c r="D71" s="104" t="n">
        <v>4.23355774210255</v>
      </c>
      <c r="E71" s="220" t="s">
        <v>307</v>
      </c>
      <c r="F71" s="104" t="n">
        <v>4.76296958855099</v>
      </c>
      <c r="G71" s="104" t="n">
        <v>3.1488677475546</v>
      </c>
      <c r="H71" s="220" t="s">
        <v>307</v>
      </c>
      <c r="I71" s="220" t="s">
        <v>307</v>
      </c>
      <c r="J71" s="104" t="n">
        <v>3.35642618251315</v>
      </c>
      <c r="K71" s="104" t="n">
        <v>0.961538461538481</v>
      </c>
    </row>
    <row r="72" s="41" customFormat="true" ht="12" hidden="false" customHeight="true" outlineLevel="0" collapsed="false">
      <c r="A72" s="102" t="n">
        <v>1984</v>
      </c>
      <c r="B72" s="104" t="n">
        <v>2.64192676333252</v>
      </c>
      <c r="C72" s="104" t="n">
        <v>6.94326841659611</v>
      </c>
      <c r="D72" s="104" t="n">
        <v>3.55235374487641</v>
      </c>
      <c r="E72" s="220" t="s">
        <v>307</v>
      </c>
      <c r="F72" s="104" t="n">
        <v>1.9957310565635</v>
      </c>
      <c r="G72" s="104" t="n">
        <v>3.32553910106522</v>
      </c>
      <c r="H72" s="220" t="s">
        <v>307</v>
      </c>
      <c r="I72" s="220" t="s">
        <v>307</v>
      </c>
      <c r="J72" s="104" t="n">
        <v>1.27123540968451</v>
      </c>
      <c r="K72" s="104" t="n">
        <v>1.16883116883118</v>
      </c>
    </row>
    <row r="73" s="41" customFormat="true" ht="17.1" hidden="false" customHeight="true" outlineLevel="0" collapsed="false">
      <c r="A73" s="102" t="n">
        <v>1985</v>
      </c>
      <c r="B73" s="104" t="n">
        <v>2.29857536214536</v>
      </c>
      <c r="C73" s="104" t="n">
        <v>-3.3386117709158</v>
      </c>
      <c r="D73" s="104" t="n">
        <v>4.25812642437326</v>
      </c>
      <c r="E73" s="220" t="s">
        <v>307</v>
      </c>
      <c r="F73" s="104" t="n">
        <v>0.941718112378382</v>
      </c>
      <c r="G73" s="104" t="n">
        <v>2.35101835554437</v>
      </c>
      <c r="H73" s="220" t="s">
        <v>307</v>
      </c>
      <c r="I73" s="220" t="s">
        <v>307</v>
      </c>
      <c r="J73" s="104" t="n">
        <v>1.68891931986764</v>
      </c>
      <c r="K73" s="104" t="n">
        <v>0.181857081728708</v>
      </c>
    </row>
    <row r="74" s="41" customFormat="true" ht="12" hidden="false" customHeight="true" outlineLevel="0" collapsed="false">
      <c r="A74" s="102" t="n">
        <v>1986</v>
      </c>
      <c r="B74" s="104" t="n">
        <v>1.52135751901696</v>
      </c>
      <c r="C74" s="104" t="n">
        <v>12.641638225256</v>
      </c>
      <c r="D74" s="104" t="n">
        <v>-0.59825126553153</v>
      </c>
      <c r="E74" s="220" t="s">
        <v>307</v>
      </c>
      <c r="F74" s="104" t="n">
        <v>-0.0103659168653536</v>
      </c>
      <c r="G74" s="104" t="n">
        <v>2.54268517381158</v>
      </c>
      <c r="H74" s="220" t="s">
        <v>307</v>
      </c>
      <c r="I74" s="220" t="s">
        <v>307</v>
      </c>
      <c r="J74" s="104" t="n">
        <v>2.34541577825161</v>
      </c>
      <c r="K74" s="104" t="n">
        <v>0.256273358248805</v>
      </c>
    </row>
    <row r="75" s="41" customFormat="true" ht="12" hidden="false" customHeight="true" outlineLevel="0" collapsed="false">
      <c r="A75" s="102" t="n">
        <v>1987</v>
      </c>
      <c r="B75" s="104" t="n">
        <v>1.37175792507205</v>
      </c>
      <c r="C75" s="104" t="n">
        <v>-2.27851169555207</v>
      </c>
      <c r="D75" s="104" t="n">
        <v>0.208333333333314</v>
      </c>
      <c r="E75" s="220" t="s">
        <v>307</v>
      </c>
      <c r="F75" s="104" t="n">
        <v>-0.155504872486006</v>
      </c>
      <c r="G75" s="104" t="n">
        <v>1.56923814087206</v>
      </c>
      <c r="H75" s="220" t="s">
        <v>307</v>
      </c>
      <c r="I75" s="220" t="s">
        <v>307</v>
      </c>
      <c r="J75" s="104" t="n">
        <v>1.48026315789474</v>
      </c>
      <c r="K75" s="104" t="n">
        <v>0.362125892001288</v>
      </c>
    </row>
    <row r="76" s="41" customFormat="true" ht="12" hidden="false" customHeight="true" outlineLevel="0" collapsed="false">
      <c r="A76" s="102" t="n">
        <v>1988</v>
      </c>
      <c r="B76" s="104" t="n">
        <v>2.56993404594041</v>
      </c>
      <c r="C76" s="104" t="n">
        <v>9.4009673818678</v>
      </c>
      <c r="D76" s="104" t="n">
        <v>3.54585354585355</v>
      </c>
      <c r="E76" s="220" t="s">
        <v>307</v>
      </c>
      <c r="F76" s="104" t="n">
        <v>0.986398089502643</v>
      </c>
      <c r="G76" s="104" t="n">
        <v>3.23151315013561</v>
      </c>
      <c r="H76" s="220" t="s">
        <v>307</v>
      </c>
      <c r="I76" s="220" t="s">
        <v>307</v>
      </c>
      <c r="J76" s="104" t="n">
        <v>1.05888708806052</v>
      </c>
      <c r="K76" s="104" t="n">
        <v>0.806537196221996</v>
      </c>
    </row>
    <row r="77" s="41" customFormat="true" ht="12" hidden="false" customHeight="true" outlineLevel="0" collapsed="false">
      <c r="A77" s="102" t="n">
        <v>1989</v>
      </c>
      <c r="B77" s="104" t="n">
        <v>3.48115299334812</v>
      </c>
      <c r="C77" s="104" t="n">
        <v>8.06031062237842</v>
      </c>
      <c r="D77" s="104" t="n">
        <v>4.68488566648075</v>
      </c>
      <c r="E77" s="220" t="s">
        <v>307</v>
      </c>
      <c r="F77" s="104" t="n">
        <v>2.34423195558297</v>
      </c>
      <c r="G77" s="104" t="n">
        <v>2.87901290985948</v>
      </c>
      <c r="H77" s="220" t="s">
        <v>307</v>
      </c>
      <c r="I77" s="220" t="s">
        <v>307</v>
      </c>
      <c r="J77" s="104" t="n">
        <v>1.80690687479952</v>
      </c>
      <c r="K77" s="104" t="n">
        <v>2.35814296241711</v>
      </c>
    </row>
    <row r="78" s="41" customFormat="true" ht="17.1" hidden="false" customHeight="true" outlineLevel="0" collapsed="false">
      <c r="A78" s="102" t="n">
        <v>1990</v>
      </c>
      <c r="B78" s="104" t="n">
        <v>3.53546175273193</v>
      </c>
      <c r="C78" s="104" t="n">
        <v>4.38522870331515</v>
      </c>
      <c r="D78" s="104" t="n">
        <v>2.57858284496537</v>
      </c>
      <c r="E78" s="220" t="s">
        <v>307</v>
      </c>
      <c r="F78" s="104" t="n">
        <v>1.27586899738799</v>
      </c>
      <c r="G78" s="104" t="n">
        <v>5.01943364797334</v>
      </c>
      <c r="H78" s="220" t="s">
        <v>307</v>
      </c>
      <c r="I78" s="220" t="s">
        <v>307</v>
      </c>
      <c r="J78" s="104" t="n">
        <v>2.81453476160472</v>
      </c>
      <c r="K78" s="104" t="n">
        <v>1.62501285611437</v>
      </c>
    </row>
    <row r="79" s="41" customFormat="true" ht="12" hidden="false" customHeight="true" outlineLevel="0" collapsed="false">
      <c r="A79" s="102" t="n">
        <v>1991</v>
      </c>
      <c r="B79" s="104" t="n">
        <v>3.47682119205297</v>
      </c>
      <c r="C79" s="104" t="n">
        <v>0.502512562814061</v>
      </c>
      <c r="D79" s="104" t="n">
        <v>3.87451958034694</v>
      </c>
      <c r="E79" s="220" t="s">
        <v>307</v>
      </c>
      <c r="F79" s="104" t="n">
        <v>-0.803491717091561</v>
      </c>
      <c r="G79" s="104" t="n">
        <v>5.74177857671567</v>
      </c>
      <c r="H79" s="220" t="s">
        <v>307</v>
      </c>
      <c r="I79" s="220" t="s">
        <v>307</v>
      </c>
      <c r="J79" s="104" t="n">
        <v>2.14504596527067</v>
      </c>
      <c r="K79" s="104" t="n">
        <v>1.20433154539015</v>
      </c>
    </row>
    <row r="80" customFormat="false" ht="17.1" hidden="false" customHeight="true" outlineLevel="0" collapsed="false">
      <c r="A80" s="73" t="n">
        <v>1992</v>
      </c>
      <c r="B80" s="104" t="n">
        <v>2.53887269193392</v>
      </c>
      <c r="C80" s="104" t="n">
        <v>5.69882203120027</v>
      </c>
      <c r="D80" s="104" t="n">
        <v>2.02878684030159</v>
      </c>
      <c r="E80" s="104" t="n">
        <v>1.74543501611171</v>
      </c>
      <c r="F80" s="104" t="n">
        <v>0.189717321191424</v>
      </c>
      <c r="G80" s="104" t="n">
        <v>3.16635745207175</v>
      </c>
      <c r="H80" s="104" t="n">
        <v>3.51239669421489</v>
      </c>
      <c r="I80" s="104" t="n">
        <v>4.20321032599702</v>
      </c>
      <c r="J80" s="104" t="n">
        <v>-0.952193972710319</v>
      </c>
      <c r="K80" s="104" t="n">
        <v>3.6745406824147</v>
      </c>
      <c r="L80" s="41"/>
    </row>
    <row r="81" customFormat="false" ht="12" hidden="false" customHeight="true" outlineLevel="0" collapsed="false">
      <c r="A81" s="73" t="n">
        <v>1993</v>
      </c>
      <c r="B81" s="104" t="n">
        <v>1.58748963392964</v>
      </c>
      <c r="C81" s="104" t="n">
        <v>5.93373493975903</v>
      </c>
      <c r="D81" s="104" t="n">
        <v>1.65255945183394</v>
      </c>
      <c r="E81" s="104" t="n">
        <v>0.963314858801795</v>
      </c>
      <c r="F81" s="104" t="n">
        <v>-3.51259231206211</v>
      </c>
      <c r="G81" s="104" t="n">
        <v>-0.0719338208847802</v>
      </c>
      <c r="H81" s="104" t="n">
        <v>-2.68352184519848</v>
      </c>
      <c r="I81" s="104" t="n">
        <v>6.30458948705733</v>
      </c>
      <c r="J81" s="104" t="n">
        <v>1.75421209117938</v>
      </c>
      <c r="K81" s="104" t="n">
        <v>0.89157952669234</v>
      </c>
      <c r="L81" s="41"/>
    </row>
    <row r="82" customFormat="false" ht="12" hidden="false" customHeight="true" outlineLevel="0" collapsed="false">
      <c r="A82" s="73" t="n">
        <v>1994</v>
      </c>
      <c r="B82" s="104" t="n">
        <v>2.93877551020407</v>
      </c>
      <c r="C82" s="104" t="n">
        <v>-4.57776514074494</v>
      </c>
      <c r="D82" s="104" t="n">
        <v>6.99180544541372</v>
      </c>
      <c r="E82" s="104" t="n">
        <v>7.43693634818979</v>
      </c>
      <c r="F82" s="104" t="n">
        <v>1.28544794426455</v>
      </c>
      <c r="G82" s="104" t="n">
        <v>2.49550089982004</v>
      </c>
      <c r="H82" s="104" t="n">
        <v>0.900182315405658</v>
      </c>
      <c r="I82" s="104" t="n">
        <v>7.0361517777114</v>
      </c>
      <c r="J82" s="104" t="n">
        <v>-1.11035355994935</v>
      </c>
      <c r="K82" s="104" t="n">
        <v>0.829151210997154</v>
      </c>
      <c r="L82" s="41"/>
    </row>
    <row r="83" customFormat="false" ht="17.1" hidden="false" customHeight="true" outlineLevel="0" collapsed="false">
      <c r="A83" s="73" t="n">
        <v>1995</v>
      </c>
      <c r="B83" s="104" t="n">
        <v>2.5603262716665</v>
      </c>
      <c r="C83" s="104" t="n">
        <v>11.8146603098927</v>
      </c>
      <c r="D83" s="104" t="n">
        <v>2.32242124768376</v>
      </c>
      <c r="E83" s="104" t="n">
        <v>1.58150851581509</v>
      </c>
      <c r="F83" s="104" t="n">
        <v>-3.7298973067235</v>
      </c>
      <c r="G83" s="104" t="n">
        <v>2.76249561044131</v>
      </c>
      <c r="H83" s="104" t="n">
        <v>0.327498588368158</v>
      </c>
      <c r="I83" s="104" t="n">
        <v>10.7606420097697</v>
      </c>
      <c r="J83" s="104" t="n">
        <v>3.59499655274304</v>
      </c>
      <c r="K83" s="104" t="n">
        <v>1.83942869508765</v>
      </c>
      <c r="L83" s="41"/>
    </row>
    <row r="84" customFormat="false" ht="12" hidden="false" customHeight="true" outlineLevel="0" collapsed="false">
      <c r="A84" s="73" t="n">
        <v>1996</v>
      </c>
      <c r="B84" s="104" t="n">
        <v>2.31967303656246</v>
      </c>
      <c r="C84" s="104" t="n">
        <v>15.9360426382412</v>
      </c>
      <c r="D84" s="104" t="n">
        <v>3.67016781359411</v>
      </c>
      <c r="E84" s="104" t="n">
        <v>2.81437125748502</v>
      </c>
      <c r="F84" s="104" t="n">
        <v>-2.21394787159103</v>
      </c>
      <c r="G84" s="104" t="n">
        <v>0.842920605991566</v>
      </c>
      <c r="H84" s="104" t="n">
        <v>0.135074290859976</v>
      </c>
      <c r="I84" s="104" t="n">
        <v>5.1789314516129</v>
      </c>
      <c r="J84" s="104" t="n">
        <v>2.23426506940483</v>
      </c>
      <c r="K84" s="104" t="n">
        <v>1.24309392265194</v>
      </c>
      <c r="L84" s="41"/>
    </row>
    <row r="85" customFormat="false" ht="12" hidden="false" customHeight="true" outlineLevel="0" collapsed="false">
      <c r="A85" s="73" t="n">
        <v>1997</v>
      </c>
      <c r="B85" s="104" t="n">
        <v>2.5261794235129</v>
      </c>
      <c r="C85" s="104" t="n">
        <v>5.73497299161015</v>
      </c>
      <c r="D85" s="104" t="n">
        <v>5.42680796552928</v>
      </c>
      <c r="E85" s="104" t="n">
        <v>5.8707047175306</v>
      </c>
      <c r="F85" s="104" t="n">
        <v>0.524853349799329</v>
      </c>
      <c r="G85" s="104" t="n">
        <v>3.28702134869536</v>
      </c>
      <c r="H85" s="104" t="n">
        <v>2.36061151079137</v>
      </c>
      <c r="I85" s="104" t="n">
        <v>6.28968491673656</v>
      </c>
      <c r="J85" s="104" t="n">
        <v>-0.650981121547474</v>
      </c>
      <c r="K85" s="104" t="n">
        <v>0.923496694301605</v>
      </c>
      <c r="L85" s="41"/>
    </row>
    <row r="86" customFormat="false" ht="12" hidden="false" customHeight="true" outlineLevel="0" collapsed="false">
      <c r="A86" s="73" t="n">
        <v>1998</v>
      </c>
      <c r="B86" s="104" t="n">
        <v>1.17931978519532</v>
      </c>
      <c r="C86" s="104" t="n">
        <v>-5.42391304347825</v>
      </c>
      <c r="D86" s="104" t="n">
        <v>0.740086159284232</v>
      </c>
      <c r="E86" s="104" t="n">
        <v>0.407085487952472</v>
      </c>
      <c r="F86" s="104" t="n">
        <v>-0.245700245700249</v>
      </c>
      <c r="G86" s="104" t="n">
        <v>3.07305336832897</v>
      </c>
      <c r="H86" s="104" t="n">
        <v>3.82165605095541</v>
      </c>
      <c r="I86" s="104" t="n">
        <v>3.20108205590624</v>
      </c>
      <c r="J86" s="104" t="n">
        <v>-1.76916596461668</v>
      </c>
      <c r="K86" s="104" t="n">
        <v>1.34137464905895</v>
      </c>
      <c r="L86" s="41"/>
    </row>
    <row r="87" customFormat="false" ht="12" hidden="false" customHeight="true" outlineLevel="0" collapsed="false">
      <c r="A87" s="73" t="n">
        <v>1999</v>
      </c>
      <c r="B87" s="104" t="n">
        <v>1.43615360599438</v>
      </c>
      <c r="C87" s="104" t="n">
        <v>13.6765888978278</v>
      </c>
      <c r="D87" s="104" t="n">
        <v>2.55482456140351</v>
      </c>
      <c r="E87" s="104" t="n">
        <v>2.43261012491783</v>
      </c>
      <c r="F87" s="104" t="n">
        <v>1.59072249589491</v>
      </c>
      <c r="G87" s="104" t="n">
        <v>2.52519893899203</v>
      </c>
      <c r="H87" s="104" t="n">
        <v>1.16352866511529</v>
      </c>
      <c r="I87" s="104" t="n">
        <v>6.89165574486677</v>
      </c>
      <c r="J87" s="104" t="n">
        <v>-3.0017152658662</v>
      </c>
      <c r="K87" s="104" t="n">
        <v>0.882413297763179</v>
      </c>
      <c r="L87" s="41"/>
    </row>
    <row r="88" customFormat="false" ht="17.1" hidden="false" customHeight="true" outlineLevel="0" collapsed="false">
      <c r="A88" s="73" t="n">
        <v>2000</v>
      </c>
      <c r="B88" s="104" t="n">
        <v>2.59567046270648</v>
      </c>
      <c r="C88" s="104" t="n">
        <v>1.10201193003741</v>
      </c>
      <c r="D88" s="104" t="n">
        <v>6.91756655618518</v>
      </c>
      <c r="E88" s="104" t="n">
        <v>6.97475395806589</v>
      </c>
      <c r="F88" s="104" t="n">
        <v>1.02030508132135</v>
      </c>
      <c r="G88" s="104" t="n">
        <v>3.48752975266481</v>
      </c>
      <c r="H88" s="104" t="n">
        <v>4.55876202425762</v>
      </c>
      <c r="I88" s="104" t="n">
        <v>2.17635639113109</v>
      </c>
      <c r="J88" s="104" t="n">
        <v>-1.75852244817763</v>
      </c>
      <c r="K88" s="104" t="n">
        <v>1.70870626525632</v>
      </c>
      <c r="L88" s="41"/>
    </row>
    <row r="89" customFormat="false" ht="12" hidden="false" customHeight="true" outlineLevel="0" collapsed="false">
      <c r="A89" s="73" t="n">
        <v>2001</v>
      </c>
      <c r="B89" s="104" t="n">
        <v>1.81</v>
      </c>
      <c r="C89" s="104" t="n">
        <v>6.91999999999999</v>
      </c>
      <c r="D89" s="104" t="n">
        <v>2.31000000000002</v>
      </c>
      <c r="E89" s="104" t="n">
        <v>2.61</v>
      </c>
      <c r="F89" s="104" t="n">
        <v>1.55000000000001</v>
      </c>
      <c r="G89" s="104" t="n">
        <v>3.31000000000002</v>
      </c>
      <c r="H89" s="104" t="n">
        <v>4.03</v>
      </c>
      <c r="I89" s="104" t="n">
        <v>3.13</v>
      </c>
      <c r="J89" s="104" t="n">
        <v>0.180000000000007</v>
      </c>
      <c r="K89" s="104" t="n">
        <v>0.219999999999999</v>
      </c>
      <c r="L89" s="41"/>
    </row>
    <row r="90" customFormat="false" ht="12" hidden="false" customHeight="true" outlineLevel="0" collapsed="false">
      <c r="A90" s="73" t="n">
        <v>2002</v>
      </c>
      <c r="B90" s="104" t="n">
        <v>1.46351046066202</v>
      </c>
      <c r="C90" s="104" t="n">
        <v>-2.39431350542462</v>
      </c>
      <c r="D90" s="104" t="n">
        <v>1.58342293030984</v>
      </c>
      <c r="E90" s="104" t="n">
        <v>0.974563882662508</v>
      </c>
      <c r="F90" s="104" t="n">
        <v>3.32840965041852</v>
      </c>
      <c r="G90" s="104" t="n">
        <v>1.66489207240343</v>
      </c>
      <c r="H90" s="104" t="n">
        <v>0.086513505719509</v>
      </c>
      <c r="I90" s="104" t="n">
        <v>7.82507514787163</v>
      </c>
      <c r="J90" s="104" t="n">
        <v>0.958275104811321</v>
      </c>
      <c r="K90" s="104" t="n">
        <v>1.23727798842546</v>
      </c>
      <c r="L90" s="41"/>
    </row>
    <row r="91" customFormat="false" ht="12" hidden="false" customHeight="true" outlineLevel="0" collapsed="false">
      <c r="A91" s="73" t="n">
        <v>2003</v>
      </c>
      <c r="B91" s="104" t="n">
        <v>1.19070667957406</v>
      </c>
      <c r="C91" s="104" t="n">
        <v>-1.67688769643542</v>
      </c>
      <c r="D91" s="104" t="n">
        <v>3.24256711247955</v>
      </c>
      <c r="E91" s="104" t="n">
        <v>3.55178071614711</v>
      </c>
      <c r="F91" s="104" t="n">
        <v>0.285904888973604</v>
      </c>
      <c r="G91" s="104" t="n">
        <v>1.89469675330858</v>
      </c>
      <c r="H91" s="104" t="n">
        <v>2.52593161736459</v>
      </c>
      <c r="I91" s="104" t="n">
        <v>1.0161870503597</v>
      </c>
      <c r="J91" s="104" t="n">
        <v>-0.217520268934152</v>
      </c>
      <c r="K91" s="104" t="n">
        <v>-0.453380642617773</v>
      </c>
      <c r="L91" s="41"/>
    </row>
    <row r="92" customFormat="false" ht="12" hidden="false" customHeight="true" outlineLevel="0" collapsed="false">
      <c r="A92" s="73" t="n">
        <v>2004</v>
      </c>
      <c r="B92" s="104" t="n">
        <v>0.63139768487514</v>
      </c>
      <c r="C92" s="104" t="n">
        <v>32.102134294903</v>
      </c>
      <c r="D92" s="104" t="n">
        <v>4.77166821994408</v>
      </c>
      <c r="E92" s="104" t="n">
        <v>3.76549538633608</v>
      </c>
      <c r="F92" s="104" t="n">
        <v>-1.28290411479617</v>
      </c>
      <c r="G92" s="104" t="n">
        <v>2.22388338628295</v>
      </c>
      <c r="H92" s="104" t="n">
        <v>0.365339578454325</v>
      </c>
      <c r="I92" s="104" t="n">
        <v>6.46309979524615</v>
      </c>
      <c r="J92" s="104" t="n">
        <v>-2.31866825208085</v>
      </c>
      <c r="K92" s="104" t="n">
        <v>-1.29702970297029</v>
      </c>
      <c r="L92" s="41"/>
    </row>
    <row r="93" customFormat="false" ht="17.1" hidden="false" customHeight="true" outlineLevel="0" collapsed="false">
      <c r="A93" s="73" t="n">
        <v>2005</v>
      </c>
      <c r="B93" s="104" t="n">
        <v>1.38796463542164</v>
      </c>
      <c r="C93" s="104" t="n">
        <v>-10.3578015492438</v>
      </c>
      <c r="D93" s="104" t="n">
        <v>3.70930439423591</v>
      </c>
      <c r="E93" s="104" t="n">
        <v>4.34743555196265</v>
      </c>
      <c r="F93" s="104" t="n">
        <v>-1.73276857912977</v>
      </c>
      <c r="G93" s="104" t="n">
        <v>2.10237659963437</v>
      </c>
      <c r="H93" s="104" t="n">
        <v>3.74276647377263</v>
      </c>
      <c r="I93" s="104" t="n">
        <v>-0.627142737687109</v>
      </c>
      <c r="J93" s="104" t="n">
        <v>0.547778454047474</v>
      </c>
      <c r="K93" s="104" t="n">
        <v>0.401243855953453</v>
      </c>
      <c r="L93" s="41"/>
    </row>
    <row r="94" customFormat="false" ht="12" hidden="false" customHeight="true" outlineLevel="0" collapsed="false">
      <c r="A94" s="73" t="n">
        <v>2006</v>
      </c>
      <c r="B94" s="104" t="n">
        <v>2.85044538209094</v>
      </c>
      <c r="C94" s="104" t="n">
        <v>-0.222203933832617</v>
      </c>
      <c r="D94" s="104" t="n">
        <v>6.6815335792092</v>
      </c>
      <c r="E94" s="104" t="n">
        <v>7.85917190324523</v>
      </c>
      <c r="F94" s="104" t="n">
        <v>-2.58620689655173</v>
      </c>
      <c r="G94" s="104" t="n">
        <v>2.6230975828111</v>
      </c>
      <c r="H94" s="104" t="n">
        <v>1.22357174988754</v>
      </c>
      <c r="I94" s="104" t="n">
        <v>5.90710198586335</v>
      </c>
      <c r="J94" s="104" t="n">
        <v>0.514527845036312</v>
      </c>
      <c r="K94" s="104" t="n">
        <v>1.04905584973523</v>
      </c>
      <c r="L94" s="41"/>
    </row>
    <row r="95" customFormat="false" ht="12" hidden="false" customHeight="true" outlineLevel="0" collapsed="false">
      <c r="A95" s="73" t="n">
        <v>2007</v>
      </c>
      <c r="B95" s="104" t="n">
        <v>0.69286170115781</v>
      </c>
      <c r="C95" s="104" t="n">
        <v>-3.10953480699439</v>
      </c>
      <c r="D95" s="104" t="n">
        <v>0.868306801736622</v>
      </c>
      <c r="E95" s="104" t="n">
        <v>1.42857142857142</v>
      </c>
      <c r="F95" s="104" t="n">
        <v>-1.35760257441673</v>
      </c>
      <c r="G95" s="104" t="n">
        <v>1.12535985344151</v>
      </c>
      <c r="H95" s="104" t="n">
        <v>-0.142209581370551</v>
      </c>
      <c r="I95" s="104" t="n">
        <v>1.6844112505959</v>
      </c>
      <c r="J95" s="104" t="n">
        <v>0.732711030814031</v>
      </c>
      <c r="K95" s="104" t="n">
        <v>1.14692505438005</v>
      </c>
      <c r="L95" s="41"/>
    </row>
    <row r="96" customFormat="false" ht="12" hidden="false" customHeight="true" outlineLevel="0" collapsed="false">
      <c r="A96" s="73" t="n">
        <v>2008</v>
      </c>
      <c r="B96" s="104" t="n">
        <v>-0.0452693526482619</v>
      </c>
      <c r="C96" s="104" t="n">
        <v>2.60492040520984</v>
      </c>
      <c r="D96" s="104" t="n">
        <v>-0.446357404750515</v>
      </c>
      <c r="E96" s="104" t="n">
        <v>-0.212447871587074</v>
      </c>
      <c r="F96" s="104" t="n">
        <v>3.88418799062087</v>
      </c>
      <c r="G96" s="104" t="n">
        <v>0.388198757763973</v>
      </c>
      <c r="H96" s="104" t="n">
        <v>0.0712060525144693</v>
      </c>
      <c r="I96" s="104" t="n">
        <v>1.57055789967183</v>
      </c>
      <c r="J96" s="104" t="n">
        <v>-1.43483459545635</v>
      </c>
      <c r="K96" s="104" t="n">
        <v>0.654936461388076</v>
      </c>
      <c r="L96" s="41"/>
    </row>
    <row r="97" customFormat="false" ht="12" hidden="true" customHeight="true" outlineLevel="0" collapsed="false">
      <c r="A97" s="75"/>
      <c r="B97" s="104"/>
      <c r="C97" s="104"/>
      <c r="D97" s="81"/>
      <c r="E97" s="104"/>
      <c r="F97" s="81"/>
      <c r="G97" s="104"/>
      <c r="H97" s="104"/>
      <c r="I97" s="81"/>
      <c r="J97" s="81"/>
      <c r="K97" s="81"/>
      <c r="L97" s="41"/>
    </row>
    <row r="98" customFormat="false" ht="15" hidden="false" customHeight="true" outlineLevel="0" collapsed="false">
      <c r="B98" s="105" t="s">
        <v>210</v>
      </c>
      <c r="C98" s="217"/>
      <c r="D98" s="217"/>
      <c r="E98" s="217"/>
      <c r="F98" s="217"/>
      <c r="G98" s="107"/>
      <c r="H98" s="217"/>
      <c r="I98" s="217"/>
      <c r="J98" s="217"/>
      <c r="K98" s="107"/>
      <c r="L98" s="41"/>
    </row>
    <row r="99" customFormat="false" ht="12" hidden="false" customHeight="true" outlineLevel="0" collapsed="false">
      <c r="A99" s="108" t="s">
        <v>211</v>
      </c>
      <c r="B99" s="104" t="n">
        <v>3.77640020830418</v>
      </c>
      <c r="C99" s="104" t="n">
        <v>6.52584111383962</v>
      </c>
      <c r="D99" s="104" t="n">
        <v>3.92580332689423</v>
      </c>
      <c r="E99" s="220" t="s">
        <v>307</v>
      </c>
      <c r="F99" s="104" t="n">
        <v>1.74418016735645</v>
      </c>
      <c r="G99" s="104" t="n">
        <v>3.28753290879931</v>
      </c>
      <c r="H99" s="220" t="s">
        <v>307</v>
      </c>
      <c r="I99" s="220" t="s">
        <v>307</v>
      </c>
      <c r="J99" s="104" t="n">
        <v>3.32038464557023</v>
      </c>
      <c r="K99" s="104" t="n">
        <v>2.43819603677224</v>
      </c>
      <c r="L99" s="41"/>
    </row>
    <row r="100" customFormat="false" ht="12" hidden="false" customHeight="true" outlineLevel="0" collapsed="false">
      <c r="A100" s="108" t="s">
        <v>213</v>
      </c>
      <c r="B100" s="104" t="n">
        <v>2.43963009207523</v>
      </c>
      <c r="C100" s="104" t="n">
        <v>4.63358661433482</v>
      </c>
      <c r="D100" s="104" t="n">
        <v>2.59151015889958</v>
      </c>
      <c r="E100" s="220" t="s">
        <v>307</v>
      </c>
      <c r="F100" s="104" t="n">
        <v>0.735047470746423</v>
      </c>
      <c r="G100" s="104" t="n">
        <v>2.55451664582414</v>
      </c>
      <c r="H100" s="220" t="s">
        <v>307</v>
      </c>
      <c r="I100" s="220" t="s">
        <v>307</v>
      </c>
      <c r="J100" s="104" t="n">
        <v>1.91012099796448</v>
      </c>
      <c r="K100" s="104" t="n">
        <v>1.12927862481156</v>
      </c>
      <c r="L100" s="41"/>
    </row>
    <row r="101" customFormat="false" ht="12" hidden="false" customHeight="true" outlineLevel="0" collapsed="false">
      <c r="A101" s="108" t="s">
        <v>214</v>
      </c>
      <c r="B101" s="104" t="n">
        <v>2.14768006539376</v>
      </c>
      <c r="C101" s="104" t="n">
        <v>5.46202396574623</v>
      </c>
      <c r="D101" s="104" t="n">
        <v>3.4401826769282</v>
      </c>
      <c r="E101" s="104" t="n">
        <v>3.25592984229428</v>
      </c>
      <c r="F101" s="104" t="n">
        <v>-0.373312284641699</v>
      </c>
      <c r="G101" s="104" t="n">
        <v>2.48167940306313</v>
      </c>
      <c r="H101" s="104" t="n">
        <v>1.78975596585748</v>
      </c>
      <c r="I101" s="104" t="n">
        <v>5.49047366063904</v>
      </c>
      <c r="J101" s="104" t="n">
        <v>-0.167149376293921</v>
      </c>
      <c r="K101" s="104" t="n">
        <v>1.351494876545</v>
      </c>
      <c r="L101" s="41"/>
    </row>
    <row r="102" customFormat="false" ht="12" hidden="false" customHeight="true" outlineLevel="0" collapsed="false">
      <c r="A102" s="108" t="s">
        <v>215</v>
      </c>
      <c r="B102" s="104" t="n">
        <v>1.39792973595436</v>
      </c>
      <c r="C102" s="104" t="n">
        <v>3.3124352653459</v>
      </c>
      <c r="D102" s="104" t="n">
        <v>3.19454963033382</v>
      </c>
      <c r="E102" s="104" t="n">
        <v>3.34529955641185</v>
      </c>
      <c r="F102" s="104" t="n">
        <v>0.448554369547466</v>
      </c>
      <c r="G102" s="104" t="n">
        <v>2.13061980610334</v>
      </c>
      <c r="H102" s="104" t="n">
        <v>1.74818273121684</v>
      </c>
      <c r="I102" s="104" t="n">
        <v>3.56676621403709</v>
      </c>
      <c r="J102" s="104" t="n">
        <v>-0.589031522832258</v>
      </c>
      <c r="K102" s="104" t="n">
        <v>0.551471499160371</v>
      </c>
      <c r="L102" s="41"/>
    </row>
    <row r="103" customFormat="false" ht="12" hidden="false" customHeight="true" outlineLevel="0" collapsed="false">
      <c r="A103" s="75"/>
      <c r="B103" s="104"/>
      <c r="C103" s="104"/>
      <c r="D103" s="81"/>
      <c r="E103" s="104"/>
      <c r="F103" s="81"/>
      <c r="G103" s="104"/>
      <c r="H103" s="104"/>
      <c r="I103" s="81"/>
      <c r="J103" s="81"/>
      <c r="K103" s="81"/>
      <c r="L103" s="41"/>
    </row>
    <row r="104" customFormat="false" ht="12" hidden="false" customHeight="true" outlineLevel="0" collapsed="false">
      <c r="A104" s="78" t="s">
        <v>442</v>
      </c>
      <c r="B104" s="104"/>
      <c r="C104" s="104"/>
      <c r="D104" s="81"/>
      <c r="E104" s="104"/>
      <c r="F104" s="81"/>
      <c r="G104" s="104"/>
      <c r="H104" s="104"/>
      <c r="I104" s="81"/>
      <c r="J104" s="81"/>
      <c r="K104" s="81"/>
      <c r="L104" s="41"/>
    </row>
    <row r="105" customFormat="false" ht="12" hidden="false" customHeight="true" outlineLevel="0" collapsed="false">
      <c r="A105" s="41" t="s">
        <v>443</v>
      </c>
      <c r="B105" s="104"/>
      <c r="C105" s="104"/>
      <c r="D105" s="81"/>
      <c r="E105" s="104"/>
      <c r="F105" s="81"/>
      <c r="G105" s="104"/>
      <c r="H105" s="104"/>
      <c r="I105" s="81"/>
      <c r="J105" s="81"/>
      <c r="K105" s="81"/>
      <c r="L105" s="41"/>
    </row>
    <row r="106" customFormat="false" ht="12" hidden="false" customHeight="true" outlineLevel="0" collapsed="false">
      <c r="A106" s="41" t="s">
        <v>444</v>
      </c>
      <c r="B106" s="104"/>
      <c r="C106" s="104"/>
      <c r="D106" s="81"/>
      <c r="E106" s="104"/>
      <c r="F106" s="81"/>
      <c r="G106" s="104"/>
      <c r="H106" s="104"/>
      <c r="I106" s="81"/>
      <c r="J106" s="81"/>
      <c r="K106" s="81"/>
      <c r="L106" s="41"/>
    </row>
    <row r="107" customFormat="false" ht="12" hidden="false" customHeight="true" outlineLevel="0" collapsed="false">
      <c r="A107" s="75"/>
      <c r="B107" s="104"/>
      <c r="C107" s="104"/>
      <c r="D107" s="81"/>
      <c r="E107" s="104"/>
      <c r="F107" s="81"/>
      <c r="G107" s="104"/>
      <c r="H107" s="104"/>
      <c r="I107" s="81"/>
      <c r="J107" s="81"/>
      <c r="K107" s="81"/>
      <c r="L107" s="41"/>
    </row>
    <row r="108" customFormat="false" ht="12" hidden="false" customHeight="true" outlineLevel="0" collapsed="false">
      <c r="A108" s="84" t="s">
        <v>197</v>
      </c>
      <c r="B108" s="104"/>
      <c r="C108" s="104"/>
      <c r="D108" s="81"/>
      <c r="E108" s="104"/>
      <c r="F108" s="81"/>
      <c r="G108" s="104"/>
      <c r="H108" s="104"/>
      <c r="I108" s="81"/>
      <c r="J108" s="81"/>
      <c r="K108" s="81"/>
      <c r="L108" s="41"/>
    </row>
    <row r="109" customFormat="false" ht="12" hidden="true" customHeight="true" outlineLevel="0" collapsed="false">
      <c r="A109" s="75"/>
      <c r="B109" s="104"/>
      <c r="C109" s="104"/>
      <c r="D109" s="81"/>
      <c r="E109" s="104"/>
      <c r="F109" s="81"/>
      <c r="G109" s="104"/>
      <c r="H109" s="104"/>
      <c r="I109" s="81"/>
      <c r="J109" s="81"/>
      <c r="K109" s="81"/>
      <c r="L109" s="41"/>
    </row>
    <row r="110" s="41" customFormat="true" ht="21.95" hidden="false" customHeight="true" outlineLevel="0" collapsed="false">
      <c r="A110" s="94"/>
      <c r="B110" s="95" t="s">
        <v>228</v>
      </c>
      <c r="C110" s="46"/>
      <c r="D110" s="46"/>
      <c r="E110" s="46"/>
      <c r="F110" s="46"/>
      <c r="G110" s="46"/>
      <c r="H110" s="46"/>
      <c r="I110" s="46"/>
      <c r="J110" s="46"/>
      <c r="K110" s="46"/>
    </row>
    <row r="111" s="41" customFormat="true" ht="12" hidden="false" customHeight="true" outlineLevel="0" collapsed="false">
      <c r="A111" s="102" t="n">
        <v>1970</v>
      </c>
      <c r="B111" s="96" t="n">
        <v>52.95</v>
      </c>
      <c r="C111" s="96" t="n">
        <v>32.29</v>
      </c>
      <c r="D111" s="96" t="n">
        <v>51.35</v>
      </c>
      <c r="E111" s="220" t="s">
        <v>307</v>
      </c>
      <c r="F111" s="96" t="n">
        <v>77.61</v>
      </c>
      <c r="G111" s="96" t="n">
        <v>54.83</v>
      </c>
      <c r="H111" s="220" t="s">
        <v>307</v>
      </c>
      <c r="I111" s="220" t="s">
        <v>307</v>
      </c>
      <c r="J111" s="96" t="n">
        <v>58.58</v>
      </c>
      <c r="K111" s="96" t="n">
        <v>69.46</v>
      </c>
    </row>
    <row r="112" s="41" customFormat="true" ht="12" hidden="false" customHeight="true" outlineLevel="0" collapsed="false">
      <c r="A112" s="102" t="n">
        <v>1971</v>
      </c>
      <c r="B112" s="96" t="n">
        <v>55.27</v>
      </c>
      <c r="C112" s="96" t="n">
        <v>35.05</v>
      </c>
      <c r="D112" s="96" t="n">
        <v>52.42</v>
      </c>
      <c r="E112" s="220" t="s">
        <v>307</v>
      </c>
      <c r="F112" s="96" t="n">
        <v>81.32</v>
      </c>
      <c r="G112" s="96" t="n">
        <v>56.98</v>
      </c>
      <c r="H112" s="220" t="s">
        <v>307</v>
      </c>
      <c r="I112" s="220" t="s">
        <v>307</v>
      </c>
      <c r="J112" s="96" t="n">
        <v>60.33</v>
      </c>
      <c r="K112" s="96" t="n">
        <v>72.29</v>
      </c>
    </row>
    <row r="113" s="41" customFormat="true" ht="12" hidden="false" customHeight="true" outlineLevel="0" collapsed="false">
      <c r="A113" s="102" t="n">
        <v>1972</v>
      </c>
      <c r="B113" s="96" t="n">
        <v>58.02</v>
      </c>
      <c r="C113" s="96" t="n">
        <v>36.74</v>
      </c>
      <c r="D113" s="96" t="n">
        <v>55.65</v>
      </c>
      <c r="E113" s="220" t="s">
        <v>307</v>
      </c>
      <c r="F113" s="96" t="n">
        <v>85.53</v>
      </c>
      <c r="G113" s="96" t="n">
        <v>58.55</v>
      </c>
      <c r="H113" s="220" t="s">
        <v>307</v>
      </c>
      <c r="I113" s="220" t="s">
        <v>307</v>
      </c>
      <c r="J113" s="96" t="n">
        <v>63.31</v>
      </c>
      <c r="K113" s="96" t="n">
        <v>73.88</v>
      </c>
    </row>
    <row r="114" s="41" customFormat="true" ht="12" hidden="false" customHeight="true" outlineLevel="0" collapsed="false">
      <c r="A114" s="102" t="n">
        <v>1973</v>
      </c>
      <c r="B114" s="96" t="n">
        <v>60.98</v>
      </c>
      <c r="C114" s="96" t="n">
        <v>40.93</v>
      </c>
      <c r="D114" s="96" t="n">
        <v>59.39</v>
      </c>
      <c r="E114" s="220" t="s">
        <v>307</v>
      </c>
      <c r="F114" s="96" t="n">
        <v>87.4</v>
      </c>
      <c r="G114" s="96" t="n">
        <v>61.09</v>
      </c>
      <c r="H114" s="220" t="s">
        <v>307</v>
      </c>
      <c r="I114" s="220" t="s">
        <v>307</v>
      </c>
      <c r="J114" s="96" t="n">
        <v>65.33</v>
      </c>
      <c r="K114" s="96" t="n">
        <v>75.8</v>
      </c>
    </row>
    <row r="115" s="41" customFormat="true" ht="12" hidden="false" customHeight="true" outlineLevel="0" collapsed="false">
      <c r="A115" s="102" t="n">
        <v>1974</v>
      </c>
      <c r="B115" s="96" t="n">
        <v>63.44</v>
      </c>
      <c r="C115" s="96" t="n">
        <v>45.02</v>
      </c>
      <c r="D115" s="96" t="n">
        <v>62.95</v>
      </c>
      <c r="E115" s="220" t="s">
        <v>307</v>
      </c>
      <c r="F115" s="96" t="n">
        <v>84.65</v>
      </c>
      <c r="G115" s="96" t="n">
        <v>62.69</v>
      </c>
      <c r="H115" s="220" t="s">
        <v>307</v>
      </c>
      <c r="I115" s="220" t="s">
        <v>307</v>
      </c>
      <c r="J115" s="96" t="n">
        <v>66.87</v>
      </c>
      <c r="K115" s="96" t="n">
        <v>80.11</v>
      </c>
    </row>
    <row r="116" s="41" customFormat="true" ht="18" hidden="false" customHeight="true" outlineLevel="0" collapsed="false">
      <c r="A116" s="102" t="n">
        <v>1975</v>
      </c>
      <c r="B116" s="96" t="n">
        <v>65.83</v>
      </c>
      <c r="C116" s="96" t="n">
        <v>46.46</v>
      </c>
      <c r="D116" s="96" t="n">
        <v>65.57</v>
      </c>
      <c r="E116" s="220" t="s">
        <v>307</v>
      </c>
      <c r="F116" s="96" t="n">
        <v>86.42</v>
      </c>
      <c r="G116" s="96" t="n">
        <v>62.86</v>
      </c>
      <c r="H116" s="220" t="s">
        <v>307</v>
      </c>
      <c r="I116" s="220" t="s">
        <v>307</v>
      </c>
      <c r="J116" s="96" t="n">
        <v>69.26</v>
      </c>
      <c r="K116" s="96" t="n">
        <v>82.86</v>
      </c>
    </row>
    <row r="117" s="41" customFormat="true" ht="12" hidden="false" customHeight="true" outlineLevel="0" collapsed="false">
      <c r="A117" s="102" t="n">
        <v>1976</v>
      </c>
      <c r="B117" s="96" t="n">
        <v>68.9</v>
      </c>
      <c r="C117" s="96" t="n">
        <v>48.93</v>
      </c>
      <c r="D117" s="96" t="n">
        <v>69.35</v>
      </c>
      <c r="E117" s="220" t="s">
        <v>307</v>
      </c>
      <c r="F117" s="96" t="n">
        <v>90.19</v>
      </c>
      <c r="G117" s="96" t="n">
        <v>66.3</v>
      </c>
      <c r="H117" s="220" t="s">
        <v>307</v>
      </c>
      <c r="I117" s="220" t="s">
        <v>307</v>
      </c>
      <c r="J117" s="96" t="n">
        <v>70.8</v>
      </c>
      <c r="K117" s="96" t="n">
        <v>83.66</v>
      </c>
    </row>
    <row r="118" s="41" customFormat="true" ht="12" hidden="false" customHeight="true" outlineLevel="0" collapsed="false">
      <c r="A118" s="102" t="n">
        <v>1977</v>
      </c>
      <c r="B118" s="96" t="n">
        <v>71.74</v>
      </c>
      <c r="C118" s="96" t="n">
        <v>54.32</v>
      </c>
      <c r="D118" s="96" t="n">
        <v>71.49</v>
      </c>
      <c r="E118" s="220" t="s">
        <v>307</v>
      </c>
      <c r="F118" s="96" t="n">
        <v>91.87</v>
      </c>
      <c r="G118" s="96" t="n">
        <v>69.68</v>
      </c>
      <c r="H118" s="220" t="s">
        <v>307</v>
      </c>
      <c r="I118" s="220" t="s">
        <v>307</v>
      </c>
      <c r="J118" s="96" t="n">
        <v>75.09</v>
      </c>
      <c r="K118" s="96" t="n">
        <v>85.48</v>
      </c>
    </row>
    <row r="119" s="41" customFormat="true" ht="12" hidden="false" customHeight="true" outlineLevel="0" collapsed="false">
      <c r="A119" s="102" t="n">
        <v>1978</v>
      </c>
      <c r="B119" s="96" t="n">
        <v>73.95</v>
      </c>
      <c r="C119" s="96" t="n">
        <v>57.7</v>
      </c>
      <c r="D119" s="96" t="n">
        <v>73.05</v>
      </c>
      <c r="E119" s="220" t="s">
        <v>307</v>
      </c>
      <c r="F119" s="96" t="n">
        <v>92.64</v>
      </c>
      <c r="G119" s="96" t="n">
        <v>73.16</v>
      </c>
      <c r="H119" s="220" t="s">
        <v>307</v>
      </c>
      <c r="I119" s="220" t="s">
        <v>307</v>
      </c>
      <c r="J119" s="96" t="n">
        <v>77.68</v>
      </c>
      <c r="K119" s="96" t="n">
        <v>86.7</v>
      </c>
    </row>
    <row r="120" s="41" customFormat="true" ht="12" hidden="false" customHeight="true" outlineLevel="0" collapsed="false">
      <c r="A120" s="102" t="n">
        <v>1979</v>
      </c>
      <c r="B120" s="96" t="n">
        <v>76.07</v>
      </c>
      <c r="C120" s="96" t="n">
        <v>59.02</v>
      </c>
      <c r="D120" s="96" t="n">
        <v>75.79</v>
      </c>
      <c r="E120" s="220" t="s">
        <v>307</v>
      </c>
      <c r="F120" s="96" t="n">
        <v>93.8</v>
      </c>
      <c r="G120" s="96" t="n">
        <v>75.49</v>
      </c>
      <c r="H120" s="220" t="s">
        <v>307</v>
      </c>
      <c r="I120" s="220" t="s">
        <v>307</v>
      </c>
      <c r="J120" s="96" t="n">
        <v>79.35</v>
      </c>
      <c r="K120" s="96" t="n">
        <v>86.82</v>
      </c>
    </row>
    <row r="121" s="41" customFormat="true" ht="18" hidden="false" customHeight="true" outlineLevel="0" collapsed="false">
      <c r="A121" s="102" t="n">
        <v>1980</v>
      </c>
      <c r="B121" s="96" t="n">
        <v>76.71</v>
      </c>
      <c r="C121" s="96" t="n">
        <v>60.76</v>
      </c>
      <c r="D121" s="96" t="n">
        <v>75.47</v>
      </c>
      <c r="E121" s="220" t="s">
        <v>307</v>
      </c>
      <c r="F121" s="96" t="n">
        <v>92.26</v>
      </c>
      <c r="G121" s="96" t="n">
        <v>75.77</v>
      </c>
      <c r="H121" s="220" t="s">
        <v>307</v>
      </c>
      <c r="I121" s="220" t="s">
        <v>307</v>
      </c>
      <c r="J121" s="96" t="n">
        <v>81.21</v>
      </c>
      <c r="K121" s="96" t="n">
        <v>88.38</v>
      </c>
    </row>
    <row r="122" s="41" customFormat="true" ht="12" hidden="false" customHeight="true" outlineLevel="0" collapsed="false">
      <c r="A122" s="102" t="n">
        <v>1981</v>
      </c>
      <c r="B122" s="96" t="n">
        <v>77.98</v>
      </c>
      <c r="C122" s="96" t="n">
        <v>62.31</v>
      </c>
      <c r="D122" s="96" t="n">
        <v>76.37</v>
      </c>
      <c r="E122" s="220" t="s">
        <v>307</v>
      </c>
      <c r="F122" s="96" t="n">
        <v>91.75</v>
      </c>
      <c r="G122" s="96" t="n">
        <v>76.56</v>
      </c>
      <c r="H122" s="220" t="s">
        <v>307</v>
      </c>
      <c r="I122" s="220" t="s">
        <v>307</v>
      </c>
      <c r="J122" s="96" t="n">
        <v>82.44</v>
      </c>
      <c r="K122" s="96" t="n">
        <v>91.45</v>
      </c>
    </row>
    <row r="123" s="41" customFormat="true" ht="12" hidden="false" customHeight="true" outlineLevel="0" collapsed="false">
      <c r="A123" s="102" t="n">
        <v>1982</v>
      </c>
      <c r="B123" s="96" t="n">
        <v>78.79</v>
      </c>
      <c r="C123" s="96" t="n">
        <v>73.54</v>
      </c>
      <c r="D123" s="96" t="n">
        <v>77.24</v>
      </c>
      <c r="E123" s="220" t="s">
        <v>307</v>
      </c>
      <c r="F123" s="96" t="n">
        <v>89.44</v>
      </c>
      <c r="G123" s="96" t="n">
        <v>74.63</v>
      </c>
      <c r="H123" s="220" t="s">
        <v>307</v>
      </c>
      <c r="I123" s="220" t="s">
        <v>307</v>
      </c>
      <c r="J123" s="96" t="n">
        <v>83.72</v>
      </c>
      <c r="K123" s="96" t="n">
        <v>91.52</v>
      </c>
    </row>
    <row r="124" s="41" customFormat="true" ht="12" hidden="false" customHeight="true" outlineLevel="0" collapsed="false">
      <c r="A124" s="102" t="n">
        <v>1983</v>
      </c>
      <c r="B124" s="96" t="n">
        <v>81.38</v>
      </c>
      <c r="C124" s="96" t="n">
        <v>70.86</v>
      </c>
      <c r="D124" s="96" t="n">
        <v>80.51</v>
      </c>
      <c r="E124" s="220" t="s">
        <v>307</v>
      </c>
      <c r="F124" s="96" t="n">
        <v>93.7</v>
      </c>
      <c r="G124" s="96" t="n">
        <v>76.98</v>
      </c>
      <c r="H124" s="220" t="s">
        <v>307</v>
      </c>
      <c r="I124" s="220" t="s">
        <v>307</v>
      </c>
      <c r="J124" s="96" t="n">
        <v>86.53</v>
      </c>
      <c r="K124" s="96" t="n">
        <v>92.4</v>
      </c>
    </row>
    <row r="125" s="41" customFormat="true" ht="12" hidden="false" customHeight="true" outlineLevel="0" collapsed="false">
      <c r="A125" s="102" t="n">
        <v>1984</v>
      </c>
      <c r="B125" s="96" t="n">
        <v>83.53</v>
      </c>
      <c r="C125" s="96" t="n">
        <v>75.78</v>
      </c>
      <c r="D125" s="96" t="n">
        <v>83.37</v>
      </c>
      <c r="E125" s="220" t="s">
        <v>307</v>
      </c>
      <c r="F125" s="96" t="n">
        <v>95.57</v>
      </c>
      <c r="G125" s="96" t="n">
        <v>79.54</v>
      </c>
      <c r="H125" s="220" t="s">
        <v>307</v>
      </c>
      <c r="I125" s="220" t="s">
        <v>307</v>
      </c>
      <c r="J125" s="96" t="n">
        <v>87.63</v>
      </c>
      <c r="K125" s="96" t="n">
        <v>93.48</v>
      </c>
    </row>
    <row r="126" s="41" customFormat="true" ht="18" hidden="false" customHeight="true" outlineLevel="0" collapsed="false">
      <c r="A126" s="102" t="n">
        <v>1985</v>
      </c>
      <c r="B126" s="96" t="n">
        <v>85.45</v>
      </c>
      <c r="C126" s="96" t="n">
        <v>73.25</v>
      </c>
      <c r="D126" s="96" t="n">
        <v>86.92</v>
      </c>
      <c r="E126" s="220" t="s">
        <v>307</v>
      </c>
      <c r="F126" s="96" t="n">
        <v>96.47</v>
      </c>
      <c r="G126" s="96" t="n">
        <v>81.41</v>
      </c>
      <c r="H126" s="220" t="s">
        <v>307</v>
      </c>
      <c r="I126" s="220" t="s">
        <v>307</v>
      </c>
      <c r="J126" s="96" t="n">
        <v>89.11</v>
      </c>
      <c r="K126" s="96" t="n">
        <v>93.65</v>
      </c>
    </row>
    <row r="127" s="41" customFormat="true" ht="12" hidden="false" customHeight="true" outlineLevel="0" collapsed="false">
      <c r="A127" s="102" t="n">
        <v>1986</v>
      </c>
      <c r="B127" s="96" t="n">
        <v>86.75</v>
      </c>
      <c r="C127" s="96" t="n">
        <v>82.51</v>
      </c>
      <c r="D127" s="96" t="n">
        <v>86.4</v>
      </c>
      <c r="E127" s="220" t="s">
        <v>307</v>
      </c>
      <c r="F127" s="96" t="n">
        <v>96.46</v>
      </c>
      <c r="G127" s="96" t="n">
        <v>83.48</v>
      </c>
      <c r="H127" s="220" t="s">
        <v>307</v>
      </c>
      <c r="I127" s="220" t="s">
        <v>307</v>
      </c>
      <c r="J127" s="96" t="n">
        <v>91.2</v>
      </c>
      <c r="K127" s="96" t="n">
        <v>93.89</v>
      </c>
    </row>
    <row r="128" s="41" customFormat="true" ht="12" hidden="false" customHeight="true" outlineLevel="0" collapsed="false">
      <c r="A128" s="102" t="n">
        <v>1987</v>
      </c>
      <c r="B128" s="96" t="n">
        <v>87.94</v>
      </c>
      <c r="C128" s="96" t="n">
        <v>80.63</v>
      </c>
      <c r="D128" s="96" t="n">
        <v>86.58</v>
      </c>
      <c r="E128" s="220" t="s">
        <v>307</v>
      </c>
      <c r="F128" s="96" t="n">
        <v>96.31</v>
      </c>
      <c r="G128" s="96" t="n">
        <v>84.79</v>
      </c>
      <c r="H128" s="220" t="s">
        <v>307</v>
      </c>
      <c r="I128" s="220" t="s">
        <v>307</v>
      </c>
      <c r="J128" s="96" t="n">
        <v>92.55</v>
      </c>
      <c r="K128" s="96" t="n">
        <v>94.23</v>
      </c>
    </row>
    <row r="129" s="41" customFormat="true" ht="12" hidden="false" customHeight="true" outlineLevel="0" collapsed="false">
      <c r="A129" s="102" t="n">
        <v>1988</v>
      </c>
      <c r="B129" s="96" t="n">
        <v>90.2</v>
      </c>
      <c r="C129" s="96" t="n">
        <v>88.21</v>
      </c>
      <c r="D129" s="96" t="n">
        <v>89.65</v>
      </c>
      <c r="E129" s="220" t="s">
        <v>307</v>
      </c>
      <c r="F129" s="96" t="n">
        <v>97.26</v>
      </c>
      <c r="G129" s="96" t="n">
        <v>87.53</v>
      </c>
      <c r="H129" s="220" t="s">
        <v>307</v>
      </c>
      <c r="I129" s="220" t="s">
        <v>307</v>
      </c>
      <c r="J129" s="96" t="n">
        <v>93.53</v>
      </c>
      <c r="K129" s="96" t="n">
        <v>94.99</v>
      </c>
    </row>
    <row r="130" s="41" customFormat="true" ht="12" hidden="false" customHeight="true" outlineLevel="0" collapsed="false">
      <c r="A130" s="102" t="n">
        <v>1989</v>
      </c>
      <c r="B130" s="96" t="n">
        <v>93.34</v>
      </c>
      <c r="C130" s="96" t="n">
        <v>95.32</v>
      </c>
      <c r="D130" s="96" t="n">
        <v>93.85</v>
      </c>
      <c r="E130" s="220" t="s">
        <v>307</v>
      </c>
      <c r="F130" s="96" t="n">
        <v>99.54</v>
      </c>
      <c r="G130" s="96" t="n">
        <v>90.05</v>
      </c>
      <c r="H130" s="220" t="s">
        <v>307</v>
      </c>
      <c r="I130" s="220" t="s">
        <v>307</v>
      </c>
      <c r="J130" s="96" t="n">
        <v>95.22</v>
      </c>
      <c r="K130" s="96" t="n">
        <v>97.23</v>
      </c>
    </row>
    <row r="131" s="41" customFormat="true" ht="18" hidden="false" customHeight="true" outlineLevel="0" collapsed="false">
      <c r="A131" s="102" t="n">
        <v>1990</v>
      </c>
      <c r="B131" s="96" t="n">
        <v>96.64</v>
      </c>
      <c r="C131" s="96" t="n">
        <v>99.5</v>
      </c>
      <c r="D131" s="96" t="n">
        <v>96.27</v>
      </c>
      <c r="E131" s="220" t="s">
        <v>307</v>
      </c>
      <c r="F131" s="96" t="n">
        <v>100.81</v>
      </c>
      <c r="G131" s="96" t="n">
        <v>94.57</v>
      </c>
      <c r="H131" s="220" t="s">
        <v>307</v>
      </c>
      <c r="I131" s="220" t="s">
        <v>307</v>
      </c>
      <c r="J131" s="96" t="n">
        <v>97.9</v>
      </c>
      <c r="K131" s="96" t="n">
        <v>98.81</v>
      </c>
    </row>
    <row r="132" customFormat="false" ht="21.95" hidden="false" customHeight="true" outlineLevel="0" collapsed="false">
      <c r="A132" s="73" t="n">
        <v>1991</v>
      </c>
      <c r="B132" s="96" t="n">
        <v>100</v>
      </c>
      <c r="C132" s="96" t="n">
        <v>100</v>
      </c>
      <c r="D132" s="96" t="n">
        <v>100</v>
      </c>
      <c r="E132" s="96" t="n">
        <v>100</v>
      </c>
      <c r="F132" s="96" t="n">
        <v>100</v>
      </c>
      <c r="G132" s="96" t="n">
        <v>100</v>
      </c>
      <c r="H132" s="96" t="n">
        <v>100</v>
      </c>
      <c r="I132" s="96" t="n">
        <v>100</v>
      </c>
      <c r="J132" s="96" t="n">
        <v>100</v>
      </c>
      <c r="K132" s="96" t="n">
        <v>100</v>
      </c>
      <c r="L132" s="41"/>
    </row>
    <row r="133" customFormat="false" ht="12" hidden="false" customHeight="true" outlineLevel="0" collapsed="false">
      <c r="A133" s="73" t="n">
        <v>1992</v>
      </c>
      <c r="B133" s="96" t="n">
        <v>102.538872691934</v>
      </c>
      <c r="C133" s="96" t="n">
        <v>105.6988220312</v>
      </c>
      <c r="D133" s="96" t="n">
        <v>102.028786840302</v>
      </c>
      <c r="E133" s="96" t="n">
        <v>101.745435016112</v>
      </c>
      <c r="F133" s="96" t="n">
        <v>100.189717321191</v>
      </c>
      <c r="G133" s="96" t="n">
        <v>103.166357452072</v>
      </c>
      <c r="H133" s="96" t="n">
        <v>103.512396694215</v>
      </c>
      <c r="I133" s="96" t="n">
        <v>104.203210325997</v>
      </c>
      <c r="J133" s="96" t="n">
        <v>99.0478060272897</v>
      </c>
      <c r="K133" s="96" t="n">
        <v>103.674540682415</v>
      </c>
      <c r="L133" s="41"/>
    </row>
    <row r="134" customFormat="false" ht="12" hidden="false" customHeight="true" outlineLevel="0" collapsed="false">
      <c r="A134" s="73" t="n">
        <v>1993</v>
      </c>
      <c r="B134" s="96" t="n">
        <v>104.166666666667</v>
      </c>
      <c r="C134" s="96" t="n">
        <v>111.970709964979</v>
      </c>
      <c r="D134" s="96" t="n">
        <v>103.714873200822</v>
      </c>
      <c r="E134" s="96" t="n">
        <v>102.725563909774</v>
      </c>
      <c r="F134" s="96" t="n">
        <v>96.6704610130905</v>
      </c>
      <c r="G134" s="96" t="n">
        <v>103.092145949289</v>
      </c>
      <c r="H134" s="96" t="n">
        <v>100.734618916437</v>
      </c>
      <c r="I134" s="96" t="n">
        <v>110.772794969386</v>
      </c>
      <c r="J134" s="96" t="n">
        <v>100.785314616668</v>
      </c>
      <c r="K134" s="96" t="n">
        <v>104.598881661531</v>
      </c>
      <c r="L134" s="41"/>
    </row>
    <row r="135" customFormat="false" ht="12" hidden="false" customHeight="true" outlineLevel="0" collapsed="false">
      <c r="A135" s="73" t="n">
        <v>1994</v>
      </c>
      <c r="B135" s="96" t="n">
        <v>107.227891156463</v>
      </c>
      <c r="C135" s="96" t="n">
        <v>106.844953836358</v>
      </c>
      <c r="D135" s="96" t="n">
        <v>110.966415352981</v>
      </c>
      <c r="E135" s="96" t="n">
        <v>110.365198711063</v>
      </c>
      <c r="F135" s="96" t="n">
        <v>97.9131094668943</v>
      </c>
      <c r="G135" s="96" t="n">
        <v>105.664811379097</v>
      </c>
      <c r="H135" s="96" t="n">
        <v>101.641414141414</v>
      </c>
      <c r="I135" s="96" t="n">
        <v>118.566936951845</v>
      </c>
      <c r="J135" s="96" t="n">
        <v>99.666241287916</v>
      </c>
      <c r="K135" s="96" t="n">
        <v>105.466164555518</v>
      </c>
      <c r="L135" s="41"/>
    </row>
    <row r="136" customFormat="false" ht="18" hidden="false" customHeight="true" outlineLevel="0" collapsed="false">
      <c r="A136" s="73" t="n">
        <v>1995</v>
      </c>
      <c r="B136" s="96" t="n">
        <v>109.973275024295</v>
      </c>
      <c r="C136" s="96" t="n">
        <v>119.468322190385</v>
      </c>
      <c r="D136" s="96" t="n">
        <v>113.543522960932</v>
      </c>
      <c r="E136" s="96" t="n">
        <v>112.110633727175</v>
      </c>
      <c r="F136" s="96" t="n">
        <v>94.2610510339594</v>
      </c>
      <c r="G136" s="96" t="n">
        <v>108.583797155226</v>
      </c>
      <c r="H136" s="96" t="n">
        <v>101.974288337925</v>
      </c>
      <c r="I136" s="96" t="n">
        <v>131.325500579183</v>
      </c>
      <c r="J136" s="96" t="n">
        <v>103.249239226465</v>
      </c>
      <c r="K136" s="96" t="n">
        <v>107.40613944996</v>
      </c>
      <c r="L136" s="41"/>
    </row>
    <row r="137" customFormat="false" ht="12" hidden="false" customHeight="true" outlineLevel="0" collapsed="false">
      <c r="A137" s="73" t="n">
        <v>1996</v>
      </c>
      <c r="B137" s="96" t="n">
        <v>112.524295432459</v>
      </c>
      <c r="C137" s="96" t="n">
        <v>138.506844953836</v>
      </c>
      <c r="D137" s="96" t="n">
        <v>117.710760795065</v>
      </c>
      <c r="E137" s="96" t="n">
        <v>115.265843179377</v>
      </c>
      <c r="F137" s="96" t="n">
        <v>92.1741605008537</v>
      </c>
      <c r="G137" s="96" t="n">
        <v>109.499072356215</v>
      </c>
      <c r="H137" s="96" t="n">
        <v>102.112029384757</v>
      </c>
      <c r="I137" s="96" t="n">
        <v>138.126758232666</v>
      </c>
      <c r="J137" s="96" t="n">
        <v>105.556100912928</v>
      </c>
      <c r="K137" s="96" t="n">
        <v>108.741298642018</v>
      </c>
      <c r="L137" s="41"/>
    </row>
    <row r="138" customFormat="false" ht="12" hidden="false" customHeight="true" outlineLevel="0" collapsed="false">
      <c r="A138" s="73" t="n">
        <v>1997</v>
      </c>
      <c r="B138" s="96" t="n">
        <v>115.366861030126</v>
      </c>
      <c r="C138" s="96" t="n">
        <v>146.45017510347</v>
      </c>
      <c r="D138" s="96" t="n">
        <v>124.098697738177</v>
      </c>
      <c r="E138" s="96" t="n">
        <v>122.03276047261</v>
      </c>
      <c r="F138" s="96" t="n">
        <v>92.6579396698919</v>
      </c>
      <c r="G138" s="96" t="n">
        <v>113.098330241187</v>
      </c>
      <c r="H138" s="96" t="n">
        <v>104.522497704316</v>
      </c>
      <c r="I138" s="96" t="n">
        <v>146.814496111203</v>
      </c>
      <c r="J138" s="96" t="n">
        <v>104.868950623343</v>
      </c>
      <c r="K138" s="96" t="n">
        <v>109.745520940317</v>
      </c>
      <c r="L138" s="41"/>
    </row>
    <row r="139" customFormat="false" ht="12" hidden="false" customHeight="true" outlineLevel="0" collapsed="false">
      <c r="A139" s="73" t="n">
        <v>1998</v>
      </c>
      <c r="B139" s="96" t="n">
        <v>116.727405247813</v>
      </c>
      <c r="C139" s="96" t="n">
        <v>138.506844953836</v>
      </c>
      <c r="D139" s="96" t="n">
        <v>125.017135023989</v>
      </c>
      <c r="E139" s="96" t="n">
        <v>122.529538131042</v>
      </c>
      <c r="F139" s="96" t="n">
        <v>92.4302788844621</v>
      </c>
      <c r="G139" s="96" t="n">
        <v>116.573902288188</v>
      </c>
      <c r="H139" s="96" t="n">
        <v>108.516988062443</v>
      </c>
      <c r="I139" s="96" t="n">
        <v>151.514148601688</v>
      </c>
      <c r="J139" s="96" t="n">
        <v>103.013644841465</v>
      </c>
      <c r="K139" s="96" t="n">
        <v>111.217619536688</v>
      </c>
      <c r="L139" s="41"/>
    </row>
    <row r="140" customFormat="false" ht="12" hidden="false" customHeight="true" outlineLevel="0" collapsed="false">
      <c r="A140" s="73" t="n">
        <v>1999</v>
      </c>
      <c r="B140" s="96" t="n">
        <v>118.403790087464</v>
      </c>
      <c r="C140" s="96" t="n">
        <v>157.449856733524</v>
      </c>
      <c r="D140" s="96" t="n">
        <v>128.211103495545</v>
      </c>
      <c r="E140" s="96" t="n">
        <v>125.510204081633</v>
      </c>
      <c r="F140" s="96" t="n">
        <v>93.9005881236957</v>
      </c>
      <c r="G140" s="96" t="n">
        <v>119.517625231911</v>
      </c>
      <c r="H140" s="96" t="n">
        <v>109.779614325069</v>
      </c>
      <c r="I140" s="96" t="n">
        <v>161.955982128082</v>
      </c>
      <c r="J140" s="96" t="n">
        <v>99.9214685383332</v>
      </c>
      <c r="K140" s="96" t="n">
        <v>112.199018600936</v>
      </c>
      <c r="L140" s="41"/>
    </row>
    <row r="141" customFormat="false" ht="18" hidden="false" customHeight="true" outlineLevel="0" collapsed="false">
      <c r="A141" s="73" t="n">
        <v>2000</v>
      </c>
      <c r="B141" s="96" t="n">
        <v>121.477162293489</v>
      </c>
      <c r="C141" s="96" t="n">
        <v>159.184972938555</v>
      </c>
      <c r="D141" s="96" t="n">
        <v>137.080191912269</v>
      </c>
      <c r="E141" s="96" t="n">
        <v>134.264232008593</v>
      </c>
      <c r="F141" s="96" t="n">
        <v>94.8586605957124</v>
      </c>
      <c r="G141" s="96" t="n">
        <v>123.685837971552</v>
      </c>
      <c r="H141" s="96" t="n">
        <v>114.784205693297</v>
      </c>
      <c r="I141" s="96" t="n">
        <v>165.480721495946</v>
      </c>
      <c r="J141" s="96" t="n">
        <v>98.1643270835378</v>
      </c>
      <c r="K141" s="96" t="n">
        <v>114.116170261326</v>
      </c>
      <c r="L141" s="41"/>
    </row>
    <row r="142" customFormat="false" ht="12" hidden="false" customHeight="true" outlineLevel="0" collapsed="false">
      <c r="A142" s="73" t="n">
        <v>2001</v>
      </c>
      <c r="B142" s="96" t="n">
        <v>123.675898931001</v>
      </c>
      <c r="C142" s="96" t="n">
        <v>170.200573065903</v>
      </c>
      <c r="D142" s="96" t="n">
        <v>140.246744345442</v>
      </c>
      <c r="E142" s="96" t="n">
        <v>137.768528464017</v>
      </c>
      <c r="F142" s="96" t="n">
        <v>96.3289698349459</v>
      </c>
      <c r="G142" s="96" t="n">
        <v>127.779839208411</v>
      </c>
      <c r="H142" s="96" t="n">
        <v>119.410009182736</v>
      </c>
      <c r="I142" s="96" t="n">
        <v>170.660268078769</v>
      </c>
      <c r="J142" s="96" t="n">
        <v>98.3410228722882</v>
      </c>
      <c r="K142" s="96" t="n">
        <v>114.367225835901</v>
      </c>
      <c r="L142" s="41"/>
    </row>
    <row r="143" customFormat="false" ht="12" hidden="false" customHeight="true" outlineLevel="0" collapsed="false">
      <c r="A143" s="73" t="n">
        <v>2002</v>
      </c>
      <c r="B143" s="96" t="n">
        <v>125.485908649174</v>
      </c>
      <c r="C143" s="96" t="n">
        <v>166.125437758676</v>
      </c>
      <c r="D143" s="96" t="n">
        <v>142.467443454421</v>
      </c>
      <c r="E143" s="96" t="n">
        <v>139.111170784103</v>
      </c>
      <c r="F143" s="96" t="n">
        <v>99.535192563081</v>
      </c>
      <c r="G143" s="96" t="n">
        <v>129.907235621521</v>
      </c>
      <c r="H143" s="96" t="n">
        <v>119.51331496786</v>
      </c>
      <c r="I143" s="96" t="n">
        <v>184.014562303492</v>
      </c>
      <c r="J143" s="96" t="n">
        <v>99.2834004122902</v>
      </c>
      <c r="K143" s="96" t="n">
        <v>115.782266347141</v>
      </c>
    </row>
    <row r="144" customFormat="false" ht="12" hidden="false" customHeight="true" outlineLevel="0" collapsed="false">
      <c r="A144" s="73" t="n">
        <v>2003</v>
      </c>
      <c r="B144" s="96" t="n">
        <v>126.980077745384</v>
      </c>
      <c r="C144" s="96" t="n">
        <v>163.339700732251</v>
      </c>
      <c r="D144" s="96" t="n">
        <v>147.087045921864</v>
      </c>
      <c r="E144" s="96" t="n">
        <v>144.052094522019</v>
      </c>
      <c r="F144" s="96" t="n">
        <v>99.8197685448682</v>
      </c>
      <c r="G144" s="96" t="n">
        <v>132.368583797155</v>
      </c>
      <c r="H144" s="96" t="n">
        <v>122.532139577594</v>
      </c>
      <c r="I144" s="96" t="n">
        <v>185.884494456396</v>
      </c>
      <c r="J144" s="96" t="n">
        <v>99.0674388927064</v>
      </c>
      <c r="K144" s="96" t="n">
        <v>115.257331963939</v>
      </c>
    </row>
    <row r="145" customFormat="false" ht="12" hidden="false" customHeight="true" outlineLevel="0" collapsed="false">
      <c r="A145" s="73" t="n">
        <v>2004</v>
      </c>
      <c r="B145" s="96" t="n">
        <v>127.781827016521</v>
      </c>
      <c r="C145" s="96" t="n">
        <v>215.775230818211</v>
      </c>
      <c r="D145" s="96" t="n">
        <v>154.105551747772</v>
      </c>
      <c r="E145" s="96" t="n">
        <v>149.476369495166</v>
      </c>
      <c r="F145" s="96" t="n">
        <v>98.539176626826</v>
      </c>
      <c r="G145" s="96" t="n">
        <v>135.312306740878</v>
      </c>
      <c r="H145" s="96" t="n">
        <v>122.979797979798</v>
      </c>
      <c r="I145" s="96" t="n">
        <v>197.898394837002</v>
      </c>
      <c r="J145" s="96" t="n">
        <v>96.7703936389516</v>
      </c>
      <c r="K145" s="96" t="n">
        <v>113.762410133516</v>
      </c>
    </row>
    <row r="146" customFormat="false" ht="18" hidden="false" customHeight="true" outlineLevel="0" collapsed="false">
      <c r="A146" s="73" t="n">
        <v>2005</v>
      </c>
      <c r="B146" s="96" t="n">
        <v>129.555393586006</v>
      </c>
      <c r="C146" s="96" t="n">
        <v>193.425660617638</v>
      </c>
      <c r="D146" s="96" t="n">
        <v>159.821795750514</v>
      </c>
      <c r="E146" s="96" t="n">
        <v>155.974758324382</v>
      </c>
      <c r="F146" s="96" t="n">
        <v>96.8317207361032</v>
      </c>
      <c r="G146" s="96" t="n">
        <v>138.157081014224</v>
      </c>
      <c r="H146" s="96" t="n">
        <v>127.582644628099</v>
      </c>
      <c r="I146" s="96" t="n">
        <v>196.657289425782</v>
      </c>
      <c r="J146" s="96" t="n">
        <v>97.3004810052027</v>
      </c>
      <c r="K146" s="96" t="n">
        <v>114.218874814561</v>
      </c>
      <c r="L146" s="41"/>
    </row>
    <row r="147" customFormat="false" ht="12" hidden="false" customHeight="true" outlineLevel="0" collapsed="false">
      <c r="A147" s="73" t="n">
        <v>2006</v>
      </c>
      <c r="B147" s="96" t="n">
        <v>133.248299319728</v>
      </c>
      <c r="C147" s="96" t="n">
        <v>192.995861190704</v>
      </c>
      <c r="D147" s="96" t="n">
        <v>170.50034270048</v>
      </c>
      <c r="E147" s="96" t="n">
        <v>168.233082706767</v>
      </c>
      <c r="F147" s="96" t="n">
        <v>94.3274520963764</v>
      </c>
      <c r="G147" s="96" t="n">
        <v>141.78107606679</v>
      </c>
      <c r="H147" s="96" t="n">
        <v>129.143709825528</v>
      </c>
      <c r="I147" s="96" t="n">
        <v>208.274036074797</v>
      </c>
      <c r="J147" s="96" t="n">
        <v>97.8011190733288</v>
      </c>
      <c r="K147" s="96" t="n">
        <v>115.417094602305</v>
      </c>
    </row>
    <row r="148" customFormat="false" ht="12" hidden="false" customHeight="true" outlineLevel="0" collapsed="false">
      <c r="A148" s="73" t="n">
        <v>2007</v>
      </c>
      <c r="B148" s="96" t="n">
        <v>134.171525753158</v>
      </c>
      <c r="C148" s="96" t="n">
        <v>186.99458771092</v>
      </c>
      <c r="D148" s="96" t="n">
        <v>171.980808773132</v>
      </c>
      <c r="E148" s="96" t="n">
        <v>170.636412459721</v>
      </c>
      <c r="F148" s="96" t="n">
        <v>93.0468601783343</v>
      </c>
      <c r="G148" s="96" t="n">
        <v>143.376623376623</v>
      </c>
      <c r="H148" s="96" t="n">
        <v>128.960055096419</v>
      </c>
      <c r="I148" s="96" t="n">
        <v>211.782227370511</v>
      </c>
      <c r="J148" s="96" t="n">
        <v>98.5177186610386</v>
      </c>
      <c r="K148" s="96" t="n">
        <v>116.740842177337</v>
      </c>
    </row>
    <row r="149" customFormat="false" ht="12" hidden="false" customHeight="true" outlineLevel="0" collapsed="false">
      <c r="A149" s="73" t="n">
        <v>2008</v>
      </c>
      <c r="B149" s="96" t="n">
        <v>134.110787172012</v>
      </c>
      <c r="C149" s="96" t="n">
        <v>191.86564788284</v>
      </c>
      <c r="D149" s="96" t="n">
        <v>171.213159698424</v>
      </c>
      <c r="E149" s="96" t="n">
        <v>170.273899033298</v>
      </c>
      <c r="F149" s="96" t="n">
        <v>96.6609751470309</v>
      </c>
      <c r="G149" s="96" t="n">
        <v>143.933209647495</v>
      </c>
      <c r="H149" s="96" t="n">
        <v>129.051882460973</v>
      </c>
      <c r="I149" s="96" t="n">
        <v>215.10838987258</v>
      </c>
      <c r="J149" s="96" t="n">
        <v>97.1041523510356</v>
      </c>
      <c r="K149" s="96" t="n">
        <v>117.505420518087</v>
      </c>
    </row>
    <row r="150" customFormat="false" ht="12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2.75" hidden="false" customHeight="false" outlineLevel="0" collapsed="false">
      <c r="A151" s="78" t="s">
        <v>442</v>
      </c>
    </row>
    <row r="152" customFormat="false" ht="10.5" hidden="false" customHeight="true" outlineLevel="0" collapsed="false">
      <c r="A152" s="41" t="s">
        <v>443</v>
      </c>
    </row>
    <row r="153" customFormat="false" ht="10.5" hidden="false" customHeight="true" outlineLevel="0" collapsed="false">
      <c r="A153" s="41" t="s">
        <v>444</v>
      </c>
    </row>
    <row r="155" customFormat="false" ht="12.75" hidden="false" customHeight="false" outlineLevel="0" collapsed="false">
      <c r="A155" s="84" t="s">
        <v>22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7" man="true" max="16383" min="0"/>
    <brk id="10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24" width="11.42"/>
    <col collapsed="false" customWidth="true" hidden="false" outlineLevel="0" max="23" min="13" style="41" width="7.7"/>
    <col collapsed="false" customWidth="false" hidden="false" outlineLevel="0" max="257" min="24" style="24" width="11.42"/>
  </cols>
  <sheetData>
    <row r="1" customFormat="false" ht="15.95" hidden="false" customHeight="true" outlineLevel="0" collapsed="false">
      <c r="A1" s="47" t="s">
        <v>44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1.2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</row>
    <row r="10" s="41" customFormat="true" ht="24.95" hidden="false" customHeight="true" outlineLevel="0" collapsed="false">
      <c r="A10" s="100"/>
      <c r="B10" s="213" t="s">
        <v>238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110" t="n">
        <v>8285</v>
      </c>
      <c r="C11" s="110" t="n">
        <v>6881</v>
      </c>
      <c r="D11" s="110" t="n">
        <v>8348</v>
      </c>
      <c r="E11" s="110" t="n">
        <v>8237</v>
      </c>
      <c r="F11" s="110" t="n">
        <v>8028</v>
      </c>
      <c r="G11" s="110" t="n">
        <v>7575</v>
      </c>
      <c r="H11" s="110" t="n">
        <v>6772</v>
      </c>
      <c r="I11" s="110" t="n">
        <v>9543</v>
      </c>
      <c r="J11" s="110" t="n">
        <v>8946</v>
      </c>
      <c r="K11" s="110" t="n">
        <v>8945</v>
      </c>
    </row>
    <row r="12" s="41" customFormat="true" ht="12" hidden="false" customHeight="true" outlineLevel="0" collapsed="false">
      <c r="A12" s="73" t="n">
        <v>1971</v>
      </c>
      <c r="B12" s="110" t="n">
        <v>9238</v>
      </c>
      <c r="C12" s="110" t="n">
        <v>7437</v>
      </c>
      <c r="D12" s="110" t="n">
        <v>9143</v>
      </c>
      <c r="E12" s="110" t="n">
        <v>9005</v>
      </c>
      <c r="F12" s="110" t="n">
        <v>9116</v>
      </c>
      <c r="G12" s="110" t="n">
        <v>8436</v>
      </c>
      <c r="H12" s="110" t="n">
        <v>7524</v>
      </c>
      <c r="I12" s="110" t="n">
        <v>10753</v>
      </c>
      <c r="J12" s="110" t="n">
        <v>10056</v>
      </c>
      <c r="K12" s="110" t="n">
        <v>10236</v>
      </c>
    </row>
    <row r="13" s="41" customFormat="true" ht="12" hidden="false" customHeight="true" outlineLevel="0" collapsed="false">
      <c r="A13" s="73" t="n">
        <v>1972</v>
      </c>
      <c r="B13" s="110" t="n">
        <v>10120</v>
      </c>
      <c r="C13" s="110" t="n">
        <v>7871</v>
      </c>
      <c r="D13" s="110" t="n">
        <v>10007</v>
      </c>
      <c r="E13" s="110" t="n">
        <v>9854</v>
      </c>
      <c r="F13" s="110" t="n">
        <v>10493</v>
      </c>
      <c r="G13" s="110" t="n">
        <v>9245</v>
      </c>
      <c r="H13" s="110" t="n">
        <v>8331</v>
      </c>
      <c r="I13" s="110" t="n">
        <v>11612</v>
      </c>
      <c r="J13" s="110" t="n">
        <v>10993</v>
      </c>
      <c r="K13" s="110" t="n">
        <v>10981</v>
      </c>
    </row>
    <row r="14" s="41" customFormat="true" ht="12" hidden="false" customHeight="true" outlineLevel="0" collapsed="false">
      <c r="A14" s="73" t="n">
        <v>1973</v>
      </c>
      <c r="B14" s="110" t="n">
        <v>11314</v>
      </c>
      <c r="C14" s="110" t="n">
        <v>8571</v>
      </c>
      <c r="D14" s="110" t="n">
        <v>11230</v>
      </c>
      <c r="E14" s="110" t="n">
        <v>11058</v>
      </c>
      <c r="F14" s="110" t="n">
        <v>11366</v>
      </c>
      <c r="G14" s="110" t="n">
        <v>10310</v>
      </c>
      <c r="H14" s="110" t="n">
        <v>9288</v>
      </c>
      <c r="I14" s="110" t="n">
        <v>13022</v>
      </c>
      <c r="J14" s="110" t="n">
        <v>12275</v>
      </c>
      <c r="K14" s="110" t="n">
        <v>12364</v>
      </c>
    </row>
    <row r="15" s="41" customFormat="true" ht="12" hidden="false" customHeight="true" outlineLevel="0" collapsed="false">
      <c r="A15" s="73" t="n">
        <v>1974</v>
      </c>
      <c r="B15" s="110" t="n">
        <v>12579</v>
      </c>
      <c r="C15" s="110" t="n">
        <v>9661</v>
      </c>
      <c r="D15" s="110" t="n">
        <v>12542</v>
      </c>
      <c r="E15" s="110" t="n">
        <v>12316</v>
      </c>
      <c r="F15" s="110" t="n">
        <v>12191</v>
      </c>
      <c r="G15" s="110" t="n">
        <v>11316</v>
      </c>
      <c r="H15" s="110" t="n">
        <v>10159</v>
      </c>
      <c r="I15" s="110" t="n">
        <v>14375</v>
      </c>
      <c r="J15" s="110" t="n">
        <v>13756</v>
      </c>
      <c r="K15" s="110" t="n">
        <v>13872</v>
      </c>
    </row>
    <row r="16" s="41" customFormat="true" ht="18" hidden="false" customHeight="true" outlineLevel="0" collapsed="false">
      <c r="A16" s="73" t="n">
        <v>1975</v>
      </c>
      <c r="B16" s="110" t="n">
        <v>13453</v>
      </c>
      <c r="C16" s="110" t="n">
        <v>10243</v>
      </c>
      <c r="D16" s="110" t="n">
        <v>13490</v>
      </c>
      <c r="E16" s="110" t="n">
        <v>13205</v>
      </c>
      <c r="F16" s="110" t="n">
        <v>12963</v>
      </c>
      <c r="G16" s="110" t="n">
        <v>12018</v>
      </c>
      <c r="H16" s="110" t="n">
        <v>10907</v>
      </c>
      <c r="I16" s="110" t="n">
        <v>15000</v>
      </c>
      <c r="J16" s="110" t="n">
        <v>14885</v>
      </c>
      <c r="K16" s="110" t="n">
        <v>14685</v>
      </c>
    </row>
    <row r="17" s="41" customFormat="true" ht="12" hidden="false" customHeight="true" outlineLevel="0" collapsed="false">
      <c r="A17" s="73" t="n">
        <v>1976</v>
      </c>
      <c r="B17" s="110" t="n">
        <v>14501</v>
      </c>
      <c r="C17" s="110" t="n">
        <v>11079</v>
      </c>
      <c r="D17" s="110" t="n">
        <v>14924</v>
      </c>
      <c r="E17" s="110" t="n">
        <v>14629</v>
      </c>
      <c r="F17" s="110" t="n">
        <v>13793</v>
      </c>
      <c r="G17" s="110" t="n">
        <v>12876</v>
      </c>
      <c r="H17" s="110" t="n">
        <v>11814</v>
      </c>
      <c r="I17" s="110" t="n">
        <v>15807</v>
      </c>
      <c r="J17" s="110" t="n">
        <v>15990</v>
      </c>
      <c r="K17" s="110" t="n">
        <v>15327</v>
      </c>
    </row>
    <row r="18" s="41" customFormat="true" ht="12" hidden="false" customHeight="true" outlineLevel="0" collapsed="false">
      <c r="A18" s="73" t="n">
        <v>1977</v>
      </c>
      <c r="B18" s="110" t="n">
        <v>15440</v>
      </c>
      <c r="C18" s="110" t="n">
        <v>11725</v>
      </c>
      <c r="D18" s="110" t="n">
        <v>16035</v>
      </c>
      <c r="E18" s="110" t="n">
        <v>15724</v>
      </c>
      <c r="F18" s="110" t="n">
        <v>14357</v>
      </c>
      <c r="G18" s="110" t="n">
        <v>13641</v>
      </c>
      <c r="H18" s="110" t="n">
        <v>12579</v>
      </c>
      <c r="I18" s="110" t="n">
        <v>16606</v>
      </c>
      <c r="J18" s="110" t="n">
        <v>17045</v>
      </c>
      <c r="K18" s="110" t="n">
        <v>16263</v>
      </c>
    </row>
    <row r="19" s="41" customFormat="true" ht="12" hidden="false" customHeight="true" outlineLevel="0" collapsed="false">
      <c r="A19" s="73" t="n">
        <v>1978</v>
      </c>
      <c r="B19" s="110" t="n">
        <v>16261</v>
      </c>
      <c r="C19" s="110" t="n">
        <v>12207</v>
      </c>
      <c r="D19" s="110" t="n">
        <v>16998</v>
      </c>
      <c r="E19" s="110" t="n">
        <v>16662</v>
      </c>
      <c r="F19" s="110" t="n">
        <v>15102</v>
      </c>
      <c r="G19" s="110" t="n">
        <v>14455</v>
      </c>
      <c r="H19" s="110" t="n">
        <v>13405</v>
      </c>
      <c r="I19" s="110" t="n">
        <v>17450</v>
      </c>
      <c r="J19" s="110" t="n">
        <v>17916</v>
      </c>
      <c r="K19" s="110" t="n">
        <v>16897</v>
      </c>
    </row>
    <row r="20" s="41" customFormat="true" ht="12" hidden="false" customHeight="true" outlineLevel="0" collapsed="false">
      <c r="A20" s="73" t="n">
        <v>1979</v>
      </c>
      <c r="B20" s="110" t="n">
        <v>17175</v>
      </c>
      <c r="C20" s="110" t="n">
        <v>12740</v>
      </c>
      <c r="D20" s="110" t="n">
        <v>18206</v>
      </c>
      <c r="E20" s="110" t="n">
        <v>17811</v>
      </c>
      <c r="F20" s="110" t="n">
        <v>15989</v>
      </c>
      <c r="G20" s="110" t="n">
        <v>15158</v>
      </c>
      <c r="H20" s="110" t="n">
        <v>14196</v>
      </c>
      <c r="I20" s="110" t="n">
        <v>18151</v>
      </c>
      <c r="J20" s="110" t="n">
        <v>18847</v>
      </c>
      <c r="K20" s="110" t="n">
        <v>17586</v>
      </c>
    </row>
    <row r="21" s="41" customFormat="true" ht="18" hidden="false" customHeight="true" outlineLevel="0" collapsed="false">
      <c r="A21" s="73" t="n">
        <v>1980</v>
      </c>
      <c r="B21" s="110" t="n">
        <v>18311</v>
      </c>
      <c r="C21" s="110" t="n">
        <v>13447</v>
      </c>
      <c r="D21" s="110" t="n">
        <v>19498</v>
      </c>
      <c r="E21" s="110" t="n">
        <v>19067</v>
      </c>
      <c r="F21" s="110" t="n">
        <v>17144</v>
      </c>
      <c r="G21" s="110" t="n">
        <v>16112</v>
      </c>
      <c r="H21" s="110" t="n">
        <v>15285</v>
      </c>
      <c r="I21" s="110" t="n">
        <v>19203</v>
      </c>
      <c r="J21" s="110" t="n">
        <v>20042</v>
      </c>
      <c r="K21" s="110" t="n">
        <v>18649</v>
      </c>
    </row>
    <row r="22" s="41" customFormat="true" ht="12" hidden="false" customHeight="true" outlineLevel="0" collapsed="false">
      <c r="A22" s="73" t="n">
        <v>1981</v>
      </c>
      <c r="B22" s="110" t="n">
        <v>19153</v>
      </c>
      <c r="C22" s="110" t="n">
        <v>13806</v>
      </c>
      <c r="D22" s="110" t="n">
        <v>20459</v>
      </c>
      <c r="E22" s="110" t="n">
        <v>19983</v>
      </c>
      <c r="F22" s="110" t="n">
        <v>17719</v>
      </c>
      <c r="G22" s="110" t="n">
        <v>16866</v>
      </c>
      <c r="H22" s="110" t="n">
        <v>15939</v>
      </c>
      <c r="I22" s="110" t="n">
        <v>20136</v>
      </c>
      <c r="J22" s="110" t="n">
        <v>20992</v>
      </c>
      <c r="K22" s="110" t="n">
        <v>19492</v>
      </c>
    </row>
    <row r="23" s="41" customFormat="true" ht="12" hidden="false" customHeight="true" outlineLevel="0" collapsed="false">
      <c r="A23" s="73" t="n">
        <v>1982</v>
      </c>
      <c r="B23" s="110" t="n">
        <v>19901</v>
      </c>
      <c r="C23" s="110" t="n">
        <v>14345</v>
      </c>
      <c r="D23" s="110" t="n">
        <v>21475</v>
      </c>
      <c r="E23" s="110" t="n">
        <v>20997</v>
      </c>
      <c r="F23" s="110" t="n">
        <v>18713</v>
      </c>
      <c r="G23" s="110" t="n">
        <v>17432</v>
      </c>
      <c r="H23" s="110" t="n">
        <v>16512</v>
      </c>
      <c r="I23" s="110" t="n">
        <v>20846</v>
      </c>
      <c r="J23" s="110" t="n">
        <v>21837</v>
      </c>
      <c r="K23" s="110" t="n">
        <v>19944</v>
      </c>
    </row>
    <row r="24" s="41" customFormat="true" ht="12" hidden="false" customHeight="true" outlineLevel="0" collapsed="false">
      <c r="A24" s="73" t="n">
        <v>1983</v>
      </c>
      <c r="B24" s="110" t="n">
        <v>20524</v>
      </c>
      <c r="C24" s="110" t="n">
        <v>14555</v>
      </c>
      <c r="D24" s="110" t="n">
        <v>22423</v>
      </c>
      <c r="E24" s="110" t="n">
        <v>21939</v>
      </c>
      <c r="F24" s="110" t="n">
        <v>19286</v>
      </c>
      <c r="G24" s="110" t="n">
        <v>17901</v>
      </c>
      <c r="H24" s="110" t="n">
        <v>17007</v>
      </c>
      <c r="I24" s="110" t="n">
        <v>21430</v>
      </c>
      <c r="J24" s="110" t="n">
        <v>22447</v>
      </c>
      <c r="K24" s="110" t="n">
        <v>20350</v>
      </c>
    </row>
    <row r="25" s="41" customFormat="true" ht="12" hidden="false" customHeight="true" outlineLevel="0" collapsed="false">
      <c r="A25" s="73" t="n">
        <v>1984</v>
      </c>
      <c r="B25" s="110" t="n">
        <v>21124</v>
      </c>
      <c r="C25" s="110" t="n">
        <v>14932</v>
      </c>
      <c r="D25" s="110" t="n">
        <v>23427</v>
      </c>
      <c r="E25" s="110" t="n">
        <v>22939</v>
      </c>
      <c r="F25" s="110" t="n">
        <v>19813</v>
      </c>
      <c r="G25" s="110" t="n">
        <v>18392</v>
      </c>
      <c r="H25" s="110" t="n">
        <v>17620</v>
      </c>
      <c r="I25" s="110" t="n">
        <v>21834</v>
      </c>
      <c r="J25" s="110" t="n">
        <v>23030</v>
      </c>
      <c r="K25" s="110" t="n">
        <v>20583</v>
      </c>
    </row>
    <row r="26" s="41" customFormat="true" ht="18" hidden="false" customHeight="true" outlineLevel="0" collapsed="false">
      <c r="A26" s="73" t="n">
        <v>1985</v>
      </c>
      <c r="B26" s="110" t="n">
        <v>21628</v>
      </c>
      <c r="C26" s="110" t="n">
        <v>15270</v>
      </c>
      <c r="D26" s="110" t="n">
        <v>24328</v>
      </c>
      <c r="E26" s="110" t="n">
        <v>23837</v>
      </c>
      <c r="F26" s="110" t="n">
        <v>19344</v>
      </c>
      <c r="G26" s="110" t="n">
        <v>18785</v>
      </c>
      <c r="H26" s="110" t="n">
        <v>18029</v>
      </c>
      <c r="I26" s="110" t="n">
        <v>22321</v>
      </c>
      <c r="J26" s="110" t="n">
        <v>23379</v>
      </c>
      <c r="K26" s="110" t="n">
        <v>20968</v>
      </c>
    </row>
    <row r="27" s="41" customFormat="true" ht="12" hidden="false" customHeight="true" outlineLevel="0" collapsed="false">
      <c r="A27" s="73" t="n">
        <v>1986</v>
      </c>
      <c r="B27" s="110" t="n">
        <v>22317</v>
      </c>
      <c r="C27" s="110" t="n">
        <v>15636</v>
      </c>
      <c r="D27" s="110" t="n">
        <v>25105</v>
      </c>
      <c r="E27" s="110" t="n">
        <v>24616</v>
      </c>
      <c r="F27" s="110" t="n">
        <v>20337</v>
      </c>
      <c r="G27" s="110" t="n">
        <v>19312</v>
      </c>
      <c r="H27" s="110" t="n">
        <v>18455</v>
      </c>
      <c r="I27" s="110" t="n">
        <v>23083</v>
      </c>
      <c r="J27" s="110" t="n">
        <v>23995</v>
      </c>
      <c r="K27" s="110" t="n">
        <v>21616</v>
      </c>
    </row>
    <row r="28" s="41" customFormat="true" ht="12" hidden="false" customHeight="true" outlineLevel="0" collapsed="false">
      <c r="A28" s="73" t="n">
        <v>1987</v>
      </c>
      <c r="B28" s="110" t="n">
        <v>22950</v>
      </c>
      <c r="C28" s="110" t="n">
        <v>15874</v>
      </c>
      <c r="D28" s="110" t="n">
        <v>26101</v>
      </c>
      <c r="E28" s="110" t="n">
        <v>25596</v>
      </c>
      <c r="F28" s="110" t="n">
        <v>20676</v>
      </c>
      <c r="G28" s="110" t="n">
        <v>19704</v>
      </c>
      <c r="H28" s="110" t="n">
        <v>18945</v>
      </c>
      <c r="I28" s="110" t="n">
        <v>23547</v>
      </c>
      <c r="J28" s="110" t="n">
        <v>24473</v>
      </c>
      <c r="K28" s="110" t="n">
        <v>22171</v>
      </c>
    </row>
    <row r="29" s="41" customFormat="true" ht="12" hidden="false" customHeight="true" outlineLevel="0" collapsed="false">
      <c r="A29" s="73" t="n">
        <v>1988</v>
      </c>
      <c r="B29" s="110" t="n">
        <v>23535</v>
      </c>
      <c r="C29" s="110" t="n">
        <v>16232</v>
      </c>
      <c r="D29" s="110" t="n">
        <v>26987</v>
      </c>
      <c r="E29" s="110" t="n">
        <v>26485</v>
      </c>
      <c r="F29" s="110" t="n">
        <v>21730</v>
      </c>
      <c r="G29" s="110" t="n">
        <v>20136</v>
      </c>
      <c r="H29" s="110" t="n">
        <v>19376</v>
      </c>
      <c r="I29" s="110" t="n">
        <v>24033</v>
      </c>
      <c r="J29" s="110" t="n">
        <v>24954</v>
      </c>
      <c r="K29" s="110" t="n">
        <v>22514</v>
      </c>
    </row>
    <row r="30" s="41" customFormat="true" ht="12" hidden="false" customHeight="true" outlineLevel="0" collapsed="false">
      <c r="A30" s="73" t="n">
        <v>1989</v>
      </c>
      <c r="B30" s="110" t="n">
        <v>24140</v>
      </c>
      <c r="C30" s="110" t="n">
        <v>16466</v>
      </c>
      <c r="D30" s="110" t="n">
        <v>27874</v>
      </c>
      <c r="E30" s="110" t="n">
        <v>27395</v>
      </c>
      <c r="F30" s="110" t="n">
        <v>22681</v>
      </c>
      <c r="G30" s="110" t="n">
        <v>20626</v>
      </c>
      <c r="H30" s="110" t="n">
        <v>19984</v>
      </c>
      <c r="I30" s="110" t="n">
        <v>24356</v>
      </c>
      <c r="J30" s="110" t="n">
        <v>25506</v>
      </c>
      <c r="K30" s="110" t="n">
        <v>22855</v>
      </c>
    </row>
    <row r="31" s="41" customFormat="true" ht="18" hidden="false" customHeight="true" outlineLevel="0" collapsed="false">
      <c r="A31" s="73" t="n">
        <v>1990</v>
      </c>
      <c r="B31" s="110" t="n">
        <v>25254</v>
      </c>
      <c r="C31" s="110" t="n">
        <v>17034</v>
      </c>
      <c r="D31" s="110" t="n">
        <v>29344</v>
      </c>
      <c r="E31" s="110" t="n">
        <v>28854</v>
      </c>
      <c r="F31" s="110" t="n">
        <v>24087</v>
      </c>
      <c r="G31" s="110" t="n">
        <v>21505</v>
      </c>
      <c r="H31" s="110" t="n">
        <v>20946</v>
      </c>
      <c r="I31" s="110" t="n">
        <v>25272</v>
      </c>
      <c r="J31" s="110" t="n">
        <v>26581</v>
      </c>
      <c r="K31" s="110" t="n">
        <v>23728</v>
      </c>
    </row>
    <row r="32" s="41" customFormat="true" ht="12" hidden="false" customHeight="true" outlineLevel="0" collapsed="false">
      <c r="A32" s="73" t="n">
        <v>1991</v>
      </c>
      <c r="B32" s="110" t="n">
        <v>26743</v>
      </c>
      <c r="C32" s="110" t="n">
        <v>17732</v>
      </c>
      <c r="D32" s="110" t="n">
        <v>30988</v>
      </c>
      <c r="E32" s="110" t="n">
        <v>30450</v>
      </c>
      <c r="F32" s="110" t="n">
        <v>25563</v>
      </c>
      <c r="G32" s="110" t="n">
        <v>22813</v>
      </c>
      <c r="H32" s="110" t="n">
        <v>22328</v>
      </c>
      <c r="I32" s="110" t="n">
        <v>26717</v>
      </c>
      <c r="J32" s="110" t="n">
        <v>28203</v>
      </c>
      <c r="K32" s="110" t="n">
        <v>25287</v>
      </c>
    </row>
    <row r="33" customFormat="false" ht="21.95" hidden="false" customHeight="true" outlineLevel="0" collapsed="false">
      <c r="A33" s="73" t="n">
        <v>1991</v>
      </c>
      <c r="B33" s="110" t="n">
        <v>24073</v>
      </c>
      <c r="C33" s="110" t="n">
        <v>13611</v>
      </c>
      <c r="D33" s="110" t="n">
        <v>27491</v>
      </c>
      <c r="E33" s="110" t="n">
        <v>27119</v>
      </c>
      <c r="F33" s="110" t="n">
        <v>22684</v>
      </c>
      <c r="G33" s="110" t="n">
        <v>20883</v>
      </c>
      <c r="H33" s="110" t="n">
        <v>20589</v>
      </c>
      <c r="I33" s="110" t="n">
        <v>23582</v>
      </c>
      <c r="J33" s="110" t="n">
        <v>26819</v>
      </c>
      <c r="K33" s="110" t="n">
        <v>23102</v>
      </c>
      <c r="L33" s="41"/>
      <c r="M33" s="81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customFormat="false" ht="12" hidden="false" customHeight="true" outlineLevel="0" collapsed="false">
      <c r="A34" s="73" t="n">
        <v>1992</v>
      </c>
      <c r="B34" s="110" t="n">
        <v>26567</v>
      </c>
      <c r="C34" s="110" t="n">
        <v>15219</v>
      </c>
      <c r="D34" s="110" t="n">
        <v>31311</v>
      </c>
      <c r="E34" s="110" t="n">
        <v>30795</v>
      </c>
      <c r="F34" s="110" t="n">
        <v>24869</v>
      </c>
      <c r="G34" s="110" t="n">
        <v>22976</v>
      </c>
      <c r="H34" s="110" t="n">
        <v>22688</v>
      </c>
      <c r="I34" s="110" t="n">
        <v>26137</v>
      </c>
      <c r="J34" s="110" t="n">
        <v>28739</v>
      </c>
      <c r="K34" s="110" t="n">
        <v>24965</v>
      </c>
      <c r="L34" s="41"/>
      <c r="M34" s="81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2" hidden="false" customHeight="true" outlineLevel="0" collapsed="false">
      <c r="A35" s="73" t="n">
        <v>1993</v>
      </c>
      <c r="B35" s="110" t="n">
        <v>27651</v>
      </c>
      <c r="C35" s="110" t="n">
        <v>16994</v>
      </c>
      <c r="D35" s="110" t="n">
        <v>32527</v>
      </c>
      <c r="E35" s="110" t="n">
        <v>31926</v>
      </c>
      <c r="F35" s="110" t="n">
        <v>25769</v>
      </c>
      <c r="G35" s="110" t="n">
        <v>23998</v>
      </c>
      <c r="H35" s="110" t="n">
        <v>23867</v>
      </c>
      <c r="I35" s="110" t="n">
        <v>27610</v>
      </c>
      <c r="J35" s="110" t="n">
        <v>29972</v>
      </c>
      <c r="K35" s="110" t="n">
        <v>26212</v>
      </c>
      <c r="L35" s="41"/>
      <c r="M35" s="81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12" hidden="false" customHeight="true" outlineLevel="0" collapsed="false">
      <c r="A36" s="73" t="n">
        <v>1994</v>
      </c>
      <c r="B36" s="110" t="n">
        <v>28460</v>
      </c>
      <c r="C36" s="110" t="n">
        <v>17904</v>
      </c>
      <c r="D36" s="110" t="n">
        <v>34310</v>
      </c>
      <c r="E36" s="110" t="n">
        <v>33769</v>
      </c>
      <c r="F36" s="110" t="n">
        <v>26755</v>
      </c>
      <c r="G36" s="110" t="n">
        <v>24492</v>
      </c>
      <c r="H36" s="110" t="n">
        <v>24120</v>
      </c>
      <c r="I36" s="110" t="n">
        <v>28719</v>
      </c>
      <c r="J36" s="110" t="n">
        <v>30356</v>
      </c>
      <c r="K36" s="110" t="n">
        <v>26730</v>
      </c>
      <c r="L36" s="41"/>
      <c r="M36" s="81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18" hidden="false" customHeight="true" outlineLevel="0" collapsed="false">
      <c r="A37" s="73" t="n">
        <v>1995</v>
      </c>
      <c r="B37" s="110" t="n">
        <v>29475</v>
      </c>
      <c r="C37" s="110" t="n">
        <v>18609</v>
      </c>
      <c r="D37" s="110" t="n">
        <v>36076</v>
      </c>
      <c r="E37" s="110" t="n">
        <v>35561</v>
      </c>
      <c r="F37" s="110" t="n">
        <v>26858</v>
      </c>
      <c r="G37" s="110" t="n">
        <v>25239</v>
      </c>
      <c r="H37" s="110" t="n">
        <v>24660</v>
      </c>
      <c r="I37" s="110" t="n">
        <v>29917</v>
      </c>
      <c r="J37" s="110" t="n">
        <v>31108</v>
      </c>
      <c r="K37" s="110" t="n">
        <v>27812</v>
      </c>
      <c r="L37" s="41"/>
      <c r="M37" s="81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2" hidden="false" customHeight="true" outlineLevel="0" collapsed="false">
      <c r="A38" s="73" t="n">
        <v>1996</v>
      </c>
      <c r="B38" s="110" t="n">
        <v>29850</v>
      </c>
      <c r="C38" s="110" t="n">
        <v>18879</v>
      </c>
      <c r="D38" s="110" t="n">
        <v>36931</v>
      </c>
      <c r="E38" s="110" t="n">
        <v>36368</v>
      </c>
      <c r="F38" s="110" t="n">
        <v>27150</v>
      </c>
      <c r="G38" s="110" t="n">
        <v>25252</v>
      </c>
      <c r="H38" s="110" t="n">
        <v>24877</v>
      </c>
      <c r="I38" s="110" t="n">
        <v>30742</v>
      </c>
      <c r="J38" s="110" t="n">
        <v>31458</v>
      </c>
      <c r="K38" s="110" t="n">
        <v>28220</v>
      </c>
      <c r="L38" s="41"/>
      <c r="M38" s="81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12" hidden="false" customHeight="true" outlineLevel="0" collapsed="false">
      <c r="A39" s="73" t="n">
        <v>1997</v>
      </c>
      <c r="B39" s="110" t="n">
        <v>30076</v>
      </c>
      <c r="C39" s="110" t="n">
        <v>18861</v>
      </c>
      <c r="D39" s="110" t="n">
        <v>37625</v>
      </c>
      <c r="E39" s="110" t="n">
        <v>37035</v>
      </c>
      <c r="F39" s="110" t="n">
        <v>27197</v>
      </c>
      <c r="G39" s="110" t="n">
        <v>25233</v>
      </c>
      <c r="H39" s="110" t="n">
        <v>24926</v>
      </c>
      <c r="I39" s="110" t="n">
        <v>30995</v>
      </c>
      <c r="J39" s="110" t="n">
        <v>31419</v>
      </c>
      <c r="K39" s="110" t="n">
        <v>28498</v>
      </c>
      <c r="L39" s="41"/>
      <c r="M39" s="81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customFormat="false" ht="12" hidden="false" customHeight="true" outlineLevel="0" collapsed="false">
      <c r="A40" s="73" t="n">
        <v>1998</v>
      </c>
      <c r="B40" s="110" t="n">
        <v>30358</v>
      </c>
      <c r="C40" s="110" t="n">
        <v>18771</v>
      </c>
      <c r="D40" s="110" t="n">
        <v>38381</v>
      </c>
      <c r="E40" s="110" t="n">
        <v>37787</v>
      </c>
      <c r="F40" s="110" t="n">
        <v>27080</v>
      </c>
      <c r="G40" s="110" t="n">
        <v>25182</v>
      </c>
      <c r="H40" s="110" t="n">
        <v>24966</v>
      </c>
      <c r="I40" s="110" t="n">
        <v>31047</v>
      </c>
      <c r="J40" s="110" t="n">
        <v>31599</v>
      </c>
      <c r="K40" s="110" t="n">
        <v>28823</v>
      </c>
      <c r="L40" s="41"/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2" hidden="false" customHeight="true" outlineLevel="0" collapsed="false">
      <c r="A41" s="73" t="n">
        <v>1999</v>
      </c>
      <c r="B41" s="110" t="n">
        <v>30690</v>
      </c>
      <c r="C41" s="110" t="n">
        <v>19151</v>
      </c>
      <c r="D41" s="110" t="n">
        <v>39058</v>
      </c>
      <c r="E41" s="110" t="n">
        <v>38499</v>
      </c>
      <c r="F41" s="110" t="n">
        <v>27346</v>
      </c>
      <c r="G41" s="110" t="n">
        <v>25384</v>
      </c>
      <c r="H41" s="110" t="n">
        <v>25379</v>
      </c>
      <c r="I41" s="110" t="n">
        <v>31149</v>
      </c>
      <c r="J41" s="110" t="n">
        <v>31593</v>
      </c>
      <c r="K41" s="110" t="n">
        <v>29280</v>
      </c>
      <c r="L41" s="41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</row>
    <row r="42" customFormat="false" ht="18" hidden="false" customHeight="true" outlineLevel="0" collapsed="false">
      <c r="A42" s="73" t="n">
        <v>2000</v>
      </c>
      <c r="B42" s="110" t="n">
        <v>31271</v>
      </c>
      <c r="C42" s="110" t="n">
        <v>19640</v>
      </c>
      <c r="D42" s="110" t="n">
        <v>40676</v>
      </c>
      <c r="E42" s="110" t="n">
        <v>40054</v>
      </c>
      <c r="F42" s="110" t="n">
        <v>27728</v>
      </c>
      <c r="G42" s="110" t="n">
        <v>25429</v>
      </c>
      <c r="H42" s="110" t="n">
        <v>25790</v>
      </c>
      <c r="I42" s="110" t="n">
        <v>30308</v>
      </c>
      <c r="J42" s="110" t="n">
        <v>32236</v>
      </c>
      <c r="K42" s="110" t="n">
        <v>29542</v>
      </c>
      <c r="L42" s="41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</row>
    <row r="43" customFormat="false" ht="12" hidden="false" customHeight="true" outlineLevel="0" collapsed="false">
      <c r="A43" s="73" t="n">
        <v>2001</v>
      </c>
      <c r="B43" s="110" t="n">
        <v>31761</v>
      </c>
      <c r="C43" s="110" t="n">
        <v>19609</v>
      </c>
      <c r="D43" s="110" t="n">
        <v>41446</v>
      </c>
      <c r="E43" s="110" t="n">
        <v>40793</v>
      </c>
      <c r="F43" s="110" t="n">
        <v>28166</v>
      </c>
      <c r="G43" s="110" t="n">
        <v>25824</v>
      </c>
      <c r="H43" s="110" t="n">
        <v>26413</v>
      </c>
      <c r="I43" s="110" t="n">
        <v>30393</v>
      </c>
      <c r="J43" s="110" t="n">
        <v>32719</v>
      </c>
      <c r="K43" s="110" t="n">
        <v>29872</v>
      </c>
      <c r="L43" s="41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customFormat="false" ht="12" hidden="false" customHeight="true" outlineLevel="0" collapsed="false">
      <c r="A44" s="73" t="n">
        <v>2002</v>
      </c>
      <c r="B44" s="110" t="n">
        <v>32189</v>
      </c>
      <c r="C44" s="110" t="n">
        <v>18811</v>
      </c>
      <c r="D44" s="110" t="n">
        <v>42043</v>
      </c>
      <c r="E44" s="110" t="n">
        <v>41482</v>
      </c>
      <c r="F44" s="110" t="n">
        <v>28674</v>
      </c>
      <c r="G44" s="110" t="n">
        <v>26072</v>
      </c>
      <c r="H44" s="110" t="n">
        <v>26713</v>
      </c>
      <c r="I44" s="110" t="n">
        <v>30753</v>
      </c>
      <c r="J44" s="110" t="n">
        <v>33229</v>
      </c>
      <c r="K44" s="110" t="n">
        <v>30419</v>
      </c>
      <c r="L44" s="4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</row>
    <row r="45" customFormat="false" ht="12" hidden="false" customHeight="true" outlineLevel="0" collapsed="false">
      <c r="A45" s="73" t="n">
        <v>2003</v>
      </c>
      <c r="B45" s="110" t="n">
        <v>32700</v>
      </c>
      <c r="C45" s="110" t="n">
        <v>18842</v>
      </c>
      <c r="D45" s="110" t="n">
        <v>42970</v>
      </c>
      <c r="E45" s="110" t="n">
        <v>42369</v>
      </c>
      <c r="F45" s="110" t="n">
        <v>29219</v>
      </c>
      <c r="G45" s="110" t="n">
        <v>26462</v>
      </c>
      <c r="H45" s="110" t="n">
        <v>27254</v>
      </c>
      <c r="I45" s="110" t="n">
        <v>31317</v>
      </c>
      <c r="J45" s="110" t="n">
        <v>33739</v>
      </c>
      <c r="K45" s="110" t="n">
        <v>30824</v>
      </c>
      <c r="L45" s="4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</row>
    <row r="46" customFormat="false" ht="12" hidden="false" customHeight="true" outlineLevel="0" collapsed="false">
      <c r="A46" s="73" t="n">
        <v>2004</v>
      </c>
      <c r="B46" s="110" t="n">
        <v>32829</v>
      </c>
      <c r="C46" s="110" t="n">
        <v>18425</v>
      </c>
      <c r="D46" s="110" t="n">
        <v>43817</v>
      </c>
      <c r="E46" s="110" t="n">
        <v>43198</v>
      </c>
      <c r="F46" s="110" t="n">
        <v>29271</v>
      </c>
      <c r="G46" s="110" t="n">
        <v>26195</v>
      </c>
      <c r="H46" s="110" t="n">
        <v>27202</v>
      </c>
      <c r="I46" s="110" t="n">
        <v>31066</v>
      </c>
      <c r="J46" s="110" t="n">
        <v>33703</v>
      </c>
      <c r="K46" s="110" t="n">
        <v>31016</v>
      </c>
      <c r="L46" s="4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18" hidden="false" customHeight="true" outlineLevel="0" collapsed="false">
      <c r="A47" s="73" t="n">
        <v>2005</v>
      </c>
      <c r="B47" s="110" t="n">
        <v>32797</v>
      </c>
      <c r="C47" s="110" t="n">
        <v>18503</v>
      </c>
      <c r="D47" s="110" t="n">
        <v>44055</v>
      </c>
      <c r="E47" s="110" t="n">
        <v>43399</v>
      </c>
      <c r="F47" s="110" t="n">
        <v>29068</v>
      </c>
      <c r="G47" s="110" t="n">
        <v>26313</v>
      </c>
      <c r="H47" s="110" t="n">
        <v>27293</v>
      </c>
      <c r="I47" s="110" t="n">
        <v>31504</v>
      </c>
      <c r="J47" s="110" t="n">
        <v>34101</v>
      </c>
      <c r="K47" s="110" t="n">
        <v>30555</v>
      </c>
      <c r="L47" s="41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customFormat="false" ht="12" hidden="false" customHeight="true" outlineLevel="0" collapsed="false">
      <c r="A48" s="73" t="n">
        <v>2006</v>
      </c>
      <c r="B48" s="110" t="n">
        <v>33136</v>
      </c>
      <c r="C48" s="110" t="n">
        <v>18782</v>
      </c>
      <c r="D48" s="110" t="n">
        <v>45709</v>
      </c>
      <c r="E48" s="110" t="n">
        <v>45041</v>
      </c>
      <c r="F48" s="110" t="n">
        <v>29367</v>
      </c>
      <c r="G48" s="110" t="n">
        <v>26499</v>
      </c>
      <c r="H48" s="110" t="n">
        <v>27426</v>
      </c>
      <c r="I48" s="110" t="n">
        <v>31947</v>
      </c>
      <c r="J48" s="110" t="n">
        <v>33840</v>
      </c>
      <c r="K48" s="110" t="n">
        <v>30504</v>
      </c>
      <c r="L48" s="41"/>
    </row>
    <row r="49" customFormat="false" ht="12" hidden="false" customHeight="true" outlineLevel="0" collapsed="false">
      <c r="A49" s="73" t="n">
        <v>2007</v>
      </c>
      <c r="B49" s="110" t="n">
        <v>33451</v>
      </c>
      <c r="C49" s="110" t="n">
        <v>19034</v>
      </c>
      <c r="D49" s="110" t="n">
        <v>46117</v>
      </c>
      <c r="E49" s="110" t="n">
        <v>45483</v>
      </c>
      <c r="F49" s="110" t="n">
        <v>29909</v>
      </c>
      <c r="G49" s="110" t="n">
        <v>26770</v>
      </c>
      <c r="H49" s="110" t="n">
        <v>27742</v>
      </c>
      <c r="I49" s="110" t="n">
        <v>32229</v>
      </c>
      <c r="J49" s="110" t="n">
        <v>34499</v>
      </c>
      <c r="K49" s="110" t="n">
        <v>30578</v>
      </c>
      <c r="L49" s="41"/>
    </row>
    <row r="50" customFormat="false" ht="12" hidden="false" customHeight="true" outlineLevel="0" collapsed="false">
      <c r="A50" s="73" t="n">
        <v>2008</v>
      </c>
      <c r="B50" s="110" t="n">
        <v>34147</v>
      </c>
      <c r="C50" s="110" t="n">
        <v>19734</v>
      </c>
      <c r="D50" s="110" t="n">
        <v>46907</v>
      </c>
      <c r="E50" s="110" t="n">
        <v>46216</v>
      </c>
      <c r="F50" s="110" t="n">
        <v>30299</v>
      </c>
      <c r="G50" s="110" t="n">
        <v>27489</v>
      </c>
      <c r="H50" s="110" t="n">
        <v>28472</v>
      </c>
      <c r="I50" s="110" t="n">
        <v>33165</v>
      </c>
      <c r="J50" s="110" t="n">
        <v>35165</v>
      </c>
      <c r="K50" s="110" t="n">
        <v>31204</v>
      </c>
      <c r="L50" s="41"/>
    </row>
    <row r="51" customFormat="false" ht="12" hidden="false" customHeight="true" outlineLevel="0" collapsed="false">
      <c r="A51" s="75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41"/>
    </row>
    <row r="52" customFormat="false" ht="12" hidden="false" customHeight="true" outlineLevel="0" collapsed="false">
      <c r="A52" s="78" t="s">
        <v>446</v>
      </c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41"/>
    </row>
    <row r="53" customFormat="false" ht="12" hidden="false" customHeight="true" outlineLevel="0" collapsed="false">
      <c r="A53" s="75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41"/>
    </row>
    <row r="54" customFormat="false" ht="12" hidden="false" customHeight="true" outlineLevel="0" collapsed="false">
      <c r="A54" s="84" t="s">
        <v>19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41"/>
    </row>
    <row r="55" customFormat="false" ht="12" hidden="false" customHeight="true" outlineLevel="0" collapsed="false">
      <c r="A55" s="75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41"/>
    </row>
    <row r="56" customFormat="false" ht="24.95" hidden="false" customHeight="true" outlineLevel="0" collapsed="false">
      <c r="A56" s="94"/>
      <c r="B56" s="95" t="s">
        <v>241</v>
      </c>
      <c r="C56" s="46"/>
      <c r="D56" s="46"/>
      <c r="E56" s="46"/>
      <c r="F56" s="46"/>
      <c r="G56" s="46"/>
      <c r="H56" s="46"/>
      <c r="I56" s="46"/>
      <c r="J56" s="46"/>
      <c r="K56" s="46"/>
      <c r="L56" s="41"/>
    </row>
    <row r="57" customFormat="false" ht="12" hidden="false" customHeight="true" outlineLevel="0" collapsed="false">
      <c r="A57" s="102" t="n">
        <v>1971</v>
      </c>
      <c r="B57" s="104" t="n">
        <v>11.5027157513579</v>
      </c>
      <c r="C57" s="104" t="n">
        <v>8.08022089812528</v>
      </c>
      <c r="D57" s="104" t="n">
        <v>9.52323909918545</v>
      </c>
      <c r="E57" s="104" t="n">
        <v>9.32378293067863</v>
      </c>
      <c r="F57" s="104" t="n">
        <v>13.5525660189337</v>
      </c>
      <c r="G57" s="104" t="n">
        <v>11.3663366336634</v>
      </c>
      <c r="H57" s="104" t="n">
        <v>11.1045481393975</v>
      </c>
      <c r="I57" s="104" t="n">
        <v>12.6794509064236</v>
      </c>
      <c r="J57" s="104" t="n">
        <v>12.4077800134138</v>
      </c>
      <c r="K57" s="104" t="n">
        <v>14.4326439351593</v>
      </c>
      <c r="L57" s="41"/>
    </row>
    <row r="58" customFormat="false" ht="12" hidden="false" customHeight="true" outlineLevel="0" collapsed="false">
      <c r="A58" s="102" t="n">
        <v>1972</v>
      </c>
      <c r="B58" s="104" t="n">
        <v>9.54752110846503</v>
      </c>
      <c r="C58" s="104" t="n">
        <v>5.83568643270137</v>
      </c>
      <c r="D58" s="104" t="n">
        <v>9.44985234605709</v>
      </c>
      <c r="E58" s="104" t="n">
        <v>9.42809550249861</v>
      </c>
      <c r="F58" s="104" t="n">
        <v>15.1053093462045</v>
      </c>
      <c r="G58" s="104" t="n">
        <v>9.58985301090564</v>
      </c>
      <c r="H58" s="104" t="n">
        <v>10.725677830941</v>
      </c>
      <c r="I58" s="104" t="n">
        <v>7.98846833441831</v>
      </c>
      <c r="J58" s="104" t="n">
        <v>9.31782020684169</v>
      </c>
      <c r="K58" s="104" t="n">
        <v>7.27823368503321</v>
      </c>
      <c r="L58" s="41"/>
    </row>
    <row r="59" customFormat="false" ht="12" hidden="false" customHeight="true" outlineLevel="0" collapsed="false">
      <c r="A59" s="102" t="n">
        <v>1973</v>
      </c>
      <c r="B59" s="104" t="n">
        <v>11.798418972332</v>
      </c>
      <c r="C59" s="104" t="n">
        <v>8.89340617456486</v>
      </c>
      <c r="D59" s="104" t="n">
        <v>12.221444988508</v>
      </c>
      <c r="E59" s="104" t="n">
        <v>12.2183884716866</v>
      </c>
      <c r="F59" s="104" t="n">
        <v>8.31983226913179</v>
      </c>
      <c r="G59" s="104" t="n">
        <v>11.5197404002163</v>
      </c>
      <c r="H59" s="104" t="n">
        <v>11.4872164205978</v>
      </c>
      <c r="I59" s="104" t="n">
        <v>12.1426110919738</v>
      </c>
      <c r="J59" s="104" t="n">
        <v>11.6619667060857</v>
      </c>
      <c r="K59" s="104" t="n">
        <v>12.5944813769238</v>
      </c>
      <c r="L59" s="41"/>
    </row>
    <row r="60" customFormat="false" ht="12" hidden="false" customHeight="true" outlineLevel="0" collapsed="false">
      <c r="A60" s="102" t="n">
        <v>1974</v>
      </c>
      <c r="B60" s="104" t="n">
        <v>11.180837899947</v>
      </c>
      <c r="C60" s="104" t="n">
        <v>12.7173025317933</v>
      </c>
      <c r="D60" s="104" t="n">
        <v>11.6829919857524</v>
      </c>
      <c r="E60" s="104" t="n">
        <v>11.37637909206</v>
      </c>
      <c r="F60" s="104" t="n">
        <v>7.25849023403131</v>
      </c>
      <c r="G60" s="104" t="n">
        <v>9.75751697381185</v>
      </c>
      <c r="H60" s="104" t="n">
        <v>9.37769164513351</v>
      </c>
      <c r="I60" s="104" t="n">
        <v>10.3901090462295</v>
      </c>
      <c r="J60" s="104" t="n">
        <v>12.0651731160896</v>
      </c>
      <c r="K60" s="104" t="n">
        <v>12.196700097056</v>
      </c>
      <c r="L60" s="41"/>
    </row>
    <row r="61" customFormat="false" ht="18" hidden="false" customHeight="true" outlineLevel="0" collapsed="false">
      <c r="A61" s="102" t="n">
        <v>1975</v>
      </c>
      <c r="B61" s="104" t="n">
        <v>6.94808808331347</v>
      </c>
      <c r="C61" s="104" t="n">
        <v>6.02422109512473</v>
      </c>
      <c r="D61" s="104" t="n">
        <v>7.55860309360547</v>
      </c>
      <c r="E61" s="104" t="n">
        <v>7.21825267944138</v>
      </c>
      <c r="F61" s="104" t="n">
        <v>6.33254039865474</v>
      </c>
      <c r="G61" s="104" t="n">
        <v>6.203605514316</v>
      </c>
      <c r="H61" s="104" t="n">
        <v>7.36292942218722</v>
      </c>
      <c r="I61" s="104" t="n">
        <v>4.34782608695652</v>
      </c>
      <c r="J61" s="104" t="n">
        <v>8.20732771154404</v>
      </c>
      <c r="K61" s="104" t="n">
        <v>5.86072664359863</v>
      </c>
      <c r="L61" s="41"/>
    </row>
    <row r="62" customFormat="false" ht="12" hidden="false" customHeight="true" outlineLevel="0" collapsed="false">
      <c r="A62" s="102" t="n">
        <v>1976</v>
      </c>
      <c r="B62" s="104" t="n">
        <v>7.7900839961347</v>
      </c>
      <c r="C62" s="104" t="n">
        <v>8.16167138533632</v>
      </c>
      <c r="D62" s="104" t="n">
        <v>10.6300963676798</v>
      </c>
      <c r="E62" s="104" t="n">
        <v>10.7837940174176</v>
      </c>
      <c r="F62" s="104" t="n">
        <v>6.40283884903185</v>
      </c>
      <c r="G62" s="104" t="n">
        <v>7.1392910634049</v>
      </c>
      <c r="H62" s="104" t="n">
        <v>8.31576052076647</v>
      </c>
      <c r="I62" s="104" t="n">
        <v>5.38000000000001</v>
      </c>
      <c r="J62" s="104" t="n">
        <v>7.42358078602621</v>
      </c>
      <c r="K62" s="104" t="n">
        <v>4.37180796731357</v>
      </c>
      <c r="L62" s="41"/>
    </row>
    <row r="63" customFormat="false" ht="12" hidden="false" customHeight="true" outlineLevel="0" collapsed="false">
      <c r="A63" s="102" t="n">
        <v>1977</v>
      </c>
      <c r="B63" s="104" t="n">
        <v>6.47541548858699</v>
      </c>
      <c r="C63" s="104" t="n">
        <v>5.83085115985197</v>
      </c>
      <c r="D63" s="104" t="n">
        <v>7.44438488340929</v>
      </c>
      <c r="E63" s="104" t="n">
        <v>7.48513227151548</v>
      </c>
      <c r="F63" s="104" t="n">
        <v>4.08903066773002</v>
      </c>
      <c r="G63" s="104" t="n">
        <v>5.9412861136999</v>
      </c>
      <c r="H63" s="104" t="n">
        <v>6.47536820721177</v>
      </c>
      <c r="I63" s="104" t="n">
        <v>5.05472259125703</v>
      </c>
      <c r="J63" s="104" t="n">
        <v>6.59787367104441</v>
      </c>
      <c r="K63" s="104" t="n">
        <v>6.10687022900764</v>
      </c>
      <c r="L63" s="41"/>
    </row>
    <row r="64" customFormat="false" ht="12" hidden="false" customHeight="true" outlineLevel="0" collapsed="false">
      <c r="A64" s="102" t="n">
        <v>1978</v>
      </c>
      <c r="B64" s="104" t="n">
        <v>5.31735751295337</v>
      </c>
      <c r="C64" s="104" t="n">
        <v>4.11087420042644</v>
      </c>
      <c r="D64" s="104" t="n">
        <v>6.00561272217026</v>
      </c>
      <c r="E64" s="104" t="n">
        <v>5.96540320529127</v>
      </c>
      <c r="F64" s="104" t="n">
        <v>5.18910635926726</v>
      </c>
      <c r="G64" s="104" t="n">
        <v>5.96730444982039</v>
      </c>
      <c r="H64" s="104" t="n">
        <v>6.56649972175849</v>
      </c>
      <c r="I64" s="104" t="n">
        <v>5.08250030109598</v>
      </c>
      <c r="J64" s="104" t="n">
        <v>5.11000293341155</v>
      </c>
      <c r="K64" s="104" t="n">
        <v>3.89841972575786</v>
      </c>
      <c r="L64" s="41"/>
    </row>
    <row r="65" customFormat="false" ht="12" hidden="false" customHeight="true" outlineLevel="0" collapsed="false">
      <c r="A65" s="102" t="n">
        <v>1979</v>
      </c>
      <c r="B65" s="104" t="n">
        <v>5.62081052825781</v>
      </c>
      <c r="C65" s="104" t="n">
        <v>4.36634717784878</v>
      </c>
      <c r="D65" s="104" t="n">
        <v>7.10671843746323</v>
      </c>
      <c r="E65" s="104" t="n">
        <v>6.89593086064097</v>
      </c>
      <c r="F65" s="104" t="n">
        <v>5.87339425241692</v>
      </c>
      <c r="G65" s="104" t="n">
        <v>4.86336907644413</v>
      </c>
      <c r="H65" s="104" t="n">
        <v>5.90078328981723</v>
      </c>
      <c r="I65" s="104" t="n">
        <v>4.01719197707737</v>
      </c>
      <c r="J65" s="104" t="n">
        <v>5.19647242688099</v>
      </c>
      <c r="K65" s="104" t="n">
        <v>4.07764691957154</v>
      </c>
      <c r="L65" s="41"/>
    </row>
    <row r="66" customFormat="false" ht="18" hidden="false" customHeight="true" outlineLevel="0" collapsed="false">
      <c r="A66" s="102" t="n">
        <v>1980</v>
      </c>
      <c r="B66" s="104" t="n">
        <v>6.61426491994178</v>
      </c>
      <c r="C66" s="104" t="n">
        <v>5.54945054945056</v>
      </c>
      <c r="D66" s="104" t="n">
        <v>7.09656157310776</v>
      </c>
      <c r="E66" s="104" t="n">
        <v>7.05182190780977</v>
      </c>
      <c r="F66" s="104" t="n">
        <v>7.22371630495967</v>
      </c>
      <c r="G66" s="104" t="n">
        <v>6.29370629370629</v>
      </c>
      <c r="H66" s="104" t="n">
        <v>7.67117497886729</v>
      </c>
      <c r="I66" s="104" t="n">
        <v>5.79582392154703</v>
      </c>
      <c r="J66" s="104" t="n">
        <v>6.3405316495994</v>
      </c>
      <c r="K66" s="104" t="n">
        <v>6.04458091663824</v>
      </c>
      <c r="L66" s="41"/>
    </row>
    <row r="67" customFormat="false" ht="12" hidden="false" customHeight="true" outlineLevel="0" collapsed="false">
      <c r="A67" s="102" t="n">
        <v>1981</v>
      </c>
      <c r="B67" s="104" t="n">
        <v>4.5983288733548</v>
      </c>
      <c r="C67" s="104" t="n">
        <v>2.6697404625567</v>
      </c>
      <c r="D67" s="104" t="n">
        <v>4.92871063698841</v>
      </c>
      <c r="E67" s="104" t="n">
        <v>4.80411181622699</v>
      </c>
      <c r="F67" s="104" t="n">
        <v>3.35394307046198</v>
      </c>
      <c r="G67" s="104" t="n">
        <v>4.67974180734856</v>
      </c>
      <c r="H67" s="104" t="n">
        <v>4.27870461236506</v>
      </c>
      <c r="I67" s="104" t="n">
        <v>4.8586158412748</v>
      </c>
      <c r="J67" s="104" t="n">
        <v>4.74004590360244</v>
      </c>
      <c r="K67" s="104" t="n">
        <v>4.52034961660142</v>
      </c>
      <c r="L67" s="41"/>
    </row>
    <row r="68" customFormat="false" ht="12" hidden="false" customHeight="true" outlineLevel="0" collapsed="false">
      <c r="A68" s="102" t="n">
        <v>1982</v>
      </c>
      <c r="B68" s="104" t="n">
        <v>3.90539341095391</v>
      </c>
      <c r="C68" s="104" t="n">
        <v>3.90409966681153</v>
      </c>
      <c r="D68" s="104" t="n">
        <v>4.96602962021603</v>
      </c>
      <c r="E68" s="104" t="n">
        <v>5.07431316619127</v>
      </c>
      <c r="F68" s="104" t="n">
        <v>5.60979739262939</v>
      </c>
      <c r="G68" s="104" t="n">
        <v>3.35586386813709</v>
      </c>
      <c r="H68" s="104" t="n">
        <v>3.59495576886881</v>
      </c>
      <c r="I68" s="104" t="n">
        <v>3.52602304330551</v>
      </c>
      <c r="J68" s="104" t="n">
        <v>4.02534298780488</v>
      </c>
      <c r="K68" s="104" t="n">
        <v>2.31890006156372</v>
      </c>
      <c r="L68" s="41"/>
    </row>
    <row r="69" s="41" customFormat="true" ht="12" hidden="false" customHeight="true" outlineLevel="0" collapsed="false">
      <c r="A69" s="102" t="n">
        <v>1983</v>
      </c>
      <c r="B69" s="104" t="n">
        <v>3.13049595497714</v>
      </c>
      <c r="C69" s="104" t="n">
        <v>1.46392471244337</v>
      </c>
      <c r="D69" s="104" t="n">
        <v>4.41443538998836</v>
      </c>
      <c r="E69" s="104" t="n">
        <v>4.48635519359908</v>
      </c>
      <c r="F69" s="104" t="n">
        <v>3.06204243039599</v>
      </c>
      <c r="G69" s="104" t="n">
        <v>2.69045433685177</v>
      </c>
      <c r="H69" s="104" t="n">
        <v>2.99781976744187</v>
      </c>
      <c r="I69" s="104" t="n">
        <v>2.80149669001246</v>
      </c>
      <c r="J69" s="104" t="n">
        <v>2.79342400512891</v>
      </c>
      <c r="K69" s="104" t="n">
        <v>2.03569995988768</v>
      </c>
    </row>
    <row r="70" s="41" customFormat="true" ht="12" hidden="false" customHeight="true" outlineLevel="0" collapsed="false">
      <c r="A70" s="102" t="n">
        <v>1984</v>
      </c>
      <c r="B70" s="104" t="n">
        <v>2.9234067433249</v>
      </c>
      <c r="C70" s="104" t="n">
        <v>2.59017519752662</v>
      </c>
      <c r="D70" s="104" t="n">
        <v>4.47754537751418</v>
      </c>
      <c r="E70" s="104" t="n">
        <v>4.55809289393318</v>
      </c>
      <c r="F70" s="104" t="n">
        <v>2.73255211033911</v>
      </c>
      <c r="G70" s="104" t="n">
        <v>2.74286352717725</v>
      </c>
      <c r="H70" s="104" t="n">
        <v>3.60439818898102</v>
      </c>
      <c r="I70" s="104" t="n">
        <v>1.88520765282314</v>
      </c>
      <c r="J70" s="104" t="n">
        <v>2.59722902837795</v>
      </c>
      <c r="K70" s="104" t="n">
        <v>1.14496314496316</v>
      </c>
    </row>
    <row r="71" s="41" customFormat="true" ht="18" hidden="false" customHeight="true" outlineLevel="0" collapsed="false">
      <c r="A71" s="102" t="n">
        <v>1985</v>
      </c>
      <c r="B71" s="104" t="n">
        <v>2.38591175913652</v>
      </c>
      <c r="C71" s="104" t="n">
        <v>2.26359496383606</v>
      </c>
      <c r="D71" s="104" t="n">
        <v>3.84598967003885</v>
      </c>
      <c r="E71" s="104" t="n">
        <v>3.9147303718558</v>
      </c>
      <c r="F71" s="104" t="n">
        <v>-2.36713269065764</v>
      </c>
      <c r="G71" s="104" t="n">
        <v>2.13679860809049</v>
      </c>
      <c r="H71" s="104" t="n">
        <v>2.32122587968217</v>
      </c>
      <c r="I71" s="104" t="n">
        <v>2.23046624530549</v>
      </c>
      <c r="J71" s="104" t="n">
        <v>1.51541467650891</v>
      </c>
      <c r="K71" s="104" t="n">
        <v>1.87047563523295</v>
      </c>
    </row>
    <row r="72" s="41" customFormat="true" ht="12" hidden="false" customHeight="true" outlineLevel="0" collapsed="false">
      <c r="A72" s="102" t="n">
        <v>1986</v>
      </c>
      <c r="B72" s="104" t="n">
        <v>3.18568522285925</v>
      </c>
      <c r="C72" s="104" t="n">
        <v>2.39685658153242</v>
      </c>
      <c r="D72" s="104" t="n">
        <v>3.19385070700426</v>
      </c>
      <c r="E72" s="104" t="n">
        <v>3.2680286948861</v>
      </c>
      <c r="F72" s="104" t="n">
        <v>5.13337468982631</v>
      </c>
      <c r="G72" s="104" t="n">
        <v>2.80542986425338</v>
      </c>
      <c r="H72" s="104" t="n">
        <v>2.36285983692939</v>
      </c>
      <c r="I72" s="104" t="n">
        <v>3.41382554545046</v>
      </c>
      <c r="J72" s="104" t="n">
        <v>2.63484323538219</v>
      </c>
      <c r="K72" s="104" t="n">
        <v>3.09042350247996</v>
      </c>
    </row>
    <row r="73" s="41" customFormat="true" ht="12" hidden="false" customHeight="true" outlineLevel="0" collapsed="false">
      <c r="A73" s="102" t="n">
        <v>1987</v>
      </c>
      <c r="B73" s="104" t="n">
        <v>2.83640274230407</v>
      </c>
      <c r="C73" s="104" t="n">
        <v>1.52212842159121</v>
      </c>
      <c r="D73" s="104" t="n">
        <v>3.96733718382791</v>
      </c>
      <c r="E73" s="104" t="n">
        <v>3.98115047123821</v>
      </c>
      <c r="F73" s="104" t="n">
        <v>1.66691252397109</v>
      </c>
      <c r="G73" s="104" t="n">
        <v>2.02982601491301</v>
      </c>
      <c r="H73" s="104" t="n">
        <v>2.65510701706855</v>
      </c>
      <c r="I73" s="104" t="n">
        <v>2.01013733050297</v>
      </c>
      <c r="J73" s="104" t="n">
        <v>1.99208168368411</v>
      </c>
      <c r="K73" s="104" t="n">
        <v>2.56754256106588</v>
      </c>
    </row>
    <row r="74" s="41" customFormat="true" ht="12" hidden="false" customHeight="true" outlineLevel="0" collapsed="false">
      <c r="A74" s="102" t="n">
        <v>1988</v>
      </c>
      <c r="B74" s="104" t="n">
        <v>2.54901960784312</v>
      </c>
      <c r="C74" s="104" t="n">
        <v>2.25526017386922</v>
      </c>
      <c r="D74" s="104" t="n">
        <v>3.39450595762614</v>
      </c>
      <c r="E74" s="104" t="n">
        <v>3.47319893733396</v>
      </c>
      <c r="F74" s="104" t="n">
        <v>5.09769781389051</v>
      </c>
      <c r="G74" s="104" t="n">
        <v>2.19244823386116</v>
      </c>
      <c r="H74" s="104" t="n">
        <v>2.27500659804699</v>
      </c>
      <c r="I74" s="104" t="n">
        <v>2.06395719199899</v>
      </c>
      <c r="J74" s="104" t="n">
        <v>1.96543129162751</v>
      </c>
      <c r="K74" s="104" t="n">
        <v>1.54706598710025</v>
      </c>
    </row>
    <row r="75" s="41" customFormat="true" ht="12" hidden="false" customHeight="true" outlineLevel="0" collapsed="false">
      <c r="A75" s="102" t="n">
        <v>1989</v>
      </c>
      <c r="B75" s="104" t="n">
        <v>2.57063947312513</v>
      </c>
      <c r="C75" s="104" t="n">
        <v>1.44159684573681</v>
      </c>
      <c r="D75" s="104" t="n">
        <v>3.28676770296809</v>
      </c>
      <c r="E75" s="104" t="n">
        <v>3.43590711723618</v>
      </c>
      <c r="F75" s="104" t="n">
        <v>4.37643810400368</v>
      </c>
      <c r="G75" s="104" t="n">
        <v>2.43345252284466</v>
      </c>
      <c r="H75" s="104" t="n">
        <v>3.13790255986788</v>
      </c>
      <c r="I75" s="104" t="n">
        <v>1.34398535347231</v>
      </c>
      <c r="J75" s="104" t="n">
        <v>2.2120702091849</v>
      </c>
      <c r="K75" s="104" t="n">
        <v>1.51461312960824</v>
      </c>
    </row>
    <row r="76" s="41" customFormat="true" ht="18" hidden="false" customHeight="true" outlineLevel="0" collapsed="false">
      <c r="A76" s="102" t="n">
        <v>1990</v>
      </c>
      <c r="B76" s="104" t="n">
        <v>4.61474730737366</v>
      </c>
      <c r="C76" s="104" t="n">
        <v>3.44953236973157</v>
      </c>
      <c r="D76" s="104" t="n">
        <v>5.27373179306881</v>
      </c>
      <c r="E76" s="104" t="n">
        <v>5.32578937762365</v>
      </c>
      <c r="F76" s="104" t="n">
        <v>6.19902120717781</v>
      </c>
      <c r="G76" s="104" t="n">
        <v>4.26161155822749</v>
      </c>
      <c r="H76" s="104" t="n">
        <v>4.81385108086469</v>
      </c>
      <c r="I76" s="104" t="n">
        <v>3.76088027590737</v>
      </c>
      <c r="J76" s="104" t="n">
        <v>4.21469458166706</v>
      </c>
      <c r="K76" s="104" t="n">
        <v>3.81973309997812</v>
      </c>
    </row>
    <row r="77" s="41" customFormat="true" ht="12" hidden="false" customHeight="true" outlineLevel="0" collapsed="false">
      <c r="A77" s="102" t="n">
        <v>1991</v>
      </c>
      <c r="B77" s="104" t="n">
        <v>5.89609566801299</v>
      </c>
      <c r="C77" s="104" t="n">
        <v>4.09768697898321</v>
      </c>
      <c r="D77" s="104" t="n">
        <v>5.60250817884405</v>
      </c>
      <c r="E77" s="104" t="n">
        <v>5.53129548762736</v>
      </c>
      <c r="F77" s="104" t="n">
        <v>6.12778677294807</v>
      </c>
      <c r="G77" s="104" t="n">
        <v>6.08230644036271</v>
      </c>
      <c r="H77" s="104" t="n">
        <v>6.59791845698463</v>
      </c>
      <c r="I77" s="104" t="n">
        <v>5.71779044001266</v>
      </c>
      <c r="J77" s="104" t="n">
        <v>6.10210300590649</v>
      </c>
      <c r="K77" s="104" t="n">
        <v>6.57029669588671</v>
      </c>
    </row>
    <row r="78" customFormat="false" ht="21.95" hidden="false" customHeight="true" outlineLevel="0" collapsed="false">
      <c r="A78" s="73" t="n">
        <v>1992</v>
      </c>
      <c r="B78" s="104" t="n">
        <v>10.3601545299713</v>
      </c>
      <c r="C78" s="104" t="n">
        <v>11.8139739916244</v>
      </c>
      <c r="D78" s="104" t="n">
        <v>13.8954566949183</v>
      </c>
      <c r="E78" s="104" t="n">
        <v>13.5550720896788</v>
      </c>
      <c r="F78" s="104" t="n">
        <v>9.63233997531299</v>
      </c>
      <c r="G78" s="104" t="n">
        <v>10.0225063448738</v>
      </c>
      <c r="H78" s="104" t="n">
        <v>10.1947641944728</v>
      </c>
      <c r="I78" s="104" t="n">
        <v>10.8345348146892</v>
      </c>
      <c r="J78" s="104" t="n">
        <v>7.15910362056751</v>
      </c>
      <c r="K78" s="104" t="n">
        <v>8.06423686260931</v>
      </c>
      <c r="L78" s="41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</row>
    <row r="79" customFormat="false" ht="12" hidden="false" customHeight="true" outlineLevel="0" collapsed="false">
      <c r="A79" s="73" t="n">
        <v>1993</v>
      </c>
      <c r="B79" s="104" t="n">
        <v>4.08024993412882</v>
      </c>
      <c r="C79" s="104" t="n">
        <v>11.6630527629936</v>
      </c>
      <c r="D79" s="104" t="n">
        <v>3.88361917536967</v>
      </c>
      <c r="E79" s="104" t="n">
        <v>3.6726741354116</v>
      </c>
      <c r="F79" s="104" t="n">
        <v>3.61896336804857</v>
      </c>
      <c r="G79" s="104" t="n">
        <v>4.44811977715878</v>
      </c>
      <c r="H79" s="104" t="n">
        <v>5.19657968970381</v>
      </c>
      <c r="I79" s="104" t="n">
        <v>5.63568887018404</v>
      </c>
      <c r="J79" s="104" t="n">
        <v>4.29033717248339</v>
      </c>
      <c r="K79" s="104" t="n">
        <v>4.99499299018626</v>
      </c>
      <c r="L79" s="41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</row>
    <row r="80" customFormat="false" ht="12" hidden="false" customHeight="true" outlineLevel="0" collapsed="false">
      <c r="A80" s="73" t="n">
        <v>1994</v>
      </c>
      <c r="B80" s="104" t="n">
        <v>2.92575313731874</v>
      </c>
      <c r="C80" s="104" t="n">
        <v>5.35483111686477</v>
      </c>
      <c r="D80" s="104" t="n">
        <v>5.48159990162019</v>
      </c>
      <c r="E80" s="104" t="n">
        <v>5.77272442523335</v>
      </c>
      <c r="F80" s="104" t="n">
        <v>3.82630292211572</v>
      </c>
      <c r="G80" s="104" t="n">
        <v>2.05850487540629</v>
      </c>
      <c r="H80" s="104" t="n">
        <v>1.06004106087904</v>
      </c>
      <c r="I80" s="104" t="n">
        <v>4.01666063020645</v>
      </c>
      <c r="J80" s="104" t="n">
        <v>1.28119578273054</v>
      </c>
      <c r="K80" s="104" t="n">
        <v>1.97619410956813</v>
      </c>
      <c r="L80" s="41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</row>
    <row r="81" customFormat="false" ht="18" hidden="false" customHeight="true" outlineLevel="0" collapsed="false">
      <c r="A81" s="73" t="n">
        <v>1995</v>
      </c>
      <c r="B81" s="104" t="n">
        <v>3.56640899508081</v>
      </c>
      <c r="C81" s="104" t="n">
        <v>3.93766756032173</v>
      </c>
      <c r="D81" s="104" t="n">
        <v>5.14718740891868</v>
      </c>
      <c r="E81" s="104" t="n">
        <v>5.30664218662086</v>
      </c>
      <c r="F81" s="104" t="n">
        <v>0.38497477107083</v>
      </c>
      <c r="G81" s="104" t="n">
        <v>3.0499755022048</v>
      </c>
      <c r="H81" s="104" t="n">
        <v>2.23880597014924</v>
      </c>
      <c r="I81" s="104" t="n">
        <v>4.17145443782863</v>
      </c>
      <c r="J81" s="104" t="n">
        <v>2.47726973250757</v>
      </c>
      <c r="K81" s="104" t="n">
        <v>4.04788627010851</v>
      </c>
      <c r="L81" s="41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</row>
    <row r="82" customFormat="false" ht="12" hidden="false" customHeight="true" outlineLevel="0" collapsed="false">
      <c r="A82" s="73" t="n">
        <v>1996</v>
      </c>
      <c r="B82" s="104" t="n">
        <v>1.27226463104326</v>
      </c>
      <c r="C82" s="104" t="n">
        <v>1.45091084958891</v>
      </c>
      <c r="D82" s="104" t="n">
        <v>2.36999667368889</v>
      </c>
      <c r="E82" s="104" t="n">
        <v>2.26934000731139</v>
      </c>
      <c r="F82" s="104" t="n">
        <v>1.08719934470176</v>
      </c>
      <c r="G82" s="104" t="n">
        <v>0.0515075874638455</v>
      </c>
      <c r="H82" s="104" t="n">
        <v>0.879967558799663</v>
      </c>
      <c r="I82" s="104" t="n">
        <v>2.7576294414547</v>
      </c>
      <c r="J82" s="104" t="n">
        <v>1.12511251125113</v>
      </c>
      <c r="K82" s="104" t="n">
        <v>1.46699266503667</v>
      </c>
      <c r="L82" s="41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</row>
    <row r="83" customFormat="false" ht="12" hidden="false" customHeight="true" outlineLevel="0" collapsed="false">
      <c r="A83" s="73" t="n">
        <v>1997</v>
      </c>
      <c r="B83" s="104" t="n">
        <v>0.757118927973181</v>
      </c>
      <c r="C83" s="104" t="n">
        <v>-0.0953440330525979</v>
      </c>
      <c r="D83" s="104" t="n">
        <v>1.87918009260513</v>
      </c>
      <c r="E83" s="104" t="n">
        <v>1.83402991641005</v>
      </c>
      <c r="F83" s="104" t="n">
        <v>0.173112338858189</v>
      </c>
      <c r="G83" s="104" t="n">
        <v>-0.0752415650245553</v>
      </c>
      <c r="H83" s="104" t="n">
        <v>0.196969087912535</v>
      </c>
      <c r="I83" s="104" t="n">
        <v>0.822978335827202</v>
      </c>
      <c r="J83" s="104" t="n">
        <v>-0.123974823574287</v>
      </c>
      <c r="K83" s="104" t="n">
        <v>0.985116938341605</v>
      </c>
      <c r="L83" s="41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</row>
    <row r="84" customFormat="false" ht="12" hidden="false" customHeight="true" outlineLevel="0" collapsed="false">
      <c r="A84" s="73" t="n">
        <v>1998</v>
      </c>
      <c r="B84" s="104" t="n">
        <v>0.937624684133525</v>
      </c>
      <c r="C84" s="104" t="n">
        <v>-0.477175123270229</v>
      </c>
      <c r="D84" s="104" t="n">
        <v>2.00930232558139</v>
      </c>
      <c r="E84" s="104" t="n">
        <v>2.0305116781423</v>
      </c>
      <c r="F84" s="104" t="n">
        <v>-0.430194506747071</v>
      </c>
      <c r="G84" s="104" t="n">
        <v>-0.202116276304849</v>
      </c>
      <c r="H84" s="104" t="n">
        <v>0.160475006017819</v>
      </c>
      <c r="I84" s="104" t="n">
        <v>0.167768994999193</v>
      </c>
      <c r="J84" s="104" t="n">
        <v>0.572901747350315</v>
      </c>
      <c r="K84" s="104" t="n">
        <v>1.1404309074321</v>
      </c>
      <c r="L84" s="41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customFormat="false" ht="12" hidden="false" customHeight="true" outlineLevel="0" collapsed="false">
      <c r="A85" s="73" t="n">
        <v>1999</v>
      </c>
      <c r="B85" s="104" t="n">
        <v>1.09361618024903</v>
      </c>
      <c r="C85" s="104" t="n">
        <v>2.02439933940653</v>
      </c>
      <c r="D85" s="104" t="n">
        <v>1.76389359318412</v>
      </c>
      <c r="E85" s="104" t="n">
        <v>1.88424590467622</v>
      </c>
      <c r="F85" s="104" t="n">
        <v>0.982274741506643</v>
      </c>
      <c r="G85" s="104" t="n">
        <v>0.80216027321103</v>
      </c>
      <c r="H85" s="104" t="n">
        <v>1.65424977970039</v>
      </c>
      <c r="I85" s="104" t="n">
        <v>0.328534157889649</v>
      </c>
      <c r="J85" s="104" t="n">
        <v>-0.018987942656409</v>
      </c>
      <c r="K85" s="104" t="n">
        <v>1.58553932623254</v>
      </c>
      <c r="L85" s="41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</row>
    <row r="86" customFormat="false" ht="18" hidden="false" customHeight="true" outlineLevel="0" collapsed="false">
      <c r="A86" s="73" t="n">
        <v>2000</v>
      </c>
      <c r="B86" s="104" t="n">
        <v>1.89312479635061</v>
      </c>
      <c r="C86" s="104" t="n">
        <v>2.55339146780847</v>
      </c>
      <c r="D86" s="104" t="n">
        <v>4.14255722259205</v>
      </c>
      <c r="E86" s="104" t="n">
        <v>4.03906594976493</v>
      </c>
      <c r="F86" s="104" t="n">
        <v>1.39691362539311</v>
      </c>
      <c r="G86" s="104" t="n">
        <v>0.177277024897577</v>
      </c>
      <c r="H86" s="104" t="n">
        <v>1.61944915087278</v>
      </c>
      <c r="I86" s="104" t="n">
        <v>-2.69992616135349</v>
      </c>
      <c r="J86" s="104" t="n">
        <v>2.03526097553255</v>
      </c>
      <c r="K86" s="104" t="n">
        <v>0.894808743169406</v>
      </c>
      <c r="L86" s="41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</row>
    <row r="87" customFormat="false" ht="12" hidden="false" customHeight="true" outlineLevel="0" collapsed="false">
      <c r="A87" s="73" t="n">
        <v>2001</v>
      </c>
      <c r="B87" s="104" t="n">
        <v>1.56694701160819</v>
      </c>
      <c r="C87" s="104" t="n">
        <v>-0.157841140529541</v>
      </c>
      <c r="D87" s="104" t="n">
        <v>1.89300816206116</v>
      </c>
      <c r="E87" s="104" t="n">
        <v>1.84500923752933</v>
      </c>
      <c r="F87" s="104" t="n">
        <v>1.57963069821119</v>
      </c>
      <c r="G87" s="104" t="n">
        <v>1.55334460655156</v>
      </c>
      <c r="H87" s="104" t="n">
        <v>2.41566498642885</v>
      </c>
      <c r="I87" s="104" t="n">
        <v>0.280454005543078</v>
      </c>
      <c r="J87" s="104" t="n">
        <v>1.49832485420028</v>
      </c>
      <c r="K87" s="104" t="n">
        <v>1.11705368627717</v>
      </c>
      <c r="L87" s="41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</row>
    <row r="88" customFormat="false" ht="12" hidden="false" customHeight="true" outlineLevel="0" collapsed="false">
      <c r="A88" s="73" t="n">
        <v>2002</v>
      </c>
      <c r="B88" s="104" t="n">
        <v>1.34756462328012</v>
      </c>
      <c r="C88" s="104" t="n">
        <v>-4.06955989596614</v>
      </c>
      <c r="D88" s="104" t="n">
        <v>1.44042850938571</v>
      </c>
      <c r="E88" s="104" t="n">
        <v>1.68901527222809</v>
      </c>
      <c r="F88" s="104" t="n">
        <v>1.80359298444934</v>
      </c>
      <c r="G88" s="104" t="n">
        <v>0.960346964064442</v>
      </c>
      <c r="H88" s="104" t="n">
        <v>1.13580433877259</v>
      </c>
      <c r="I88" s="104" t="n">
        <v>1.18448326917382</v>
      </c>
      <c r="J88" s="104" t="n">
        <v>1.55872734496776</v>
      </c>
      <c r="K88" s="104" t="n">
        <v>1.8311462238886</v>
      </c>
      <c r="L88" s="41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</row>
    <row r="89" customFormat="false" ht="12" hidden="false" customHeight="true" outlineLevel="0" collapsed="false">
      <c r="A89" s="73" t="n">
        <v>2003</v>
      </c>
      <c r="B89" s="104" t="n">
        <v>1.58749883500575</v>
      </c>
      <c r="C89" s="104" t="n">
        <v>0.164797193131676</v>
      </c>
      <c r="D89" s="104" t="n">
        <v>2.20488547439525</v>
      </c>
      <c r="E89" s="104" t="n">
        <v>2.13827684296804</v>
      </c>
      <c r="F89" s="104" t="n">
        <v>1.9006765711097</v>
      </c>
      <c r="G89" s="104" t="n">
        <v>1.49585762503837</v>
      </c>
      <c r="H89" s="104" t="n">
        <v>2.025231160858</v>
      </c>
      <c r="I89" s="104" t="n">
        <v>1.8339674178129</v>
      </c>
      <c r="J89" s="104" t="n">
        <v>1.53480393632069</v>
      </c>
      <c r="K89" s="104" t="n">
        <v>1.33140471415891</v>
      </c>
      <c r="L89" s="41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</row>
    <row r="90" customFormat="false" ht="12" hidden="false" customHeight="true" outlineLevel="0" collapsed="false">
      <c r="A90" s="73" t="n">
        <v>2004</v>
      </c>
      <c r="B90" s="104" t="n">
        <v>0.394495412844037</v>
      </c>
      <c r="C90" s="104" t="n">
        <v>-2.2131408555355</v>
      </c>
      <c r="D90" s="104" t="n">
        <v>1.97114265766814</v>
      </c>
      <c r="E90" s="104" t="n">
        <v>1.95661922632114</v>
      </c>
      <c r="F90" s="104" t="n">
        <v>0.177966391731403</v>
      </c>
      <c r="G90" s="104" t="n">
        <v>-1.00899402917392</v>
      </c>
      <c r="H90" s="104" t="n">
        <v>-0.190797681074343</v>
      </c>
      <c r="I90" s="104" t="n">
        <v>-0.80148162339944</v>
      </c>
      <c r="J90" s="104" t="n">
        <v>-0.106701443433408</v>
      </c>
      <c r="K90" s="104" t="n">
        <v>0.622891253568653</v>
      </c>
      <c r="L90" s="41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</row>
    <row r="91" customFormat="false" ht="18" hidden="false" customHeight="true" outlineLevel="0" collapsed="false">
      <c r="A91" s="73" t="n">
        <v>2005</v>
      </c>
      <c r="B91" s="104" t="n">
        <v>-0.0974747936275833</v>
      </c>
      <c r="C91" s="104" t="n">
        <v>0.423337856173674</v>
      </c>
      <c r="D91" s="104" t="n">
        <v>0.543168176735051</v>
      </c>
      <c r="E91" s="104" t="n">
        <v>0.465299319412921</v>
      </c>
      <c r="F91" s="104" t="n">
        <v>-0.693519182808927</v>
      </c>
      <c r="G91" s="104" t="n">
        <v>0.45046764649743</v>
      </c>
      <c r="H91" s="104" t="n">
        <v>0.334534225424605</v>
      </c>
      <c r="I91" s="104" t="n">
        <v>1.40990150003219</v>
      </c>
      <c r="J91" s="104" t="n">
        <v>1.18090377711182</v>
      </c>
      <c r="K91" s="104" t="n">
        <v>-1.48632963631674</v>
      </c>
      <c r="L91" s="41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</row>
    <row r="92" customFormat="false" ht="12" hidden="false" customHeight="true" outlineLevel="0" collapsed="false">
      <c r="A92" s="73" t="n">
        <v>2006</v>
      </c>
      <c r="B92" s="104" t="n">
        <v>1.03363112479799</v>
      </c>
      <c r="C92" s="104" t="n">
        <v>1.50786358968816</v>
      </c>
      <c r="D92" s="104" t="n">
        <v>3.75439791170129</v>
      </c>
      <c r="E92" s="104" t="n">
        <v>3.78349731560634</v>
      </c>
      <c r="F92" s="104" t="n">
        <v>1.02862254025044</v>
      </c>
      <c r="G92" s="104" t="n">
        <v>0.706874928742437</v>
      </c>
      <c r="H92" s="104" t="n">
        <v>0.487304437035135</v>
      </c>
      <c r="I92" s="104" t="n">
        <v>1.40617064499746</v>
      </c>
      <c r="J92" s="104" t="n">
        <v>-0.765373449458963</v>
      </c>
      <c r="K92" s="104" t="n">
        <v>-0.166912125675012</v>
      </c>
      <c r="L92" s="41"/>
    </row>
    <row r="93" customFormat="false" ht="12" hidden="false" customHeight="true" outlineLevel="0" collapsed="false">
      <c r="A93" s="73" t="n">
        <v>2007</v>
      </c>
      <c r="B93" s="104" t="n">
        <v>0.950627716079183</v>
      </c>
      <c r="C93" s="104" t="n">
        <v>1.34171014801406</v>
      </c>
      <c r="D93" s="104" t="n">
        <v>0.892603207245841</v>
      </c>
      <c r="E93" s="104" t="n">
        <v>0.981328123265485</v>
      </c>
      <c r="F93" s="104" t="n">
        <v>1.84560901692376</v>
      </c>
      <c r="G93" s="104" t="n">
        <v>1.02268010113589</v>
      </c>
      <c r="H93" s="104" t="n">
        <v>1.15219135127251</v>
      </c>
      <c r="I93" s="104" t="n">
        <v>0.882711991736301</v>
      </c>
      <c r="J93" s="104" t="n">
        <v>1.94739952718676</v>
      </c>
      <c r="K93" s="104" t="n">
        <v>0.242591135588782</v>
      </c>
      <c r="L93" s="41"/>
    </row>
    <row r="94" customFormat="false" ht="12" hidden="false" customHeight="true" outlineLevel="0" collapsed="false">
      <c r="A94" s="73" t="n">
        <v>2008</v>
      </c>
      <c r="B94" s="104" t="n">
        <v>2.08065528683747</v>
      </c>
      <c r="C94" s="104" t="n">
        <v>3.67762950509614</v>
      </c>
      <c r="D94" s="104" t="n">
        <v>1.71303423900081</v>
      </c>
      <c r="E94" s="104" t="n">
        <v>1.6115911439439</v>
      </c>
      <c r="F94" s="104" t="n">
        <v>1.30395533117122</v>
      </c>
      <c r="G94" s="104" t="n">
        <v>2.68584236085169</v>
      </c>
      <c r="H94" s="104" t="n">
        <v>2.63138922932737</v>
      </c>
      <c r="I94" s="104" t="n">
        <v>2.90421669924604</v>
      </c>
      <c r="J94" s="104" t="n">
        <v>1.93049073886201</v>
      </c>
      <c r="K94" s="104" t="n">
        <v>2.04722349401531</v>
      </c>
      <c r="L94" s="41"/>
    </row>
    <row r="95" customFormat="false" ht="12" hidden="true" customHeight="true" outlineLevel="0" collapsed="false">
      <c r="A95" s="75"/>
      <c r="B95" s="201"/>
      <c r="C95" s="201"/>
      <c r="D95" s="201"/>
      <c r="E95" s="201"/>
      <c r="F95" s="201"/>
      <c r="G95" s="201"/>
      <c r="H95" s="201"/>
      <c r="I95" s="104"/>
      <c r="J95" s="104"/>
      <c r="K95" s="201"/>
      <c r="L95" s="41"/>
    </row>
    <row r="96" customFormat="false" ht="15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L96" s="41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</row>
    <row r="97" customFormat="false" ht="12" hidden="false" customHeight="true" outlineLevel="0" collapsed="false">
      <c r="A97" s="108" t="s">
        <v>211</v>
      </c>
      <c r="B97" s="104" t="n">
        <v>8.25350207768484</v>
      </c>
      <c r="C97" s="104" t="n">
        <v>6.92946272960423</v>
      </c>
      <c r="D97" s="104" t="n">
        <v>8.85309018724794</v>
      </c>
      <c r="E97" s="104" t="n">
        <v>8.75552520929199</v>
      </c>
      <c r="F97" s="104" t="n">
        <v>7.88237019713452</v>
      </c>
      <c r="G97" s="104" t="n">
        <v>7.83920600743238</v>
      </c>
      <c r="H97" s="104" t="n">
        <v>8.48129210247383</v>
      </c>
      <c r="I97" s="104" t="n">
        <v>7.24286700960089</v>
      </c>
      <c r="J97" s="104" t="n">
        <v>8.40048277620321</v>
      </c>
      <c r="K97" s="104" t="n">
        <v>7.62360132309732</v>
      </c>
      <c r="L97" s="41"/>
    </row>
    <row r="98" customFormat="false" ht="12" hidden="false" customHeight="true" outlineLevel="0" collapsed="false">
      <c r="A98" s="108" t="s">
        <v>213</v>
      </c>
      <c r="B98" s="104" t="n">
        <v>3.50334113558328</v>
      </c>
      <c r="C98" s="104" t="n">
        <v>2.54656556672137</v>
      </c>
      <c r="D98" s="104" t="n">
        <v>4.30166123116547</v>
      </c>
      <c r="E98" s="104" t="n">
        <v>4.34755234945163</v>
      </c>
      <c r="F98" s="104" t="n">
        <v>3.69855305214351</v>
      </c>
      <c r="G98" s="104" t="n">
        <v>3.21201763867678</v>
      </c>
      <c r="H98" s="104" t="n">
        <v>3.50521132797144</v>
      </c>
      <c r="I98" s="104" t="n">
        <v>3.04764126173318</v>
      </c>
      <c r="J98" s="104" t="n">
        <v>3.15416073113065</v>
      </c>
      <c r="K98" s="104" t="n">
        <v>2.80683238019091</v>
      </c>
      <c r="L98" s="41"/>
    </row>
    <row r="99" customFormat="false" ht="12" hidden="false" customHeight="true" outlineLevel="0" collapsed="false">
      <c r="A99" s="108" t="s">
        <v>214</v>
      </c>
      <c r="B99" s="104" t="n">
        <v>2.81024526237432</v>
      </c>
      <c r="C99" s="104" t="n">
        <v>3.71857498353036</v>
      </c>
      <c r="D99" s="104" t="n">
        <v>4.19076061452603</v>
      </c>
      <c r="E99" s="104" t="n">
        <v>4.16724962271988</v>
      </c>
      <c r="F99" s="104" t="n">
        <v>2.18815395702032</v>
      </c>
      <c r="G99" s="104" t="n">
        <v>2.14639936255776</v>
      </c>
      <c r="H99" s="104" t="n">
        <v>2.522278076314</v>
      </c>
      <c r="I99" s="104" t="n">
        <v>2.56974917842767</v>
      </c>
      <c r="J99" s="104" t="n">
        <v>2.00835500312826</v>
      </c>
      <c r="K99" s="104" t="n">
        <v>2.60333378924859</v>
      </c>
      <c r="L99" s="41"/>
    </row>
    <row r="100" customFormat="false" ht="12" hidden="false" customHeight="true" outlineLevel="0" collapsed="false">
      <c r="A100" s="108" t="s">
        <v>215</v>
      </c>
      <c r="B100" s="104" t="n">
        <v>1.1830904027651</v>
      </c>
      <c r="C100" s="104" t="n">
        <v>0.501552693178681</v>
      </c>
      <c r="D100" s="104" t="n">
        <v>2.02630000605082</v>
      </c>
      <c r="E100" s="104" t="n">
        <v>2.03401917715722</v>
      </c>
      <c r="F100" s="104" t="n">
        <v>1.12952409715838</v>
      </c>
      <c r="G100" s="104" t="n">
        <v>0.880417789190588</v>
      </c>
      <c r="H100" s="104" t="n">
        <v>1.32273423333784</v>
      </c>
      <c r="I100" s="104" t="n">
        <v>0.662111506792769</v>
      </c>
      <c r="J100" s="104" t="n">
        <v>1.07499494473436</v>
      </c>
      <c r="K100" s="104" t="n">
        <v>0.796884478418917</v>
      </c>
      <c r="L100" s="41"/>
    </row>
    <row r="101" customFormat="false" ht="12" hidden="false" customHeight="true" outlineLevel="0" collapsed="false">
      <c r="A101" s="75"/>
      <c r="B101" s="201"/>
      <c r="C101" s="201"/>
      <c r="D101" s="201"/>
      <c r="E101" s="201"/>
      <c r="F101" s="201"/>
      <c r="G101" s="201"/>
      <c r="H101" s="201"/>
      <c r="I101" s="104"/>
      <c r="J101" s="104"/>
      <c r="K101" s="201"/>
      <c r="L101" s="41"/>
    </row>
    <row r="102" customFormat="false" ht="12" hidden="false" customHeight="true" outlineLevel="0" collapsed="false">
      <c r="A102" s="78" t="s">
        <v>446</v>
      </c>
      <c r="B102" s="201"/>
      <c r="C102" s="201"/>
      <c r="D102" s="201"/>
      <c r="E102" s="201"/>
      <c r="F102" s="201"/>
      <c r="G102" s="201"/>
      <c r="H102" s="201"/>
      <c r="I102" s="104"/>
      <c r="J102" s="104"/>
      <c r="K102" s="201"/>
      <c r="L102" s="41"/>
    </row>
    <row r="103" customFormat="false" ht="12" hidden="false" customHeight="true" outlineLevel="0" collapsed="false">
      <c r="A103" s="75"/>
      <c r="B103" s="201"/>
      <c r="C103" s="201"/>
      <c r="D103" s="201"/>
      <c r="E103" s="201"/>
      <c r="F103" s="201"/>
      <c r="G103" s="201"/>
      <c r="H103" s="201"/>
      <c r="I103" s="104"/>
      <c r="J103" s="104"/>
      <c r="K103" s="201"/>
      <c r="L103" s="41"/>
    </row>
    <row r="104" customFormat="false" ht="12" hidden="false" customHeight="true" outlineLevel="0" collapsed="false">
      <c r="A104" s="84" t="s">
        <v>197</v>
      </c>
      <c r="B104" s="201"/>
      <c r="C104" s="201"/>
      <c r="D104" s="201"/>
      <c r="E104" s="201"/>
      <c r="F104" s="201"/>
      <c r="G104" s="201"/>
      <c r="H104" s="201"/>
      <c r="I104" s="104"/>
      <c r="J104" s="104"/>
      <c r="K104" s="201"/>
      <c r="L104" s="41"/>
    </row>
    <row r="105" customFormat="false" ht="24.95" hidden="false" customHeight="true" outlineLevel="0" collapsed="false">
      <c r="A105" s="94"/>
      <c r="B105" s="95" t="s">
        <v>44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1"/>
    </row>
    <row r="106" customFormat="false" ht="12" hidden="false" customHeight="true" outlineLevel="0" collapsed="false">
      <c r="A106" s="102" t="n">
        <v>1970</v>
      </c>
      <c r="B106" s="196" t="n">
        <v>100</v>
      </c>
      <c r="C106" s="104" t="n">
        <v>83.0537115268558</v>
      </c>
      <c r="D106" s="104" t="n">
        <v>100.760410380205</v>
      </c>
      <c r="E106" s="104" t="n">
        <v>99.4206397103199</v>
      </c>
      <c r="F106" s="104" t="n">
        <v>96.8980084490042</v>
      </c>
      <c r="G106" s="104" t="n">
        <v>91.4302957151479</v>
      </c>
      <c r="H106" s="104" t="n">
        <v>81.7380808690404</v>
      </c>
      <c r="I106" s="104" t="n">
        <v>115.184067592034</v>
      </c>
      <c r="J106" s="104" t="n">
        <v>107.978273989137</v>
      </c>
      <c r="K106" s="104" t="n">
        <v>107.966203983102</v>
      </c>
      <c r="L106" s="41"/>
    </row>
    <row r="107" customFormat="false" ht="12" hidden="false" customHeight="true" outlineLevel="0" collapsed="false">
      <c r="A107" s="102" t="n">
        <v>1971</v>
      </c>
      <c r="B107" s="196" t="n">
        <v>100</v>
      </c>
      <c r="C107" s="104" t="n">
        <v>80.5044381900844</v>
      </c>
      <c r="D107" s="104" t="n">
        <v>98.9716388828751</v>
      </c>
      <c r="E107" s="104" t="n">
        <v>97.4778090495778</v>
      </c>
      <c r="F107" s="104" t="n">
        <v>98.6793678285343</v>
      </c>
      <c r="G107" s="104" t="n">
        <v>91.3184672006928</v>
      </c>
      <c r="H107" s="104" t="n">
        <v>81.4462004762936</v>
      </c>
      <c r="I107" s="104" t="n">
        <v>116.399653604676</v>
      </c>
      <c r="J107" s="104" t="n">
        <v>108.854730461139</v>
      </c>
      <c r="K107" s="104" t="n">
        <v>110.803204156744</v>
      </c>
      <c r="L107" s="41"/>
    </row>
    <row r="108" customFormat="false" ht="12" hidden="false" customHeight="true" outlineLevel="0" collapsed="false">
      <c r="A108" s="102" t="n">
        <v>1972</v>
      </c>
      <c r="B108" s="196" t="n">
        <v>100</v>
      </c>
      <c r="C108" s="104" t="n">
        <v>77.7766798418972</v>
      </c>
      <c r="D108" s="104" t="n">
        <v>98.8833992094862</v>
      </c>
      <c r="E108" s="104" t="n">
        <v>97.3715415019763</v>
      </c>
      <c r="F108" s="104" t="n">
        <v>103.685770750988</v>
      </c>
      <c r="G108" s="104" t="n">
        <v>91.3537549407115</v>
      </c>
      <c r="H108" s="104" t="n">
        <v>82.3221343873518</v>
      </c>
      <c r="I108" s="104" t="n">
        <v>114.743083003953</v>
      </c>
      <c r="J108" s="104" t="n">
        <v>108.626482213439</v>
      </c>
      <c r="K108" s="104" t="n">
        <v>108.50790513834</v>
      </c>
      <c r="L108" s="41"/>
    </row>
    <row r="109" customFormat="false" ht="12" hidden="false" customHeight="true" outlineLevel="0" collapsed="false">
      <c r="A109" s="102" t="n">
        <v>1973</v>
      </c>
      <c r="B109" s="196" t="n">
        <v>100</v>
      </c>
      <c r="C109" s="104" t="n">
        <v>75.7557009015379</v>
      </c>
      <c r="D109" s="104" t="n">
        <v>99.2575570090154</v>
      </c>
      <c r="E109" s="104" t="n">
        <v>97.737316598904</v>
      </c>
      <c r="F109" s="104" t="n">
        <v>100.459607565848</v>
      </c>
      <c r="G109" s="104" t="n">
        <v>91.1260385363267</v>
      </c>
      <c r="H109" s="104" t="n">
        <v>82.0929821460138</v>
      </c>
      <c r="I109" s="104" t="n">
        <v>115.096340816687</v>
      </c>
      <c r="J109" s="104" t="n">
        <v>108.493901361145</v>
      </c>
      <c r="K109" s="104" t="n">
        <v>109.280537387308</v>
      </c>
      <c r="L109" s="41"/>
    </row>
    <row r="110" customFormat="false" ht="12" hidden="false" customHeight="true" outlineLevel="0" collapsed="false">
      <c r="A110" s="102" t="n">
        <v>1974</v>
      </c>
      <c r="B110" s="196" t="n">
        <v>100</v>
      </c>
      <c r="C110" s="104" t="n">
        <v>76.8026075204706</v>
      </c>
      <c r="D110" s="104" t="n">
        <v>99.7058589713014</v>
      </c>
      <c r="E110" s="104" t="n">
        <v>97.90921376898</v>
      </c>
      <c r="F110" s="104" t="n">
        <v>96.9154940774306</v>
      </c>
      <c r="G110" s="104" t="n">
        <v>89.9594562365848</v>
      </c>
      <c r="H110" s="104" t="n">
        <v>80.7615867716035</v>
      </c>
      <c r="I110" s="104" t="n">
        <v>114.277764528182</v>
      </c>
      <c r="J110" s="104" t="n">
        <v>109.356864615629</v>
      </c>
      <c r="K110" s="104" t="n">
        <v>110.279036489387</v>
      </c>
      <c r="L110" s="41"/>
    </row>
    <row r="111" customFormat="false" ht="18" hidden="false" customHeight="true" outlineLevel="0" collapsed="false">
      <c r="A111" s="102" t="n">
        <v>1975</v>
      </c>
      <c r="B111" s="196" t="n">
        <v>100</v>
      </c>
      <c r="C111" s="104" t="n">
        <v>76.1391511187096</v>
      </c>
      <c r="D111" s="104" t="n">
        <v>100.275031591467</v>
      </c>
      <c r="E111" s="104" t="n">
        <v>98.1565450085483</v>
      </c>
      <c r="F111" s="104" t="n">
        <v>96.3576897346317</v>
      </c>
      <c r="G111" s="104" t="n">
        <v>89.3332342228499</v>
      </c>
      <c r="H111" s="104" t="n">
        <v>81.0748531925965</v>
      </c>
      <c r="I111" s="104" t="n">
        <v>111.499293837806</v>
      </c>
      <c r="J111" s="104" t="n">
        <v>110.644465918383</v>
      </c>
      <c r="K111" s="104" t="n">
        <v>109.157808667212</v>
      </c>
      <c r="L111" s="41"/>
    </row>
    <row r="112" customFormat="false" ht="12" hidden="false" customHeight="true" outlineLevel="0" collapsed="false">
      <c r="A112" s="102" t="n">
        <v>1976</v>
      </c>
      <c r="B112" s="196" t="n">
        <v>100</v>
      </c>
      <c r="C112" s="104" t="n">
        <v>76.4016274739673</v>
      </c>
      <c r="D112" s="104" t="n">
        <v>102.917040204124</v>
      </c>
      <c r="E112" s="104" t="n">
        <v>100.882697744983</v>
      </c>
      <c r="F112" s="104" t="n">
        <v>95.1175780980622</v>
      </c>
      <c r="G112" s="104" t="n">
        <v>88.7938762843942</v>
      </c>
      <c r="H112" s="104" t="n">
        <v>81.4702434314875</v>
      </c>
      <c r="I112" s="104" t="n">
        <v>109.006275429281</v>
      </c>
      <c r="J112" s="104" t="n">
        <v>110.268257361561</v>
      </c>
      <c r="K112" s="104" t="n">
        <v>105.696158885594</v>
      </c>
      <c r="L112" s="41"/>
    </row>
    <row r="113" customFormat="false" ht="12" hidden="false" customHeight="true" outlineLevel="0" collapsed="false">
      <c r="A113" s="102" t="n">
        <v>1977</v>
      </c>
      <c r="B113" s="196" t="n">
        <v>100</v>
      </c>
      <c r="C113" s="104" t="n">
        <v>75.9391191709845</v>
      </c>
      <c r="D113" s="104" t="n">
        <v>103.853626943005</v>
      </c>
      <c r="E113" s="104" t="n">
        <v>101.839378238342</v>
      </c>
      <c r="F113" s="104" t="n">
        <v>92.9857512953368</v>
      </c>
      <c r="G113" s="104" t="n">
        <v>88.3484455958549</v>
      </c>
      <c r="H113" s="104" t="n">
        <v>81.470207253886</v>
      </c>
      <c r="I113" s="104" t="n">
        <v>107.551813471503</v>
      </c>
      <c r="J113" s="104" t="n">
        <v>110.395077720207</v>
      </c>
      <c r="K113" s="104" t="n">
        <v>105.330310880829</v>
      </c>
      <c r="L113" s="41"/>
    </row>
    <row r="114" customFormat="false" ht="12" hidden="false" customHeight="true" outlineLevel="0" collapsed="false">
      <c r="A114" s="102" t="n">
        <v>1978</v>
      </c>
      <c r="B114" s="196" t="n">
        <v>100</v>
      </c>
      <c r="C114" s="104" t="n">
        <v>75.0691839370272</v>
      </c>
      <c r="D114" s="104" t="n">
        <v>104.532316585696</v>
      </c>
      <c r="E114" s="104" t="n">
        <v>102.466022999816</v>
      </c>
      <c r="F114" s="104" t="n">
        <v>92.8725170653711</v>
      </c>
      <c r="G114" s="104" t="n">
        <v>88.8936719758932</v>
      </c>
      <c r="H114" s="104" t="n">
        <v>82.4365045200172</v>
      </c>
      <c r="I114" s="104" t="n">
        <v>107.311973433368</v>
      </c>
      <c r="J114" s="104" t="n">
        <v>110.177725847119</v>
      </c>
      <c r="K114" s="104" t="n">
        <v>103.911198573273</v>
      </c>
      <c r="L114" s="41"/>
    </row>
    <row r="115" customFormat="false" ht="12" hidden="false" customHeight="true" outlineLevel="0" collapsed="false">
      <c r="A115" s="102" t="n">
        <v>1979</v>
      </c>
      <c r="B115" s="196" t="n">
        <v>100</v>
      </c>
      <c r="C115" s="104" t="n">
        <v>74.1775836972344</v>
      </c>
      <c r="D115" s="104" t="n">
        <v>106.002911208151</v>
      </c>
      <c r="E115" s="104" t="n">
        <v>103.703056768559</v>
      </c>
      <c r="F115" s="104" t="n">
        <v>93.0946142649199</v>
      </c>
      <c r="G115" s="104" t="n">
        <v>88.2561863173217</v>
      </c>
      <c r="H115" s="104" t="n">
        <v>82.6550218340611</v>
      </c>
      <c r="I115" s="104" t="n">
        <v>105.682678311499</v>
      </c>
      <c r="J115" s="104" t="n">
        <v>109.735080058224</v>
      </c>
      <c r="K115" s="104" t="n">
        <v>102.393013100437</v>
      </c>
      <c r="L115" s="41"/>
    </row>
    <row r="116" customFormat="false" ht="18" hidden="false" customHeight="true" outlineLevel="0" collapsed="false">
      <c r="A116" s="102" t="n">
        <v>1980</v>
      </c>
      <c r="B116" s="196" t="n">
        <v>100</v>
      </c>
      <c r="C116" s="104" t="n">
        <v>73.436732019005</v>
      </c>
      <c r="D116" s="104" t="n">
        <v>106.482442247829</v>
      </c>
      <c r="E116" s="104" t="n">
        <v>104.128665829283</v>
      </c>
      <c r="F116" s="104" t="n">
        <v>93.6267817159085</v>
      </c>
      <c r="G116" s="104" t="n">
        <v>87.990825187046</v>
      </c>
      <c r="H116" s="104" t="n">
        <v>83.4744142864945</v>
      </c>
      <c r="I116" s="104" t="n">
        <v>104.871388782699</v>
      </c>
      <c r="J116" s="104" t="n">
        <v>109.453334061493</v>
      </c>
      <c r="K116" s="104" t="n">
        <v>101.845884987166</v>
      </c>
      <c r="L116" s="41"/>
    </row>
    <row r="117" customFormat="false" ht="12" hidden="false" customHeight="true" outlineLevel="0" collapsed="false">
      <c r="A117" s="102" t="n">
        <v>1981</v>
      </c>
      <c r="B117" s="196" t="n">
        <v>100</v>
      </c>
      <c r="C117" s="104" t="n">
        <v>72.0827024487026</v>
      </c>
      <c r="D117" s="104" t="n">
        <v>106.818775126612</v>
      </c>
      <c r="E117" s="104" t="n">
        <v>104.333524774187</v>
      </c>
      <c r="F117" s="104" t="n">
        <v>92.5129222576098</v>
      </c>
      <c r="G117" s="104" t="n">
        <v>88.0593118571503</v>
      </c>
      <c r="H117" s="104" t="n">
        <v>83.2193390069441</v>
      </c>
      <c r="I117" s="104" t="n">
        <v>105.132355244609</v>
      </c>
      <c r="J117" s="104" t="n">
        <v>109.601628987626</v>
      </c>
      <c r="K117" s="104" t="n">
        <v>101.769957708975</v>
      </c>
      <c r="L117" s="41"/>
    </row>
    <row r="118" customFormat="false" ht="12" hidden="false" customHeight="true" outlineLevel="0" collapsed="false">
      <c r="A118" s="102" t="n">
        <v>1982</v>
      </c>
      <c r="B118" s="196" t="n">
        <v>100</v>
      </c>
      <c r="C118" s="104" t="n">
        <v>72.0818049344254</v>
      </c>
      <c r="D118" s="104" t="n">
        <v>107.909150293955</v>
      </c>
      <c r="E118" s="104" t="n">
        <v>105.507260941661</v>
      </c>
      <c r="F118" s="104" t="n">
        <v>94.0304507311191</v>
      </c>
      <c r="G118" s="104" t="n">
        <v>87.5935882618964</v>
      </c>
      <c r="H118" s="104" t="n">
        <v>82.970704989699</v>
      </c>
      <c r="I118" s="104" t="n">
        <v>104.748505100246</v>
      </c>
      <c r="J118" s="104" t="n">
        <v>109.728154364102</v>
      </c>
      <c r="K118" s="104" t="n">
        <v>100.216069544244</v>
      </c>
      <c r="L118" s="41"/>
    </row>
    <row r="119" customFormat="false" ht="12" hidden="false" customHeight="true" outlineLevel="0" collapsed="false">
      <c r="A119" s="102" t="n">
        <v>1983</v>
      </c>
      <c r="B119" s="196" t="n">
        <v>100</v>
      </c>
      <c r="C119" s="104" t="n">
        <v>70.9169752484896</v>
      </c>
      <c r="D119" s="104" t="n">
        <v>109.252582342623</v>
      </c>
      <c r="E119" s="104" t="n">
        <v>106.894367569675</v>
      </c>
      <c r="F119" s="104" t="n">
        <v>93.9680374196063</v>
      </c>
      <c r="G119" s="104" t="n">
        <v>87.219840187098</v>
      </c>
      <c r="H119" s="104" t="n">
        <v>82.8639641395439</v>
      </c>
      <c r="I119" s="104" t="n">
        <v>104.414344182421</v>
      </c>
      <c r="J119" s="104" t="n">
        <v>109.369518612356</v>
      </c>
      <c r="K119" s="104" t="n">
        <v>99.1522120444358</v>
      </c>
      <c r="L119" s="41"/>
    </row>
    <row r="120" customFormat="false" ht="12" hidden="false" customHeight="true" outlineLevel="0" collapsed="false">
      <c r="A120" s="102" t="n">
        <v>1984</v>
      </c>
      <c r="B120" s="196" t="n">
        <v>100</v>
      </c>
      <c r="C120" s="104" t="n">
        <v>70.6873698163227</v>
      </c>
      <c r="D120" s="104" t="n">
        <v>110.902291232721</v>
      </c>
      <c r="E120" s="104" t="n">
        <v>108.592122704033</v>
      </c>
      <c r="F120" s="104" t="n">
        <v>93.7937890551032</v>
      </c>
      <c r="G120" s="104" t="n">
        <v>87.0668434008711</v>
      </c>
      <c r="H120" s="104" t="n">
        <v>83.4122325317175</v>
      </c>
      <c r="I120" s="104" t="n">
        <v>103.361105851165</v>
      </c>
      <c r="J120" s="104" t="n">
        <v>109.022912327211</v>
      </c>
      <c r="K120" s="104" t="n">
        <v>97.4389320204507</v>
      </c>
      <c r="L120" s="41"/>
    </row>
    <row r="121" customFormat="false" ht="18" hidden="false" customHeight="true" outlineLevel="0" collapsed="false">
      <c r="A121" s="102" t="n">
        <v>1985</v>
      </c>
      <c r="B121" s="196" t="n">
        <v>100</v>
      </c>
      <c r="C121" s="104" t="n">
        <v>70.6029221379693</v>
      </c>
      <c r="D121" s="104" t="n">
        <v>112.483817273904</v>
      </c>
      <c r="E121" s="104" t="n">
        <v>110.213611984465</v>
      </c>
      <c r="F121" s="104" t="n">
        <v>89.4396153134825</v>
      </c>
      <c r="G121" s="104" t="n">
        <v>86.8550027741816</v>
      </c>
      <c r="H121" s="104" t="n">
        <v>83.3595339374884</v>
      </c>
      <c r="I121" s="104" t="n">
        <v>103.204179766969</v>
      </c>
      <c r="J121" s="104" t="n">
        <v>108.095986683928</v>
      </c>
      <c r="K121" s="104" t="n">
        <v>96.9484002219345</v>
      </c>
      <c r="L121" s="41"/>
    </row>
    <row r="122" customFormat="false" ht="12" hidden="false" customHeight="true" outlineLevel="0" collapsed="false">
      <c r="A122" s="102" t="n">
        <v>1986</v>
      </c>
      <c r="B122" s="196" t="n">
        <v>100</v>
      </c>
      <c r="C122" s="104" t="n">
        <v>70.0631805350182</v>
      </c>
      <c r="D122" s="104" t="n">
        <v>112.492718555361</v>
      </c>
      <c r="E122" s="104" t="n">
        <v>110.301563830264</v>
      </c>
      <c r="F122" s="104" t="n">
        <v>91.1278397634091</v>
      </c>
      <c r="G122" s="104" t="n">
        <v>86.5349285298203</v>
      </c>
      <c r="H122" s="104" t="n">
        <v>82.6948066496393</v>
      </c>
      <c r="I122" s="104" t="n">
        <v>103.432360980419</v>
      </c>
      <c r="J122" s="104" t="n">
        <v>107.51893175606</v>
      </c>
      <c r="K122" s="104" t="n">
        <v>96.8588968051261</v>
      </c>
      <c r="L122" s="41"/>
    </row>
    <row r="123" customFormat="false" ht="12" hidden="false" customHeight="true" outlineLevel="0" collapsed="false">
      <c r="A123" s="102" t="n">
        <v>1987</v>
      </c>
      <c r="B123" s="196" t="n">
        <v>100</v>
      </c>
      <c r="C123" s="104" t="n">
        <v>69.1677559912854</v>
      </c>
      <c r="D123" s="104" t="n">
        <v>113.729847494553</v>
      </c>
      <c r="E123" s="104" t="n">
        <v>111.529411764706</v>
      </c>
      <c r="F123" s="104" t="n">
        <v>90.0915032679739</v>
      </c>
      <c r="G123" s="104" t="n">
        <v>85.8562091503268</v>
      </c>
      <c r="H123" s="104" t="n">
        <v>82.5490196078431</v>
      </c>
      <c r="I123" s="104" t="n">
        <v>102.601307189542</v>
      </c>
      <c r="J123" s="104" t="n">
        <v>106.636165577342</v>
      </c>
      <c r="K123" s="104" t="n">
        <v>96.6056644880174</v>
      </c>
      <c r="L123" s="41"/>
    </row>
    <row r="124" customFormat="false" ht="12" hidden="false" customHeight="true" outlineLevel="0" collapsed="false">
      <c r="A124" s="102" t="n">
        <v>1988</v>
      </c>
      <c r="B124" s="196" t="n">
        <v>100</v>
      </c>
      <c r="C124" s="104" t="n">
        <v>68.9696197153176</v>
      </c>
      <c r="D124" s="104" t="n">
        <v>114.66751646484</v>
      </c>
      <c r="E124" s="104" t="n">
        <v>112.534523050775</v>
      </c>
      <c r="F124" s="104" t="n">
        <v>92.3305714892713</v>
      </c>
      <c r="G124" s="104" t="n">
        <v>85.5576800509879</v>
      </c>
      <c r="H124" s="104" t="n">
        <v>82.328446993839</v>
      </c>
      <c r="I124" s="104" t="n">
        <v>102.115997450605</v>
      </c>
      <c r="J124" s="104" t="n">
        <v>106.029318036966</v>
      </c>
      <c r="K124" s="104" t="n">
        <v>95.6617803271723</v>
      </c>
      <c r="L124" s="41"/>
    </row>
    <row r="125" customFormat="false" ht="12" hidden="false" customHeight="true" outlineLevel="0" collapsed="false">
      <c r="A125" s="102" t="n">
        <v>1989</v>
      </c>
      <c r="B125" s="196" t="n">
        <v>100</v>
      </c>
      <c r="C125" s="104" t="n">
        <v>68.2104391052196</v>
      </c>
      <c r="D125" s="104" t="n">
        <v>115.468102734051</v>
      </c>
      <c r="E125" s="104" t="n">
        <v>113.483844241922</v>
      </c>
      <c r="F125" s="104" t="n">
        <v>93.9560894780447</v>
      </c>
      <c r="G125" s="104" t="n">
        <v>85.4432477216239</v>
      </c>
      <c r="H125" s="104" t="n">
        <v>82.7837613918807</v>
      </c>
      <c r="I125" s="104" t="n">
        <v>100.89478044739</v>
      </c>
      <c r="J125" s="104" t="n">
        <v>105.658657829329</v>
      </c>
      <c r="K125" s="104" t="n">
        <v>94.6768848384424</v>
      </c>
      <c r="L125" s="41"/>
    </row>
    <row r="126" customFormat="false" ht="18" hidden="false" customHeight="true" outlineLevel="0" collapsed="false">
      <c r="A126" s="102" t="n">
        <v>1990</v>
      </c>
      <c r="B126" s="196" t="n">
        <v>100</v>
      </c>
      <c r="C126" s="104" t="n">
        <v>67.4507008790687</v>
      </c>
      <c r="D126" s="104" t="n">
        <v>116.195454185476</v>
      </c>
      <c r="E126" s="104" t="n">
        <v>114.255167498218</v>
      </c>
      <c r="F126" s="104" t="n">
        <v>95.3789498693276</v>
      </c>
      <c r="G126" s="104" t="n">
        <v>85.1548269581056</v>
      </c>
      <c r="H126" s="104" t="n">
        <v>82.9413162271323</v>
      </c>
      <c r="I126" s="104" t="n">
        <v>100.071275837491</v>
      </c>
      <c r="J126" s="104" t="n">
        <v>105.254613130593</v>
      </c>
      <c r="K126" s="104" t="n">
        <v>93.9573928882553</v>
      </c>
      <c r="L126" s="41"/>
    </row>
    <row r="127" customFormat="false" ht="12" hidden="false" customHeight="true" outlineLevel="0" collapsed="false">
      <c r="A127" s="102" t="n">
        <v>1991</v>
      </c>
      <c r="B127" s="196" t="n">
        <v>100</v>
      </c>
      <c r="C127" s="104" t="n">
        <v>66.3052013611038</v>
      </c>
      <c r="D127" s="104" t="n">
        <v>115.873312642561</v>
      </c>
      <c r="E127" s="104" t="n">
        <v>113.86157125229</v>
      </c>
      <c r="F127" s="104" t="n">
        <v>95.5876304079572</v>
      </c>
      <c r="G127" s="104" t="n">
        <v>85.3045656807389</v>
      </c>
      <c r="H127" s="104" t="n">
        <v>83.491006992484</v>
      </c>
      <c r="I127" s="104" t="n">
        <v>99.9027782971245</v>
      </c>
      <c r="J127" s="104" t="n">
        <v>105.459372546087</v>
      </c>
      <c r="K127" s="104" t="n">
        <v>94.5555846389709</v>
      </c>
      <c r="L127" s="41"/>
    </row>
    <row r="128" customFormat="false" ht="21.95" hidden="false" customHeight="true" outlineLevel="0" collapsed="false">
      <c r="A128" s="73" t="n">
        <v>1991</v>
      </c>
      <c r="B128" s="196" t="n">
        <v>100</v>
      </c>
      <c r="C128" s="104" t="n">
        <v>56.5405225771611</v>
      </c>
      <c r="D128" s="104" t="n">
        <v>114.198479624476</v>
      </c>
      <c r="E128" s="104" t="n">
        <v>112.653179911104</v>
      </c>
      <c r="F128" s="104" t="n">
        <v>94.230050263781</v>
      </c>
      <c r="G128" s="104" t="n">
        <v>86.7486395546878</v>
      </c>
      <c r="H128" s="104" t="n">
        <v>85.5273542973456</v>
      </c>
      <c r="I128" s="104" t="n">
        <v>97.9603705396087</v>
      </c>
      <c r="J128" s="104" t="n">
        <v>111.406970464836</v>
      </c>
      <c r="K128" s="104" t="n">
        <v>95.9664354255805</v>
      </c>
      <c r="L128" s="41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</row>
    <row r="129" customFormat="false" ht="12" hidden="false" customHeight="true" outlineLevel="0" collapsed="false">
      <c r="A129" s="73" t="n">
        <v>1992</v>
      </c>
      <c r="B129" s="196" t="n">
        <v>100</v>
      </c>
      <c r="C129" s="104" t="n">
        <v>57.2853540106147</v>
      </c>
      <c r="D129" s="104" t="n">
        <v>117.856739564121</v>
      </c>
      <c r="E129" s="104" t="n">
        <v>115.914480370384</v>
      </c>
      <c r="F129" s="104" t="n">
        <v>93.6086121880529</v>
      </c>
      <c r="G129" s="104" t="n">
        <v>86.4832310761471</v>
      </c>
      <c r="H129" s="104" t="n">
        <v>85.3991794331313</v>
      </c>
      <c r="I129" s="104" t="n">
        <v>98.3814506718862</v>
      </c>
      <c r="J129" s="104" t="n">
        <v>108.175556141077</v>
      </c>
      <c r="K129" s="104" t="n">
        <v>93.9699627357248</v>
      </c>
      <c r="L129" s="41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</row>
    <row r="130" customFormat="false" ht="12" hidden="false" customHeight="true" outlineLevel="0" collapsed="false">
      <c r="A130" s="73" t="n">
        <v>1993</v>
      </c>
      <c r="B130" s="196" t="n">
        <v>100</v>
      </c>
      <c r="C130" s="104" t="n">
        <v>61.458898412354</v>
      </c>
      <c r="D130" s="104" t="n">
        <v>117.63408195002</v>
      </c>
      <c r="E130" s="104" t="n">
        <v>115.460562004991</v>
      </c>
      <c r="F130" s="104" t="n">
        <v>93.1937362120719</v>
      </c>
      <c r="G130" s="104" t="n">
        <v>86.7889045604137</v>
      </c>
      <c r="H130" s="104" t="n">
        <v>86.3151423095006</v>
      </c>
      <c r="I130" s="104" t="n">
        <v>99.8517232649814</v>
      </c>
      <c r="J130" s="104" t="n">
        <v>108.393909804347</v>
      </c>
      <c r="K130" s="104" t="n">
        <v>94.7958482514195</v>
      </c>
      <c r="L130" s="41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</row>
    <row r="131" customFormat="false" ht="12" hidden="false" customHeight="true" outlineLevel="0" collapsed="false">
      <c r="A131" s="73" t="n">
        <v>1994</v>
      </c>
      <c r="B131" s="196" t="n">
        <v>100</v>
      </c>
      <c r="C131" s="104" t="n">
        <v>62.9093464511595</v>
      </c>
      <c r="D131" s="104" t="n">
        <v>120.555165144062</v>
      </c>
      <c r="E131" s="104" t="n">
        <v>118.654251581167</v>
      </c>
      <c r="F131" s="104" t="n">
        <v>94.0091356289529</v>
      </c>
      <c r="G131" s="104" t="n">
        <v>86.0576247364722</v>
      </c>
      <c r="H131" s="104" t="n">
        <v>84.7505270555165</v>
      </c>
      <c r="I131" s="104" t="n">
        <v>100.910049191848</v>
      </c>
      <c r="J131" s="104" t="n">
        <v>106.661981728742</v>
      </c>
      <c r="K131" s="104" t="n">
        <v>93.9212930428672</v>
      </c>
      <c r="L131" s="41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</row>
    <row r="132" customFormat="false" ht="18" hidden="false" customHeight="true" outlineLevel="0" collapsed="false">
      <c r="A132" s="73" t="n">
        <v>1995</v>
      </c>
      <c r="B132" s="196" t="n">
        <v>100</v>
      </c>
      <c r="C132" s="104" t="n">
        <v>63.1348600508906</v>
      </c>
      <c r="D132" s="104" t="n">
        <v>122.395250212044</v>
      </c>
      <c r="E132" s="104" t="n">
        <v>120.648006785411</v>
      </c>
      <c r="F132" s="104" t="n">
        <v>91.1212892281595</v>
      </c>
      <c r="G132" s="104" t="n">
        <v>85.6284987277354</v>
      </c>
      <c r="H132" s="104" t="n">
        <v>83.6641221374046</v>
      </c>
      <c r="I132" s="104" t="n">
        <v>101.49957591179</v>
      </c>
      <c r="J132" s="104" t="n">
        <v>105.540288379983</v>
      </c>
      <c r="K132" s="104" t="n">
        <v>94.3579304495335</v>
      </c>
      <c r="L132" s="41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</row>
    <row r="133" customFormat="false" ht="12" hidden="false" customHeight="true" outlineLevel="0" collapsed="false">
      <c r="A133" s="73" t="n">
        <v>1996</v>
      </c>
      <c r="B133" s="196" t="n">
        <v>100</v>
      </c>
      <c r="C133" s="104" t="n">
        <v>63.2462311557789</v>
      </c>
      <c r="D133" s="104" t="n">
        <v>123.721943048576</v>
      </c>
      <c r="E133" s="104" t="n">
        <v>121.835845896147</v>
      </c>
      <c r="F133" s="104" t="n">
        <v>90.9547738693467</v>
      </c>
      <c r="G133" s="104" t="n">
        <v>84.5963149078727</v>
      </c>
      <c r="H133" s="104" t="n">
        <v>83.3400335008375</v>
      </c>
      <c r="I133" s="104" t="n">
        <v>102.988274706868</v>
      </c>
      <c r="J133" s="104" t="n">
        <v>105.386934673367</v>
      </c>
      <c r="K133" s="104" t="n">
        <v>94.5393634840871</v>
      </c>
      <c r="L133" s="41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</row>
    <row r="134" customFormat="false" ht="12" hidden="false" customHeight="true" outlineLevel="0" collapsed="false">
      <c r="A134" s="73" t="n">
        <v>1997</v>
      </c>
      <c r="B134" s="196" t="n">
        <v>100</v>
      </c>
      <c r="C134" s="104" t="n">
        <v>62.7111317994414</v>
      </c>
      <c r="D134" s="104" t="n">
        <v>125.099747306823</v>
      </c>
      <c r="E134" s="104" t="n">
        <v>123.138050272643</v>
      </c>
      <c r="F134" s="104" t="n">
        <v>90.4275834552467</v>
      </c>
      <c r="G134" s="104" t="n">
        <v>83.8974597685862</v>
      </c>
      <c r="H134" s="104" t="n">
        <v>82.8767123287671</v>
      </c>
      <c r="I134" s="104" t="n">
        <v>103.055592499003</v>
      </c>
      <c r="J134" s="104" t="n">
        <v>104.46535443543</v>
      </c>
      <c r="K134" s="104" t="n">
        <v>94.7532916611252</v>
      </c>
      <c r="L134" s="41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</row>
    <row r="135" customFormat="false" ht="12" hidden="false" customHeight="true" outlineLevel="0" collapsed="false">
      <c r="A135" s="73" t="n">
        <v>1998</v>
      </c>
      <c r="B135" s="196" t="n">
        <v>100</v>
      </c>
      <c r="C135" s="104" t="n">
        <v>61.8321365043811</v>
      </c>
      <c r="D135" s="104" t="n">
        <v>126.427959681138</v>
      </c>
      <c r="E135" s="104" t="n">
        <v>124.471309045392</v>
      </c>
      <c r="F135" s="104" t="n">
        <v>89.2021872323605</v>
      </c>
      <c r="G135" s="104" t="n">
        <v>82.9501284669609</v>
      </c>
      <c r="H135" s="104" t="n">
        <v>82.2386191448712</v>
      </c>
      <c r="I135" s="104" t="n">
        <v>102.269582976481</v>
      </c>
      <c r="J135" s="104" t="n">
        <v>104.087884577377</v>
      </c>
      <c r="K135" s="104" t="n">
        <v>94.9436721786679</v>
      </c>
      <c r="L135" s="41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</row>
    <row r="136" customFormat="false" ht="12" hidden="false" customHeight="true" outlineLevel="0" collapsed="false">
      <c r="A136" s="73" t="n">
        <v>1999</v>
      </c>
      <c r="B136" s="196" t="n">
        <v>100</v>
      </c>
      <c r="C136" s="104" t="n">
        <v>62.4014336917563</v>
      </c>
      <c r="D136" s="104" t="n">
        <v>127.266210492017</v>
      </c>
      <c r="E136" s="104" t="n">
        <v>125.44477028348</v>
      </c>
      <c r="F136" s="104" t="n">
        <v>89.1039426523298</v>
      </c>
      <c r="G136" s="104" t="n">
        <v>82.7109807754969</v>
      </c>
      <c r="H136" s="104" t="n">
        <v>82.6946888237211</v>
      </c>
      <c r="I136" s="104" t="n">
        <v>101.495601173021</v>
      </c>
      <c r="J136" s="104" t="n">
        <v>102.942326490714</v>
      </c>
      <c r="K136" s="104" t="n">
        <v>95.405669599218</v>
      </c>
      <c r="L136" s="41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</row>
    <row r="137" customFormat="false" ht="18" hidden="false" customHeight="true" outlineLevel="0" collapsed="false">
      <c r="A137" s="73" t="n">
        <v>2000</v>
      </c>
      <c r="B137" s="196" t="n">
        <v>100</v>
      </c>
      <c r="C137" s="104" t="n">
        <v>62.8057945060919</v>
      </c>
      <c r="D137" s="104" t="n">
        <v>130.075789069745</v>
      </c>
      <c r="E137" s="104" t="n">
        <v>128.086725720316</v>
      </c>
      <c r="F137" s="104" t="n">
        <v>88.6700137507595</v>
      </c>
      <c r="G137" s="104" t="n">
        <v>81.3181542003774</v>
      </c>
      <c r="H137" s="104" t="n">
        <v>82.4725784272969</v>
      </c>
      <c r="I137" s="104" t="n">
        <v>96.9204694445333</v>
      </c>
      <c r="J137" s="104" t="n">
        <v>103.085926257555</v>
      </c>
      <c r="K137" s="104" t="n">
        <v>94.4709155447539</v>
      </c>
      <c r="L137" s="41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</row>
    <row r="138" customFormat="false" ht="12" hidden="false" customHeight="true" outlineLevel="0" collapsed="false">
      <c r="A138" s="73" t="n">
        <v>2001</v>
      </c>
      <c r="B138" s="196" t="n">
        <v>100</v>
      </c>
      <c r="C138" s="104" t="n">
        <v>61.7392399483643</v>
      </c>
      <c r="D138" s="104" t="n">
        <v>130.493372374925</v>
      </c>
      <c r="E138" s="104" t="n">
        <v>128.437391769781</v>
      </c>
      <c r="F138" s="104" t="n">
        <v>88.681086867542</v>
      </c>
      <c r="G138" s="104" t="n">
        <v>81.3072636252007</v>
      </c>
      <c r="H138" s="104" t="n">
        <v>83.1617392399484</v>
      </c>
      <c r="I138" s="104" t="n">
        <v>95.6928308302635</v>
      </c>
      <c r="J138" s="104" t="n">
        <v>103.016277825006</v>
      </c>
      <c r="K138" s="104" t="n">
        <v>94.0524542678127</v>
      </c>
      <c r="L138" s="41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</row>
    <row r="139" customFormat="false" ht="12" hidden="false" customHeight="true" outlineLevel="0" collapsed="false">
      <c r="A139" s="73" t="n">
        <v>2002</v>
      </c>
      <c r="B139" s="196" t="n">
        <v>100</v>
      </c>
      <c r="C139" s="104" t="n">
        <v>58.4392183665227</v>
      </c>
      <c r="D139" s="104" t="n">
        <v>130.612942309485</v>
      </c>
      <c r="E139" s="104" t="n">
        <v>128.870110907453</v>
      </c>
      <c r="F139" s="104" t="n">
        <v>89.080120538072</v>
      </c>
      <c r="G139" s="104" t="n">
        <v>80.9966137500388</v>
      </c>
      <c r="H139" s="104" t="n">
        <v>82.9879772593122</v>
      </c>
      <c r="I139" s="104" t="n">
        <v>95.5388486750132</v>
      </c>
      <c r="J139" s="104" t="n">
        <v>103.230917394141</v>
      </c>
      <c r="K139" s="104" t="n">
        <v>94.5012271272795</v>
      </c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</row>
    <row r="140" customFormat="false" ht="12" hidden="false" customHeight="true" outlineLevel="0" collapsed="false">
      <c r="A140" s="73" t="n">
        <v>2003</v>
      </c>
      <c r="B140" s="196" t="n">
        <v>100</v>
      </c>
      <c r="C140" s="104" t="n">
        <v>57.6207951070336</v>
      </c>
      <c r="D140" s="104" t="n">
        <v>131.406727828746</v>
      </c>
      <c r="E140" s="104" t="n">
        <v>129.56880733945</v>
      </c>
      <c r="F140" s="104" t="n">
        <v>89.3547400611621</v>
      </c>
      <c r="G140" s="104" t="n">
        <v>80.9235474006116</v>
      </c>
      <c r="H140" s="104" t="n">
        <v>83.3455657492355</v>
      </c>
      <c r="I140" s="104" t="n">
        <v>95.7706422018349</v>
      </c>
      <c r="J140" s="104" t="n">
        <v>103.177370030581</v>
      </c>
      <c r="K140" s="104" t="n">
        <v>94.262996941896</v>
      </c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</row>
    <row r="141" customFormat="false" ht="12" hidden="false" customHeight="true" outlineLevel="0" collapsed="false">
      <c r="A141" s="73" t="n">
        <v>2004</v>
      </c>
      <c r="B141" s="196" t="n">
        <v>100</v>
      </c>
      <c r="C141" s="104" t="n">
        <v>56.1241585183831</v>
      </c>
      <c r="D141" s="104" t="n">
        <v>133.470407261872</v>
      </c>
      <c r="E141" s="104" t="n">
        <v>131.584879222639</v>
      </c>
      <c r="F141" s="104" t="n">
        <v>89.1620213835329</v>
      </c>
      <c r="G141" s="104" t="n">
        <v>79.7922568460812</v>
      </c>
      <c r="H141" s="104" t="n">
        <v>82.8596667580493</v>
      </c>
      <c r="I141" s="104" t="n">
        <v>94.6297480885802</v>
      </c>
      <c r="J141" s="104" t="n">
        <v>102.662280300953</v>
      </c>
      <c r="K141" s="104" t="n">
        <v>94.4774437235371</v>
      </c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</row>
    <row r="142" customFormat="false" ht="18" hidden="false" customHeight="true" outlineLevel="0" collapsed="false">
      <c r="A142" s="73" t="n">
        <v>2005</v>
      </c>
      <c r="B142" s="196" t="n">
        <v>100</v>
      </c>
      <c r="C142" s="104" t="n">
        <v>56.4167454340336</v>
      </c>
      <c r="D142" s="104" t="n">
        <v>134.326310333262</v>
      </c>
      <c r="E142" s="104" t="n">
        <v>132.3261273897</v>
      </c>
      <c r="F142" s="104" t="n">
        <v>88.630057627222</v>
      </c>
      <c r="G142" s="104" t="n">
        <v>80.229899076135</v>
      </c>
      <c r="H142" s="104" t="n">
        <v>83.2179772540171</v>
      </c>
      <c r="I142" s="104" t="n">
        <v>96.0575662408147</v>
      </c>
      <c r="J142" s="104" t="n">
        <v>103.975973412202</v>
      </c>
      <c r="K142" s="104" t="n">
        <v>93.1640089032534</v>
      </c>
      <c r="L142" s="41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</row>
    <row r="143" customFormat="false" ht="12" hidden="false" customHeight="true" outlineLevel="0" collapsed="false">
      <c r="A143" s="73" t="n">
        <v>2006</v>
      </c>
      <c r="B143" s="196" t="n">
        <v>100</v>
      </c>
      <c r="C143" s="104" t="n">
        <v>56.6815548044423</v>
      </c>
      <c r="D143" s="104" t="n">
        <v>137.943626267504</v>
      </c>
      <c r="E143" s="104" t="n">
        <v>135.927691936263</v>
      </c>
      <c r="F143" s="104" t="n">
        <v>88.6256639304684</v>
      </c>
      <c r="G143" s="104" t="n">
        <v>79.9704249154998</v>
      </c>
      <c r="H143" s="104" t="n">
        <v>82.7679864799614</v>
      </c>
      <c r="I143" s="104" t="n">
        <v>96.4117576050217</v>
      </c>
      <c r="J143" s="104" t="n">
        <v>102.124577498793</v>
      </c>
      <c r="K143" s="104" t="n">
        <v>92.0569773056494</v>
      </c>
      <c r="L143" s="41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</row>
    <row r="144" customFormat="false" ht="12" hidden="false" customHeight="true" outlineLevel="0" collapsed="false">
      <c r="A144" s="73" t="n">
        <v>2007</v>
      </c>
      <c r="B144" s="196" t="n">
        <v>100</v>
      </c>
      <c r="C144" s="104" t="n">
        <v>56.9011389794027</v>
      </c>
      <c r="D144" s="104" t="n">
        <v>137.86433888374</v>
      </c>
      <c r="E144" s="104" t="n">
        <v>135.969029326478</v>
      </c>
      <c r="F144" s="104" t="n">
        <v>89.4113778362381</v>
      </c>
      <c r="G144" s="104" t="n">
        <v>80.0275029147111</v>
      </c>
      <c r="H144" s="104" t="n">
        <v>82.9332456428806</v>
      </c>
      <c r="I144" s="104" t="n">
        <v>96.3468954590296</v>
      </c>
      <c r="J144" s="104" t="n">
        <v>103.132940719261</v>
      </c>
      <c r="K144" s="104" t="n">
        <v>91.4113180472931</v>
      </c>
      <c r="L144" s="41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</row>
    <row r="145" customFormat="false" ht="12" hidden="false" customHeight="true" outlineLevel="0" collapsed="false">
      <c r="A145" s="73" t="n">
        <v>2008</v>
      </c>
      <c r="B145" s="196" t="n">
        <v>100</v>
      </c>
      <c r="C145" s="104" t="n">
        <v>57.7913140246581</v>
      </c>
      <c r="D145" s="104" t="n">
        <v>137.367850762878</v>
      </c>
      <c r="E145" s="104" t="n">
        <v>135.344246932381</v>
      </c>
      <c r="F145" s="104" t="n">
        <v>88.7310744721352</v>
      </c>
      <c r="G145" s="104" t="n">
        <v>80.5019474624418</v>
      </c>
      <c r="H145" s="104" t="n">
        <v>83.3806776583595</v>
      </c>
      <c r="I145" s="104" t="n">
        <v>97.1241983190324</v>
      </c>
      <c r="J145" s="104" t="n">
        <v>102.98122821917</v>
      </c>
      <c r="K145" s="104" t="n">
        <v>91.3813805019475</v>
      </c>
      <c r="L145" s="41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</row>
    <row r="146" customFormat="false" ht="12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false" outlineLevel="0" collapsed="false">
      <c r="A147" s="78" t="s">
        <v>446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false" outlineLevel="0" collapsed="false">
      <c r="A149" s="84" t="s">
        <v>197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24" width="11.42"/>
    <col collapsed="false" customWidth="true" hidden="false" outlineLevel="0" max="23" min="13" style="41" width="7.7"/>
    <col collapsed="false" customWidth="false" hidden="false" outlineLevel="0" max="257" min="24" style="24" width="11.42"/>
  </cols>
  <sheetData>
    <row r="1" customFormat="false" ht="15.95" hidden="false" customHeight="true" outlineLevel="0" collapsed="false">
      <c r="A1" s="47" t="s">
        <v>44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1.2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</row>
    <row r="10" s="41" customFormat="true" ht="21.95" hidden="false" customHeight="true" outlineLevel="0" collapsed="false">
      <c r="A10" s="100"/>
      <c r="B10" s="213" t="s">
        <v>238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96" t="n">
        <v>4.42</v>
      </c>
      <c r="C11" s="96" t="n">
        <v>3.37</v>
      </c>
      <c r="D11" s="96" t="n">
        <v>4.45</v>
      </c>
      <c r="E11" s="220" t="s">
        <v>307</v>
      </c>
      <c r="F11" s="96" t="n">
        <v>4.48</v>
      </c>
      <c r="G11" s="96" t="n">
        <v>3.94</v>
      </c>
      <c r="H11" s="220" t="s">
        <v>307</v>
      </c>
      <c r="I11" s="220" t="s">
        <v>307</v>
      </c>
      <c r="J11" s="96" t="n">
        <v>4.75</v>
      </c>
      <c r="K11" s="96" t="n">
        <v>4.84</v>
      </c>
    </row>
    <row r="12" s="41" customFormat="true" ht="12" hidden="false" customHeight="true" outlineLevel="0" collapsed="false">
      <c r="A12" s="73" t="n">
        <v>1971</v>
      </c>
      <c r="B12" s="96" t="n">
        <v>5.01</v>
      </c>
      <c r="C12" s="96" t="n">
        <v>3.68</v>
      </c>
      <c r="D12" s="96" t="n">
        <v>4.97</v>
      </c>
      <c r="E12" s="220" t="s">
        <v>307</v>
      </c>
      <c r="F12" s="96" t="n">
        <v>5.05</v>
      </c>
      <c r="G12" s="96" t="n">
        <v>4.47</v>
      </c>
      <c r="H12" s="220" t="s">
        <v>307</v>
      </c>
      <c r="I12" s="220" t="s">
        <v>307</v>
      </c>
      <c r="J12" s="96" t="n">
        <v>5.38</v>
      </c>
      <c r="K12" s="96" t="n">
        <v>5.67</v>
      </c>
    </row>
    <row r="13" s="41" customFormat="true" ht="12" hidden="false" customHeight="true" outlineLevel="0" collapsed="false">
      <c r="A13" s="73" t="n">
        <v>1972</v>
      </c>
      <c r="B13" s="96" t="n">
        <v>5.55</v>
      </c>
      <c r="C13" s="96" t="n">
        <v>3.94</v>
      </c>
      <c r="D13" s="96" t="n">
        <v>5.51</v>
      </c>
      <c r="E13" s="220" t="s">
        <v>307</v>
      </c>
      <c r="F13" s="96" t="n">
        <v>5.81</v>
      </c>
      <c r="G13" s="96" t="n">
        <v>5.01</v>
      </c>
      <c r="H13" s="220" t="s">
        <v>307</v>
      </c>
      <c r="I13" s="220" t="s">
        <v>307</v>
      </c>
      <c r="J13" s="96" t="n">
        <v>5.91</v>
      </c>
      <c r="K13" s="96" t="n">
        <v>6.1</v>
      </c>
    </row>
    <row r="14" s="41" customFormat="true" ht="12" hidden="false" customHeight="true" outlineLevel="0" collapsed="false">
      <c r="A14" s="73" t="n">
        <v>1973</v>
      </c>
      <c r="B14" s="96" t="n">
        <v>6.29</v>
      </c>
      <c r="C14" s="96" t="n">
        <v>4.31</v>
      </c>
      <c r="D14" s="96" t="n">
        <v>6.24</v>
      </c>
      <c r="E14" s="220" t="s">
        <v>307</v>
      </c>
      <c r="F14" s="96" t="n">
        <v>6.47</v>
      </c>
      <c r="G14" s="96" t="n">
        <v>5.69</v>
      </c>
      <c r="H14" s="220" t="s">
        <v>307</v>
      </c>
      <c r="I14" s="220" t="s">
        <v>307</v>
      </c>
      <c r="J14" s="96" t="n">
        <v>6.65</v>
      </c>
      <c r="K14" s="96" t="n">
        <v>6.94</v>
      </c>
    </row>
    <row r="15" s="41" customFormat="true" ht="12" hidden="false" customHeight="true" outlineLevel="0" collapsed="false">
      <c r="A15" s="73" t="n">
        <v>1974</v>
      </c>
      <c r="B15" s="96" t="n">
        <v>7.15</v>
      </c>
      <c r="C15" s="96" t="n">
        <v>5</v>
      </c>
      <c r="D15" s="96" t="n">
        <v>7.16</v>
      </c>
      <c r="E15" s="220" t="s">
        <v>307</v>
      </c>
      <c r="F15" s="96" t="n">
        <v>6.93</v>
      </c>
      <c r="G15" s="96" t="n">
        <v>6.36</v>
      </c>
      <c r="H15" s="220" t="s">
        <v>307</v>
      </c>
      <c r="I15" s="220" t="s">
        <v>307</v>
      </c>
      <c r="J15" s="96" t="n">
        <v>7.58</v>
      </c>
      <c r="K15" s="96" t="n">
        <v>8.04</v>
      </c>
    </row>
    <row r="16" s="41" customFormat="true" ht="18" hidden="false" customHeight="true" outlineLevel="0" collapsed="false">
      <c r="A16" s="73" t="n">
        <v>1975</v>
      </c>
      <c r="B16" s="96" t="n">
        <v>7.83</v>
      </c>
      <c r="C16" s="96" t="n">
        <v>5.36</v>
      </c>
      <c r="D16" s="96" t="n">
        <v>7.96</v>
      </c>
      <c r="E16" s="220" t="s">
        <v>307</v>
      </c>
      <c r="F16" s="96" t="n">
        <v>7.48</v>
      </c>
      <c r="G16" s="96" t="n">
        <v>6.87</v>
      </c>
      <c r="H16" s="220" t="s">
        <v>307</v>
      </c>
      <c r="I16" s="220" t="s">
        <v>307</v>
      </c>
      <c r="J16" s="96" t="n">
        <v>8.37</v>
      </c>
      <c r="K16" s="96" t="n">
        <v>8.69</v>
      </c>
    </row>
    <row r="17" s="41" customFormat="true" ht="12" hidden="false" customHeight="true" outlineLevel="0" collapsed="false">
      <c r="A17" s="73" t="n">
        <v>1976</v>
      </c>
      <c r="B17" s="96" t="n">
        <v>8.35</v>
      </c>
      <c r="C17" s="96" t="n">
        <v>5.76</v>
      </c>
      <c r="D17" s="96" t="n">
        <v>8.53</v>
      </c>
      <c r="E17" s="220" t="s">
        <v>307</v>
      </c>
      <c r="F17" s="96" t="n">
        <v>8.02</v>
      </c>
      <c r="G17" s="96" t="n">
        <v>7.36</v>
      </c>
      <c r="H17" s="220" t="s">
        <v>307</v>
      </c>
      <c r="I17" s="220" t="s">
        <v>307</v>
      </c>
      <c r="J17" s="96" t="n">
        <v>9.03</v>
      </c>
      <c r="K17" s="96" t="n">
        <v>9.09</v>
      </c>
    </row>
    <row r="18" s="41" customFormat="true" ht="12" hidden="false" customHeight="true" outlineLevel="0" collapsed="false">
      <c r="A18" s="73" t="n">
        <v>1977</v>
      </c>
      <c r="B18" s="96" t="n">
        <v>8.98</v>
      </c>
      <c r="C18" s="96" t="n">
        <v>6.26</v>
      </c>
      <c r="D18" s="96" t="n">
        <v>9.23</v>
      </c>
      <c r="E18" s="220" t="s">
        <v>307</v>
      </c>
      <c r="F18" s="96" t="n">
        <v>8.36</v>
      </c>
      <c r="G18" s="96" t="n">
        <v>7.9</v>
      </c>
      <c r="H18" s="220" t="s">
        <v>307</v>
      </c>
      <c r="I18" s="220" t="s">
        <v>307</v>
      </c>
      <c r="J18" s="96" t="n">
        <v>9.82</v>
      </c>
      <c r="K18" s="96" t="n">
        <v>9.74</v>
      </c>
    </row>
    <row r="19" s="41" customFormat="true" ht="12" hidden="false" customHeight="true" outlineLevel="0" collapsed="false">
      <c r="A19" s="73" t="n">
        <v>1978</v>
      </c>
      <c r="B19" s="96" t="n">
        <v>9.56</v>
      </c>
      <c r="C19" s="96" t="n">
        <v>6.59</v>
      </c>
      <c r="D19" s="96" t="n">
        <v>9.89</v>
      </c>
      <c r="E19" s="220" t="s">
        <v>307</v>
      </c>
      <c r="F19" s="96" t="n">
        <v>8.83</v>
      </c>
      <c r="G19" s="96" t="n">
        <v>8.46</v>
      </c>
      <c r="H19" s="220" t="s">
        <v>307</v>
      </c>
      <c r="I19" s="220" t="s">
        <v>307</v>
      </c>
      <c r="J19" s="96" t="n">
        <v>10.38</v>
      </c>
      <c r="K19" s="96" t="n">
        <v>10.25</v>
      </c>
    </row>
    <row r="20" s="41" customFormat="true" ht="12" hidden="false" customHeight="true" outlineLevel="0" collapsed="false">
      <c r="A20" s="73" t="n">
        <v>1979</v>
      </c>
      <c r="B20" s="96" t="n">
        <v>10.17</v>
      </c>
      <c r="C20" s="96" t="n">
        <v>6.99</v>
      </c>
      <c r="D20" s="96" t="n">
        <v>10.62</v>
      </c>
      <c r="E20" s="220" t="s">
        <v>307</v>
      </c>
      <c r="F20" s="96" t="n">
        <v>9.5</v>
      </c>
      <c r="G20" s="96" t="n">
        <v>8.98</v>
      </c>
      <c r="H20" s="220" t="s">
        <v>307</v>
      </c>
      <c r="I20" s="220" t="s">
        <v>307</v>
      </c>
      <c r="J20" s="96" t="n">
        <v>10.99</v>
      </c>
      <c r="K20" s="96" t="n">
        <v>10.73</v>
      </c>
    </row>
    <row r="21" s="41" customFormat="true" ht="18" hidden="false" customHeight="true" outlineLevel="0" collapsed="false">
      <c r="A21" s="73" t="n">
        <v>1980</v>
      </c>
      <c r="B21" s="96" t="n">
        <v>10.96</v>
      </c>
      <c r="C21" s="96" t="n">
        <v>7.5</v>
      </c>
      <c r="D21" s="96" t="n">
        <v>11.49</v>
      </c>
      <c r="E21" s="220" t="s">
        <v>307</v>
      </c>
      <c r="F21" s="96" t="n">
        <v>10.2</v>
      </c>
      <c r="G21" s="96" t="n">
        <v>9.66</v>
      </c>
      <c r="H21" s="220" t="s">
        <v>307</v>
      </c>
      <c r="I21" s="220" t="s">
        <v>307</v>
      </c>
      <c r="J21" s="96" t="n">
        <v>11.89</v>
      </c>
      <c r="K21" s="96" t="n">
        <v>11.52</v>
      </c>
    </row>
    <row r="22" s="41" customFormat="true" ht="12" hidden="false" customHeight="true" outlineLevel="0" collapsed="false">
      <c r="A22" s="73" t="n">
        <v>1981</v>
      </c>
      <c r="B22" s="96" t="n">
        <v>11.63</v>
      </c>
      <c r="C22" s="96" t="n">
        <v>7.81</v>
      </c>
      <c r="D22" s="96" t="n">
        <v>12.25</v>
      </c>
      <c r="E22" s="220" t="s">
        <v>307</v>
      </c>
      <c r="F22" s="96" t="n">
        <v>10.82</v>
      </c>
      <c r="G22" s="96" t="n">
        <v>10.24</v>
      </c>
      <c r="H22" s="220" t="s">
        <v>307</v>
      </c>
      <c r="I22" s="220" t="s">
        <v>307</v>
      </c>
      <c r="J22" s="96" t="n">
        <v>12.59</v>
      </c>
      <c r="K22" s="96" t="n">
        <v>12.15</v>
      </c>
    </row>
    <row r="23" s="41" customFormat="true" ht="12" hidden="false" customHeight="true" outlineLevel="0" collapsed="false">
      <c r="A23" s="73" t="n">
        <v>1982</v>
      </c>
      <c r="B23" s="96" t="n">
        <v>12.17</v>
      </c>
      <c r="C23" s="96" t="n">
        <v>8.22</v>
      </c>
      <c r="D23" s="96" t="n">
        <v>12.98</v>
      </c>
      <c r="E23" s="220" t="s">
        <v>307</v>
      </c>
      <c r="F23" s="96" t="n">
        <v>11.28</v>
      </c>
      <c r="G23" s="96" t="n">
        <v>10.64</v>
      </c>
      <c r="H23" s="220" t="s">
        <v>307</v>
      </c>
      <c r="I23" s="220" t="s">
        <v>307</v>
      </c>
      <c r="J23" s="96" t="n">
        <v>13.19</v>
      </c>
      <c r="K23" s="96" t="n">
        <v>12.57</v>
      </c>
    </row>
    <row r="24" s="41" customFormat="true" ht="12" hidden="false" customHeight="true" outlineLevel="0" collapsed="false">
      <c r="A24" s="73" t="n">
        <v>1983</v>
      </c>
      <c r="B24" s="96" t="n">
        <v>12.66</v>
      </c>
      <c r="C24" s="96" t="n">
        <v>8.47</v>
      </c>
      <c r="D24" s="96" t="n">
        <v>13.58</v>
      </c>
      <c r="E24" s="220" t="s">
        <v>307</v>
      </c>
      <c r="F24" s="96" t="n">
        <v>11.62</v>
      </c>
      <c r="G24" s="96" t="n">
        <v>11.08</v>
      </c>
      <c r="H24" s="220" t="s">
        <v>307</v>
      </c>
      <c r="I24" s="220" t="s">
        <v>307</v>
      </c>
      <c r="J24" s="96" t="n">
        <v>13.8</v>
      </c>
      <c r="K24" s="96" t="n">
        <v>12.97</v>
      </c>
    </row>
    <row r="25" s="41" customFormat="true" ht="12" hidden="false" customHeight="true" outlineLevel="0" collapsed="false">
      <c r="A25" s="73" t="n">
        <v>1984</v>
      </c>
      <c r="B25" s="96" t="n">
        <v>13.15</v>
      </c>
      <c r="C25" s="96" t="n">
        <v>8.89</v>
      </c>
      <c r="D25" s="96" t="n">
        <v>14.17</v>
      </c>
      <c r="E25" s="220" t="s">
        <v>307</v>
      </c>
      <c r="F25" s="96" t="n">
        <v>12.17</v>
      </c>
      <c r="G25" s="96" t="n">
        <v>11.55</v>
      </c>
      <c r="H25" s="220" t="s">
        <v>307</v>
      </c>
      <c r="I25" s="220" t="s">
        <v>307</v>
      </c>
      <c r="J25" s="96" t="n">
        <v>14.35</v>
      </c>
      <c r="K25" s="96" t="n">
        <v>13.27</v>
      </c>
    </row>
    <row r="26" s="41" customFormat="true" ht="18" hidden="false" customHeight="true" outlineLevel="0" collapsed="false">
      <c r="A26" s="73" t="n">
        <v>1985</v>
      </c>
      <c r="B26" s="96" t="n">
        <v>13.68</v>
      </c>
      <c r="C26" s="96" t="n">
        <v>9.19</v>
      </c>
      <c r="D26" s="96" t="n">
        <v>14.94</v>
      </c>
      <c r="E26" s="220" t="s">
        <v>307</v>
      </c>
      <c r="F26" s="96" t="n">
        <v>12.2</v>
      </c>
      <c r="G26" s="96" t="n">
        <v>11.99</v>
      </c>
      <c r="H26" s="220" t="s">
        <v>307</v>
      </c>
      <c r="I26" s="220" t="s">
        <v>307</v>
      </c>
      <c r="J26" s="96" t="n">
        <v>14.84</v>
      </c>
      <c r="K26" s="96" t="n">
        <v>13.69</v>
      </c>
    </row>
    <row r="27" s="41" customFormat="true" ht="12" hidden="false" customHeight="true" outlineLevel="0" collapsed="false">
      <c r="A27" s="73" t="n">
        <v>1986</v>
      </c>
      <c r="B27" s="96" t="n">
        <v>14.28</v>
      </c>
      <c r="C27" s="96" t="n">
        <v>9.56</v>
      </c>
      <c r="D27" s="96" t="n">
        <v>15.57</v>
      </c>
      <c r="E27" s="220" t="s">
        <v>307</v>
      </c>
      <c r="F27" s="96" t="n">
        <v>12.56</v>
      </c>
      <c r="G27" s="96" t="n">
        <v>12.64</v>
      </c>
      <c r="H27" s="220" t="s">
        <v>307</v>
      </c>
      <c r="I27" s="220" t="s">
        <v>307</v>
      </c>
      <c r="J27" s="96" t="n">
        <v>15.42</v>
      </c>
      <c r="K27" s="96" t="n">
        <v>14.26</v>
      </c>
    </row>
    <row r="28" s="41" customFormat="true" ht="12" hidden="false" customHeight="true" outlineLevel="0" collapsed="false">
      <c r="A28" s="73" t="n">
        <v>1987</v>
      </c>
      <c r="B28" s="96" t="n">
        <v>14.88</v>
      </c>
      <c r="C28" s="96" t="n">
        <v>9.85</v>
      </c>
      <c r="D28" s="96" t="n">
        <v>16.35</v>
      </c>
      <c r="E28" s="220" t="s">
        <v>307</v>
      </c>
      <c r="F28" s="96" t="n">
        <v>12.99</v>
      </c>
      <c r="G28" s="96" t="n">
        <v>13.12</v>
      </c>
      <c r="H28" s="220" t="s">
        <v>307</v>
      </c>
      <c r="I28" s="220" t="s">
        <v>307</v>
      </c>
      <c r="J28" s="96" t="n">
        <v>15.9</v>
      </c>
      <c r="K28" s="96" t="n">
        <v>14.8</v>
      </c>
    </row>
    <row r="29" s="41" customFormat="true" ht="12" hidden="false" customHeight="true" outlineLevel="0" collapsed="false">
      <c r="A29" s="73" t="n">
        <v>1988</v>
      </c>
      <c r="B29" s="96" t="n">
        <v>15.32</v>
      </c>
      <c r="C29" s="96" t="n">
        <v>10.24</v>
      </c>
      <c r="D29" s="96" t="n">
        <v>16.95</v>
      </c>
      <c r="E29" s="220" t="s">
        <v>307</v>
      </c>
      <c r="F29" s="96" t="n">
        <v>13.44</v>
      </c>
      <c r="G29" s="96" t="n">
        <v>13.51</v>
      </c>
      <c r="H29" s="220" t="s">
        <v>307</v>
      </c>
      <c r="I29" s="220" t="s">
        <v>307</v>
      </c>
      <c r="J29" s="96" t="n">
        <v>16.32</v>
      </c>
      <c r="K29" s="96" t="n">
        <v>15.12</v>
      </c>
    </row>
    <row r="30" s="41" customFormat="true" ht="12" hidden="false" customHeight="true" outlineLevel="0" collapsed="false">
      <c r="A30" s="73" t="n">
        <v>1989</v>
      </c>
      <c r="B30" s="96" t="n">
        <v>15.95</v>
      </c>
      <c r="C30" s="96" t="n">
        <v>10.54</v>
      </c>
      <c r="D30" s="96" t="n">
        <v>17.7</v>
      </c>
      <c r="E30" s="220" t="s">
        <v>307</v>
      </c>
      <c r="F30" s="96" t="n">
        <v>13.92</v>
      </c>
      <c r="G30" s="96" t="n">
        <v>14.04</v>
      </c>
      <c r="H30" s="220" t="s">
        <v>307</v>
      </c>
      <c r="I30" s="220" t="s">
        <v>307</v>
      </c>
      <c r="J30" s="96" t="n">
        <v>16.88</v>
      </c>
      <c r="K30" s="96" t="n">
        <v>15.79</v>
      </c>
    </row>
    <row r="31" s="41" customFormat="true" ht="18" hidden="false" customHeight="true" outlineLevel="0" collapsed="false">
      <c r="A31" s="73" t="n">
        <v>1990</v>
      </c>
      <c r="B31" s="96" t="n">
        <v>16.94</v>
      </c>
      <c r="C31" s="96" t="n">
        <v>11</v>
      </c>
      <c r="D31" s="96" t="n">
        <v>18.88</v>
      </c>
      <c r="E31" s="220" t="s">
        <v>307</v>
      </c>
      <c r="F31" s="96" t="n">
        <v>15.05</v>
      </c>
      <c r="G31" s="96" t="n">
        <v>14.82</v>
      </c>
      <c r="H31" s="220" t="s">
        <v>307</v>
      </c>
      <c r="I31" s="220" t="s">
        <v>307</v>
      </c>
      <c r="J31" s="96" t="n">
        <v>17.8</v>
      </c>
      <c r="K31" s="96" t="n">
        <v>16.74</v>
      </c>
    </row>
    <row r="32" s="41" customFormat="true" ht="12" hidden="false" customHeight="true" outlineLevel="0" collapsed="false">
      <c r="A32" s="73" t="n">
        <v>1991</v>
      </c>
      <c r="B32" s="96" t="n">
        <v>18.21</v>
      </c>
      <c r="C32" s="96" t="n">
        <v>11.81</v>
      </c>
      <c r="D32" s="96" t="n">
        <v>20.32</v>
      </c>
      <c r="E32" s="220" t="s">
        <v>307</v>
      </c>
      <c r="F32" s="96" t="n">
        <v>16.19</v>
      </c>
      <c r="G32" s="96" t="n">
        <v>16.02</v>
      </c>
      <c r="H32" s="220" t="s">
        <v>307</v>
      </c>
      <c r="I32" s="220" t="s">
        <v>307</v>
      </c>
      <c r="J32" s="96" t="n">
        <v>18.98</v>
      </c>
      <c r="K32" s="96" t="n">
        <v>17.96</v>
      </c>
    </row>
    <row r="33" customFormat="false" ht="21.95" hidden="false" customHeight="true" outlineLevel="0" collapsed="false">
      <c r="A33" s="73" t="n">
        <v>1991</v>
      </c>
      <c r="B33" s="96" t="n">
        <v>16.28</v>
      </c>
      <c r="C33" s="96" t="n">
        <v>9.69</v>
      </c>
      <c r="D33" s="96" t="n">
        <v>18.71</v>
      </c>
      <c r="E33" s="96" t="n">
        <v>18.5</v>
      </c>
      <c r="F33" s="96" t="n">
        <v>14.07</v>
      </c>
      <c r="G33" s="96" t="n">
        <v>14.06</v>
      </c>
      <c r="H33" s="96" t="n">
        <v>14.43</v>
      </c>
      <c r="I33" s="96" t="n">
        <v>14.42</v>
      </c>
      <c r="J33" s="96" t="n">
        <v>17.76</v>
      </c>
      <c r="K33" s="96" t="n">
        <v>16</v>
      </c>
      <c r="L33" s="41"/>
      <c r="M33" s="81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customFormat="false" ht="12" hidden="false" customHeight="true" outlineLevel="0" collapsed="false">
      <c r="A34" s="73" t="n">
        <v>1992</v>
      </c>
      <c r="B34" s="96" t="n">
        <v>17.75</v>
      </c>
      <c r="C34" s="96" t="n">
        <v>9.71</v>
      </c>
      <c r="D34" s="96" t="n">
        <v>20.51</v>
      </c>
      <c r="E34" s="96" t="n">
        <v>20.23</v>
      </c>
      <c r="F34" s="96" t="n">
        <v>15.01</v>
      </c>
      <c r="G34" s="96" t="n">
        <v>15.6</v>
      </c>
      <c r="H34" s="96" t="n">
        <v>15.94</v>
      </c>
      <c r="I34" s="96" t="n">
        <v>16.1</v>
      </c>
      <c r="J34" s="96" t="n">
        <v>19.04</v>
      </c>
      <c r="K34" s="96" t="n">
        <v>17.43</v>
      </c>
      <c r="L34" s="41"/>
      <c r="M34" s="81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2" hidden="false" customHeight="true" outlineLevel="0" collapsed="false">
      <c r="A35" s="73" t="n">
        <v>1993</v>
      </c>
      <c r="B35" s="96" t="n">
        <v>18.72</v>
      </c>
      <c r="C35" s="96" t="n">
        <v>10.65</v>
      </c>
      <c r="D35" s="96" t="n">
        <v>21.79</v>
      </c>
      <c r="E35" s="96" t="n">
        <v>21.48</v>
      </c>
      <c r="F35" s="96" t="n">
        <v>15.91</v>
      </c>
      <c r="G35" s="96" t="n">
        <v>16.45</v>
      </c>
      <c r="H35" s="96" t="n">
        <v>16.87</v>
      </c>
      <c r="I35" s="96" t="n">
        <v>17.19</v>
      </c>
      <c r="J35" s="96" t="n">
        <v>20.09</v>
      </c>
      <c r="K35" s="96" t="n">
        <v>18.38</v>
      </c>
      <c r="L35" s="41"/>
      <c r="M35" s="81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12" hidden="false" customHeight="true" outlineLevel="0" collapsed="false">
      <c r="A36" s="73" t="n">
        <v>1994</v>
      </c>
      <c r="B36" s="96" t="n">
        <v>19.31</v>
      </c>
      <c r="C36" s="96" t="n">
        <v>11.27</v>
      </c>
      <c r="D36" s="96" t="n">
        <v>22.75</v>
      </c>
      <c r="E36" s="96" t="n">
        <v>22.46</v>
      </c>
      <c r="F36" s="96" t="n">
        <v>16.57</v>
      </c>
      <c r="G36" s="96" t="n">
        <v>16.91</v>
      </c>
      <c r="H36" s="96" t="n">
        <v>17.23</v>
      </c>
      <c r="I36" s="96" t="n">
        <v>17.88</v>
      </c>
      <c r="J36" s="96" t="n">
        <v>20.56</v>
      </c>
      <c r="K36" s="96" t="n">
        <v>18.89</v>
      </c>
      <c r="L36" s="41"/>
      <c r="M36" s="81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18" hidden="false" customHeight="true" outlineLevel="0" collapsed="false">
      <c r="A37" s="73" t="n">
        <v>1995</v>
      </c>
      <c r="B37" s="96" t="n">
        <v>20.23</v>
      </c>
      <c r="C37" s="96" t="n">
        <v>11.85</v>
      </c>
      <c r="D37" s="96" t="n">
        <v>23.93</v>
      </c>
      <c r="E37" s="96" t="n">
        <v>23.67</v>
      </c>
      <c r="F37" s="96" t="n">
        <v>17.07</v>
      </c>
      <c r="G37" s="96" t="n">
        <v>17.71</v>
      </c>
      <c r="H37" s="96" t="n">
        <v>17.9</v>
      </c>
      <c r="I37" s="96" t="n">
        <v>18.82</v>
      </c>
      <c r="J37" s="96" t="n">
        <v>21.26</v>
      </c>
      <c r="K37" s="96" t="n">
        <v>19.91</v>
      </c>
      <c r="L37" s="41"/>
      <c r="M37" s="81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2" hidden="false" customHeight="true" outlineLevel="0" collapsed="false">
      <c r="A38" s="73" t="n">
        <v>1996</v>
      </c>
      <c r="B38" s="96" t="n">
        <v>20.78</v>
      </c>
      <c r="C38" s="96" t="n">
        <v>12.04</v>
      </c>
      <c r="D38" s="96" t="n">
        <v>25.06</v>
      </c>
      <c r="E38" s="96" t="n">
        <v>24.79</v>
      </c>
      <c r="F38" s="96" t="n">
        <v>17.71</v>
      </c>
      <c r="G38" s="96" t="n">
        <v>17.95</v>
      </c>
      <c r="H38" s="96" t="n">
        <v>18.38</v>
      </c>
      <c r="I38" s="96" t="n">
        <v>19.24</v>
      </c>
      <c r="J38" s="96" t="n">
        <v>21.69</v>
      </c>
      <c r="K38" s="96" t="n">
        <v>20.29</v>
      </c>
      <c r="L38" s="41"/>
      <c r="M38" s="81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12" hidden="false" customHeight="true" outlineLevel="0" collapsed="false">
      <c r="A39" s="73" t="n">
        <v>1997</v>
      </c>
      <c r="B39" s="96" t="n">
        <v>21.12</v>
      </c>
      <c r="C39" s="96" t="n">
        <v>12.16</v>
      </c>
      <c r="D39" s="96" t="n">
        <v>25.56</v>
      </c>
      <c r="E39" s="96" t="n">
        <v>25.27</v>
      </c>
      <c r="F39" s="96" t="n">
        <v>17.56</v>
      </c>
      <c r="G39" s="96" t="n">
        <v>18.19</v>
      </c>
      <c r="H39" s="96" t="n">
        <v>18.72</v>
      </c>
      <c r="I39" s="96" t="n">
        <v>19.41</v>
      </c>
      <c r="J39" s="96" t="n">
        <v>22.06</v>
      </c>
      <c r="K39" s="96" t="n">
        <v>20.72</v>
      </c>
      <c r="L39" s="41"/>
      <c r="M39" s="81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customFormat="false" ht="12" hidden="false" customHeight="true" outlineLevel="0" collapsed="false">
      <c r="A40" s="73" t="n">
        <v>1998</v>
      </c>
      <c r="B40" s="96" t="n">
        <v>21.4</v>
      </c>
      <c r="C40" s="96" t="n">
        <v>12.28</v>
      </c>
      <c r="D40" s="96" t="n">
        <v>25.93</v>
      </c>
      <c r="E40" s="96" t="n">
        <v>25.63</v>
      </c>
      <c r="F40" s="96" t="n">
        <v>17.45</v>
      </c>
      <c r="G40" s="96" t="n">
        <v>18.31</v>
      </c>
      <c r="H40" s="96" t="n">
        <v>18.88</v>
      </c>
      <c r="I40" s="96" t="n">
        <v>19.63</v>
      </c>
      <c r="J40" s="96" t="n">
        <v>22.32</v>
      </c>
      <c r="K40" s="96" t="n">
        <v>21.09</v>
      </c>
      <c r="L40" s="41"/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2" hidden="false" customHeight="true" outlineLevel="0" collapsed="false">
      <c r="A41" s="73" t="n">
        <v>1999</v>
      </c>
      <c r="B41" s="96" t="n">
        <v>21.82</v>
      </c>
      <c r="C41" s="96" t="n">
        <v>12.57</v>
      </c>
      <c r="D41" s="96" t="n">
        <v>26.48</v>
      </c>
      <c r="E41" s="96" t="n">
        <v>26.22</v>
      </c>
      <c r="F41" s="96" t="n">
        <v>17.51</v>
      </c>
      <c r="G41" s="96" t="n">
        <v>18.69</v>
      </c>
      <c r="H41" s="96" t="n">
        <v>19.33</v>
      </c>
      <c r="I41" s="96" t="n">
        <v>20.04</v>
      </c>
      <c r="J41" s="96" t="n">
        <v>22.68</v>
      </c>
      <c r="K41" s="96" t="n">
        <v>21.6</v>
      </c>
      <c r="L41" s="41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</row>
    <row r="42" customFormat="false" ht="18" hidden="false" customHeight="true" outlineLevel="0" collapsed="false">
      <c r="A42" s="73" t="n">
        <v>2000</v>
      </c>
      <c r="B42" s="96" t="n">
        <v>22.54</v>
      </c>
      <c r="C42" s="96" t="n">
        <v>12.89</v>
      </c>
      <c r="D42" s="96" t="n">
        <v>27.9</v>
      </c>
      <c r="E42" s="96" t="n">
        <v>27.58</v>
      </c>
      <c r="F42" s="96" t="n">
        <v>18.1</v>
      </c>
      <c r="G42" s="96" t="n">
        <v>18.95</v>
      </c>
      <c r="H42" s="96" t="n">
        <v>19.82</v>
      </c>
      <c r="I42" s="96" t="n">
        <v>19.89</v>
      </c>
      <c r="J42" s="96" t="n">
        <v>23.45</v>
      </c>
      <c r="K42" s="96" t="n">
        <v>22.11</v>
      </c>
      <c r="L42" s="41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</row>
    <row r="43" customFormat="false" ht="12" hidden="false" customHeight="true" outlineLevel="0" collapsed="false">
      <c r="A43" s="73" t="n">
        <v>2001</v>
      </c>
      <c r="B43" s="96" t="n">
        <v>23.1</v>
      </c>
      <c r="C43" s="96" t="n">
        <v>13.05</v>
      </c>
      <c r="D43" s="96" t="n">
        <v>28.79</v>
      </c>
      <c r="E43" s="96" t="n">
        <v>28.43</v>
      </c>
      <c r="F43" s="96" t="n">
        <v>18.61</v>
      </c>
      <c r="G43" s="96" t="n">
        <v>19.38</v>
      </c>
      <c r="H43" s="96" t="n">
        <v>20.4</v>
      </c>
      <c r="I43" s="96" t="n">
        <v>20.23</v>
      </c>
      <c r="J43" s="96" t="n">
        <v>23.77</v>
      </c>
      <c r="K43" s="96" t="n">
        <v>22.53</v>
      </c>
      <c r="L43" s="41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customFormat="false" ht="12" hidden="false" customHeight="true" outlineLevel="0" collapsed="false">
      <c r="A44" s="73" t="n">
        <v>2002</v>
      </c>
      <c r="B44" s="96" t="n">
        <v>23.57</v>
      </c>
      <c r="C44" s="96" t="n">
        <v>12.69</v>
      </c>
      <c r="D44" s="96" t="n">
        <v>29.42</v>
      </c>
      <c r="E44" s="96" t="n">
        <v>29.13</v>
      </c>
      <c r="F44" s="96" t="n">
        <v>19.14</v>
      </c>
      <c r="G44" s="96" t="n">
        <v>19.78</v>
      </c>
      <c r="H44" s="96" t="n">
        <v>20.79</v>
      </c>
      <c r="I44" s="96" t="n">
        <v>20.79</v>
      </c>
      <c r="J44" s="96" t="n">
        <v>24.23</v>
      </c>
      <c r="K44" s="96" t="n">
        <v>23</v>
      </c>
      <c r="L44" s="4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</row>
    <row r="45" customFormat="false" ht="12" hidden="false" customHeight="true" outlineLevel="0" collapsed="false">
      <c r="A45" s="73" t="n">
        <v>2003</v>
      </c>
      <c r="B45" s="96" t="n">
        <v>24.04</v>
      </c>
      <c r="C45" s="96" t="n">
        <v>12.92</v>
      </c>
      <c r="D45" s="96" t="n">
        <v>30.1</v>
      </c>
      <c r="E45" s="96" t="n">
        <v>29.78</v>
      </c>
      <c r="F45" s="96" t="n">
        <v>19.64</v>
      </c>
      <c r="G45" s="96" t="n">
        <v>20.25</v>
      </c>
      <c r="H45" s="96" t="n">
        <v>21.34</v>
      </c>
      <c r="I45" s="96" t="n">
        <v>21.33</v>
      </c>
      <c r="J45" s="96" t="n">
        <v>24.76</v>
      </c>
      <c r="K45" s="96" t="n">
        <v>23.28</v>
      </c>
      <c r="L45" s="4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</row>
    <row r="46" customFormat="false" ht="12" hidden="false" customHeight="true" outlineLevel="0" collapsed="false">
      <c r="A46" s="73" t="n">
        <v>2004</v>
      </c>
      <c r="B46" s="96" t="n">
        <v>24.08</v>
      </c>
      <c r="C46" s="96" t="n">
        <v>12.76</v>
      </c>
      <c r="D46" s="96" t="n">
        <v>30.27</v>
      </c>
      <c r="E46" s="96" t="n">
        <v>29.95</v>
      </c>
      <c r="F46" s="96" t="n">
        <v>19.54</v>
      </c>
      <c r="G46" s="96" t="n">
        <v>20.05</v>
      </c>
      <c r="H46" s="96" t="n">
        <v>21.26</v>
      </c>
      <c r="I46" s="96" t="n">
        <v>21.06</v>
      </c>
      <c r="J46" s="96" t="n">
        <v>25.09</v>
      </c>
      <c r="K46" s="96" t="n">
        <v>23.28</v>
      </c>
      <c r="L46" s="4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18" hidden="false" customHeight="true" outlineLevel="0" collapsed="false">
      <c r="A47" s="73" t="n">
        <v>2005</v>
      </c>
      <c r="B47" s="96" t="n">
        <v>24.22</v>
      </c>
      <c r="C47" s="96" t="n">
        <v>12.81</v>
      </c>
      <c r="D47" s="96" t="n">
        <v>30.68</v>
      </c>
      <c r="E47" s="96" t="n">
        <v>30.33</v>
      </c>
      <c r="F47" s="96" t="n">
        <v>19.57</v>
      </c>
      <c r="G47" s="96" t="n">
        <v>20.22</v>
      </c>
      <c r="H47" s="96" t="n">
        <v>21.37</v>
      </c>
      <c r="I47" s="96" t="n">
        <v>21.54</v>
      </c>
      <c r="J47" s="96" t="n">
        <v>25.37</v>
      </c>
      <c r="K47" s="96" t="n">
        <v>23.16</v>
      </c>
      <c r="L47" s="41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customFormat="false" ht="12" hidden="false" customHeight="true" outlineLevel="0" collapsed="false">
      <c r="A48" s="73" t="n">
        <v>2006</v>
      </c>
      <c r="B48" s="96" t="n">
        <v>24.52</v>
      </c>
      <c r="C48" s="96" t="n">
        <v>13.01</v>
      </c>
      <c r="D48" s="96" t="n">
        <v>31.94</v>
      </c>
      <c r="E48" s="96" t="n">
        <v>31.58</v>
      </c>
      <c r="F48" s="96" t="n">
        <v>19.33</v>
      </c>
      <c r="G48" s="96" t="n">
        <v>20.44</v>
      </c>
      <c r="H48" s="96" t="n">
        <v>21.52</v>
      </c>
      <c r="I48" s="96" t="n">
        <v>22.03</v>
      </c>
      <c r="J48" s="96" t="n">
        <v>25.13</v>
      </c>
      <c r="K48" s="96" t="n">
        <v>23.23</v>
      </c>
      <c r="L48" s="41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customFormat="false" ht="12" hidden="false" customHeight="true" outlineLevel="0" collapsed="false">
      <c r="A49" s="73" t="n">
        <v>2007</v>
      </c>
      <c r="B49" s="96" t="n">
        <v>24.71</v>
      </c>
      <c r="C49" s="96" t="n">
        <v>13.09</v>
      </c>
      <c r="D49" s="96" t="n">
        <v>32.26</v>
      </c>
      <c r="E49" s="96" t="n">
        <v>31.89</v>
      </c>
      <c r="F49" s="96" t="n">
        <v>19.53</v>
      </c>
      <c r="G49" s="96" t="n">
        <v>20.59</v>
      </c>
      <c r="H49" s="96" t="n">
        <v>21.69</v>
      </c>
      <c r="I49" s="96" t="n">
        <v>22.22</v>
      </c>
      <c r="J49" s="96" t="n">
        <v>25.42</v>
      </c>
      <c r="K49" s="96" t="n">
        <v>23.35</v>
      </c>
      <c r="L49" s="41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</row>
    <row r="50" customFormat="false" ht="12" hidden="false" customHeight="true" outlineLevel="0" collapsed="false">
      <c r="A50" s="73" t="n">
        <v>2008</v>
      </c>
      <c r="B50" s="96" t="n">
        <v>25.24</v>
      </c>
      <c r="C50" s="96" t="n">
        <v>13.61</v>
      </c>
      <c r="D50" s="96" t="n">
        <v>33.11</v>
      </c>
      <c r="E50" s="96" t="n">
        <v>32.73</v>
      </c>
      <c r="F50" s="96" t="n">
        <v>19.68</v>
      </c>
      <c r="G50" s="96" t="n">
        <v>21.06</v>
      </c>
      <c r="H50" s="96" t="n">
        <v>22.14</v>
      </c>
      <c r="I50" s="96" t="n">
        <v>22.87</v>
      </c>
      <c r="J50" s="96" t="n">
        <v>25.81</v>
      </c>
      <c r="K50" s="96" t="n">
        <v>23.87</v>
      </c>
      <c r="L50" s="41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</row>
    <row r="51" customFormat="false" ht="12" hidden="false" customHeight="true" outlineLevel="0" collapsed="false">
      <c r="A51" s="75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41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</row>
    <row r="52" customFormat="false" ht="12" hidden="false" customHeight="true" outlineLevel="0" collapsed="false">
      <c r="A52" s="78" t="s">
        <v>449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41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</row>
    <row r="53" customFormat="false" ht="12" hidden="false" customHeight="true" outlineLevel="0" collapsed="false">
      <c r="A53" s="41" t="s">
        <v>444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41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</row>
    <row r="54" customFormat="false" ht="12" hidden="false" customHeight="true" outlineLevel="0" collapsed="false">
      <c r="A54" s="75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41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</row>
    <row r="55" customFormat="false" ht="12" hidden="false" customHeight="true" outlineLevel="0" collapsed="false">
      <c r="A55" s="84" t="s">
        <v>197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41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</row>
    <row r="56" customFormat="false" ht="12" hidden="false" customHeight="true" outlineLevel="0" collapsed="false">
      <c r="A56" s="75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41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</row>
    <row r="57" s="41" customFormat="true" ht="21.95" hidden="false" customHeight="true" outlineLevel="0" collapsed="false">
      <c r="A57" s="94"/>
      <c r="B57" s="95" t="s">
        <v>241</v>
      </c>
      <c r="C57" s="46"/>
      <c r="D57" s="46"/>
      <c r="E57" s="46"/>
      <c r="F57" s="46"/>
      <c r="G57" s="46"/>
      <c r="H57" s="46"/>
      <c r="I57" s="46"/>
      <c r="J57" s="46"/>
      <c r="K57" s="46"/>
    </row>
    <row r="58" s="41" customFormat="true" ht="12" hidden="false" customHeight="true" outlineLevel="0" collapsed="false">
      <c r="A58" s="102" t="n">
        <v>1971</v>
      </c>
      <c r="B58" s="131" t="n">
        <v>13.3484162895928</v>
      </c>
      <c r="C58" s="131" t="n">
        <v>9.19881305637982</v>
      </c>
      <c r="D58" s="131" t="n">
        <v>11.6853932584269</v>
      </c>
      <c r="E58" s="220" t="s">
        <v>307</v>
      </c>
      <c r="F58" s="131" t="n">
        <v>12.7232142857143</v>
      </c>
      <c r="G58" s="131" t="n">
        <v>13.4517766497462</v>
      </c>
      <c r="H58" s="220" t="s">
        <v>307</v>
      </c>
      <c r="I58" s="220" t="s">
        <v>307</v>
      </c>
      <c r="J58" s="131" t="n">
        <v>13.2631578947369</v>
      </c>
      <c r="K58" s="131" t="n">
        <v>17.1487603305785</v>
      </c>
    </row>
    <row r="59" s="41" customFormat="true" ht="12" hidden="false" customHeight="true" outlineLevel="0" collapsed="false">
      <c r="A59" s="102" t="n">
        <v>1972</v>
      </c>
      <c r="B59" s="131" t="n">
        <v>10.7784431137725</v>
      </c>
      <c r="C59" s="131" t="n">
        <v>7.06521739130434</v>
      </c>
      <c r="D59" s="131" t="n">
        <v>10.8651911468813</v>
      </c>
      <c r="E59" s="220" t="s">
        <v>307</v>
      </c>
      <c r="F59" s="131" t="n">
        <v>15.049504950495</v>
      </c>
      <c r="G59" s="131" t="n">
        <v>12.0805369127517</v>
      </c>
      <c r="H59" s="220" t="s">
        <v>307</v>
      </c>
      <c r="I59" s="220" t="s">
        <v>307</v>
      </c>
      <c r="J59" s="131" t="n">
        <v>9.85130111524164</v>
      </c>
      <c r="K59" s="131" t="n">
        <v>7.58377425044093</v>
      </c>
    </row>
    <row r="60" s="41" customFormat="true" ht="12" hidden="false" customHeight="true" outlineLevel="0" collapsed="false">
      <c r="A60" s="102" t="n">
        <v>1973</v>
      </c>
      <c r="B60" s="131" t="n">
        <v>13.3333333333333</v>
      </c>
      <c r="C60" s="131" t="n">
        <v>9.39086294416242</v>
      </c>
      <c r="D60" s="131" t="n">
        <v>13.2486388384755</v>
      </c>
      <c r="E60" s="220" t="s">
        <v>307</v>
      </c>
      <c r="F60" s="131" t="n">
        <v>11.3597246127367</v>
      </c>
      <c r="G60" s="131" t="n">
        <v>13.5728542914172</v>
      </c>
      <c r="H60" s="220" t="s">
        <v>307</v>
      </c>
      <c r="I60" s="220" t="s">
        <v>307</v>
      </c>
      <c r="J60" s="131" t="n">
        <v>12.5211505922166</v>
      </c>
      <c r="K60" s="131" t="n">
        <v>13.7704918032787</v>
      </c>
    </row>
    <row r="61" s="41" customFormat="true" ht="12" hidden="false" customHeight="true" outlineLevel="0" collapsed="false">
      <c r="A61" s="102" t="n">
        <v>1974</v>
      </c>
      <c r="B61" s="131" t="n">
        <v>13.6724960254372</v>
      </c>
      <c r="C61" s="131" t="n">
        <v>16.0092807424594</v>
      </c>
      <c r="D61" s="131" t="n">
        <v>14.7435897435897</v>
      </c>
      <c r="E61" s="220" t="s">
        <v>307</v>
      </c>
      <c r="F61" s="131" t="n">
        <v>7.10973724884082</v>
      </c>
      <c r="G61" s="131" t="n">
        <v>11.7750439367311</v>
      </c>
      <c r="H61" s="220" t="s">
        <v>307</v>
      </c>
      <c r="I61" s="220" t="s">
        <v>307</v>
      </c>
      <c r="J61" s="131" t="n">
        <v>13.984962406015</v>
      </c>
      <c r="K61" s="131" t="n">
        <v>15.850144092219</v>
      </c>
    </row>
    <row r="62" s="41" customFormat="true" ht="18" hidden="false" customHeight="true" outlineLevel="0" collapsed="false">
      <c r="A62" s="102" t="n">
        <v>1975</v>
      </c>
      <c r="B62" s="131" t="n">
        <v>9.51048951048952</v>
      </c>
      <c r="C62" s="131" t="n">
        <v>7.2</v>
      </c>
      <c r="D62" s="131" t="n">
        <v>11.1731843575419</v>
      </c>
      <c r="E62" s="220" t="s">
        <v>307</v>
      </c>
      <c r="F62" s="131" t="n">
        <v>7.93650793650795</v>
      </c>
      <c r="G62" s="131" t="n">
        <v>8.01886792452831</v>
      </c>
      <c r="H62" s="220" t="s">
        <v>307</v>
      </c>
      <c r="I62" s="220" t="s">
        <v>307</v>
      </c>
      <c r="J62" s="131" t="n">
        <v>10.4221635883905</v>
      </c>
      <c r="K62" s="131" t="n">
        <v>8.08457711442787</v>
      </c>
    </row>
    <row r="63" s="41" customFormat="true" ht="12" hidden="false" customHeight="true" outlineLevel="0" collapsed="false">
      <c r="A63" s="102" t="n">
        <v>1976</v>
      </c>
      <c r="B63" s="131" t="n">
        <v>6.64112388250319</v>
      </c>
      <c r="C63" s="131" t="n">
        <v>7.46268656716418</v>
      </c>
      <c r="D63" s="131" t="n">
        <v>7.16080402010049</v>
      </c>
      <c r="E63" s="220" t="s">
        <v>307</v>
      </c>
      <c r="F63" s="131" t="n">
        <v>7.21925133689838</v>
      </c>
      <c r="G63" s="131" t="n">
        <v>7.13245997088792</v>
      </c>
      <c r="H63" s="220" t="s">
        <v>307</v>
      </c>
      <c r="I63" s="220" t="s">
        <v>307</v>
      </c>
      <c r="J63" s="131" t="n">
        <v>7.88530465949822</v>
      </c>
      <c r="K63" s="131" t="n">
        <v>4.6029919447641</v>
      </c>
    </row>
    <row r="64" s="41" customFormat="true" ht="12" hidden="false" customHeight="true" outlineLevel="0" collapsed="false">
      <c r="A64" s="102" t="n">
        <v>1977</v>
      </c>
      <c r="B64" s="131" t="n">
        <v>7.54491017964072</v>
      </c>
      <c r="C64" s="131" t="n">
        <v>8.68055555555556</v>
      </c>
      <c r="D64" s="131" t="n">
        <v>8.20633059788982</v>
      </c>
      <c r="E64" s="220" t="s">
        <v>307</v>
      </c>
      <c r="F64" s="131" t="n">
        <v>4.23940149625935</v>
      </c>
      <c r="G64" s="131" t="n">
        <v>7.33695652173914</v>
      </c>
      <c r="H64" s="220" t="s">
        <v>307</v>
      </c>
      <c r="I64" s="220" t="s">
        <v>307</v>
      </c>
      <c r="J64" s="131" t="n">
        <v>8.74861572535993</v>
      </c>
      <c r="K64" s="131" t="n">
        <v>7.15071507150715</v>
      </c>
    </row>
    <row r="65" s="41" customFormat="true" ht="12" hidden="false" customHeight="true" outlineLevel="0" collapsed="false">
      <c r="A65" s="102" t="n">
        <v>1978</v>
      </c>
      <c r="B65" s="131" t="n">
        <v>6.45879732739421</v>
      </c>
      <c r="C65" s="131" t="n">
        <v>5.27156549520767</v>
      </c>
      <c r="D65" s="131" t="n">
        <v>7.15059588299025</v>
      </c>
      <c r="E65" s="220" t="s">
        <v>307</v>
      </c>
      <c r="F65" s="131" t="n">
        <v>5.62200956937799</v>
      </c>
      <c r="G65" s="131" t="n">
        <v>7.08860759493672</v>
      </c>
      <c r="H65" s="220" t="s">
        <v>307</v>
      </c>
      <c r="I65" s="220" t="s">
        <v>307</v>
      </c>
      <c r="J65" s="131" t="n">
        <v>5.70264765784114</v>
      </c>
      <c r="K65" s="131" t="n">
        <v>5.23613963039014</v>
      </c>
    </row>
    <row r="66" s="41" customFormat="true" ht="12" hidden="false" customHeight="true" outlineLevel="0" collapsed="false">
      <c r="A66" s="102" t="n">
        <v>1979</v>
      </c>
      <c r="B66" s="131" t="n">
        <v>6.38075313807531</v>
      </c>
      <c r="C66" s="131" t="n">
        <v>6.06980273141124</v>
      </c>
      <c r="D66" s="131" t="n">
        <v>7.38119312436803</v>
      </c>
      <c r="E66" s="220" t="s">
        <v>307</v>
      </c>
      <c r="F66" s="131" t="n">
        <v>7.58776896942241</v>
      </c>
      <c r="G66" s="131" t="n">
        <v>6.1465721040189</v>
      </c>
      <c r="H66" s="220" t="s">
        <v>307</v>
      </c>
      <c r="I66" s="220" t="s">
        <v>307</v>
      </c>
      <c r="J66" s="131" t="n">
        <v>5.8766859344894</v>
      </c>
      <c r="K66" s="131" t="n">
        <v>4.6829268292683</v>
      </c>
    </row>
    <row r="67" s="41" customFormat="true" ht="18" hidden="false" customHeight="true" outlineLevel="0" collapsed="false">
      <c r="A67" s="102" t="n">
        <v>1980</v>
      </c>
      <c r="B67" s="131" t="n">
        <v>7.76794493608655</v>
      </c>
      <c r="C67" s="131" t="n">
        <v>7.29613733905579</v>
      </c>
      <c r="D67" s="131" t="n">
        <v>8.19209039548024</v>
      </c>
      <c r="E67" s="220" t="s">
        <v>307</v>
      </c>
      <c r="F67" s="131" t="n">
        <v>7.36842105263158</v>
      </c>
      <c r="G67" s="131" t="n">
        <v>7.57238307349665</v>
      </c>
      <c r="H67" s="220" t="s">
        <v>307</v>
      </c>
      <c r="I67" s="220" t="s">
        <v>307</v>
      </c>
      <c r="J67" s="131" t="n">
        <v>8.18926296633305</v>
      </c>
      <c r="K67" s="131" t="n">
        <v>7.36253494874184</v>
      </c>
    </row>
    <row r="68" s="41" customFormat="true" ht="12" hidden="false" customHeight="true" outlineLevel="0" collapsed="false">
      <c r="A68" s="102" t="n">
        <v>1981</v>
      </c>
      <c r="B68" s="131" t="n">
        <v>6.11313868613139</v>
      </c>
      <c r="C68" s="131" t="n">
        <v>4.13333333333333</v>
      </c>
      <c r="D68" s="131" t="n">
        <v>6.61444734551783</v>
      </c>
      <c r="E68" s="220" t="s">
        <v>307</v>
      </c>
      <c r="F68" s="131" t="n">
        <v>6.07843137254902</v>
      </c>
      <c r="G68" s="131" t="n">
        <v>6.00414078674949</v>
      </c>
      <c r="H68" s="220" t="s">
        <v>307</v>
      </c>
      <c r="I68" s="220" t="s">
        <v>307</v>
      </c>
      <c r="J68" s="131" t="n">
        <v>5.88730025231286</v>
      </c>
      <c r="K68" s="131" t="n">
        <v>5.46875</v>
      </c>
    </row>
    <row r="69" s="41" customFormat="true" ht="12" hidden="false" customHeight="true" outlineLevel="0" collapsed="false">
      <c r="A69" s="102" t="n">
        <v>1982</v>
      </c>
      <c r="B69" s="131" t="n">
        <v>4.64316423043852</v>
      </c>
      <c r="C69" s="131" t="n">
        <v>5.24967989756723</v>
      </c>
      <c r="D69" s="131" t="n">
        <v>5.9591836734694</v>
      </c>
      <c r="E69" s="220" t="s">
        <v>307</v>
      </c>
      <c r="F69" s="131" t="n">
        <v>4.2513863216266</v>
      </c>
      <c r="G69" s="131" t="n">
        <v>3.90625</v>
      </c>
      <c r="H69" s="220" t="s">
        <v>307</v>
      </c>
      <c r="I69" s="220" t="s">
        <v>307</v>
      </c>
      <c r="J69" s="131" t="n">
        <v>4.76568705321682</v>
      </c>
      <c r="K69" s="131" t="n">
        <v>3.45679012345678</v>
      </c>
    </row>
    <row r="70" s="41" customFormat="true" ht="12" hidden="false" customHeight="true" outlineLevel="0" collapsed="false">
      <c r="A70" s="102" t="n">
        <v>1983</v>
      </c>
      <c r="B70" s="131" t="n">
        <v>4.02629416598192</v>
      </c>
      <c r="C70" s="131" t="n">
        <v>3.04136253041362</v>
      </c>
      <c r="D70" s="131" t="n">
        <v>4.62249614791988</v>
      </c>
      <c r="E70" s="220" t="s">
        <v>307</v>
      </c>
      <c r="F70" s="131" t="n">
        <v>3.01418439716312</v>
      </c>
      <c r="G70" s="131" t="n">
        <v>4.13533834586465</v>
      </c>
      <c r="H70" s="220" t="s">
        <v>307</v>
      </c>
      <c r="I70" s="220" t="s">
        <v>307</v>
      </c>
      <c r="J70" s="131" t="n">
        <v>4.62471569370737</v>
      </c>
      <c r="K70" s="131" t="n">
        <v>3.18217979315831</v>
      </c>
    </row>
    <row r="71" s="41" customFormat="true" ht="12" hidden="false" customHeight="true" outlineLevel="0" collapsed="false">
      <c r="A71" s="102" t="n">
        <v>1984</v>
      </c>
      <c r="B71" s="131" t="n">
        <v>3.87045813586097</v>
      </c>
      <c r="C71" s="131" t="n">
        <v>4.95867768595042</v>
      </c>
      <c r="D71" s="131" t="n">
        <v>4.34462444771724</v>
      </c>
      <c r="E71" s="220" t="s">
        <v>307</v>
      </c>
      <c r="F71" s="131" t="n">
        <v>4.73321858864028</v>
      </c>
      <c r="G71" s="131" t="n">
        <v>4.24187725631771</v>
      </c>
      <c r="H71" s="220" t="s">
        <v>307</v>
      </c>
      <c r="I71" s="220" t="s">
        <v>307</v>
      </c>
      <c r="J71" s="131" t="n">
        <v>3.98550724637681</v>
      </c>
      <c r="K71" s="131" t="n">
        <v>2.31303006939089</v>
      </c>
    </row>
    <row r="72" s="41" customFormat="true" ht="18" hidden="false" customHeight="true" outlineLevel="0" collapsed="false">
      <c r="A72" s="102" t="n">
        <v>1985</v>
      </c>
      <c r="B72" s="131" t="n">
        <v>4.03041825095056</v>
      </c>
      <c r="C72" s="131" t="n">
        <v>3.37457817772777</v>
      </c>
      <c r="D72" s="131" t="n">
        <v>5.43401552575864</v>
      </c>
      <c r="E72" s="220" t="s">
        <v>307</v>
      </c>
      <c r="F72" s="131" t="n">
        <v>0.24650780608053</v>
      </c>
      <c r="G72" s="131" t="n">
        <v>3.8095238095238</v>
      </c>
      <c r="H72" s="220" t="s">
        <v>307</v>
      </c>
      <c r="I72" s="220" t="s">
        <v>307</v>
      </c>
      <c r="J72" s="131" t="n">
        <v>3.41463414634147</v>
      </c>
      <c r="K72" s="131" t="n">
        <v>3.16503391107761</v>
      </c>
    </row>
    <row r="73" s="41" customFormat="true" ht="12" hidden="false" customHeight="true" outlineLevel="0" collapsed="false">
      <c r="A73" s="102" t="n">
        <v>1986</v>
      </c>
      <c r="B73" s="131" t="n">
        <v>4.3859649122807</v>
      </c>
      <c r="C73" s="131" t="n">
        <v>4.02611534276389</v>
      </c>
      <c r="D73" s="131" t="n">
        <v>4.21686746987953</v>
      </c>
      <c r="E73" s="220" t="s">
        <v>307</v>
      </c>
      <c r="F73" s="131" t="n">
        <v>2.95081967213116</v>
      </c>
      <c r="G73" s="131" t="n">
        <v>5.4211843202669</v>
      </c>
      <c r="H73" s="220" t="s">
        <v>307</v>
      </c>
      <c r="I73" s="220" t="s">
        <v>307</v>
      </c>
      <c r="J73" s="131" t="n">
        <v>3.90835579514825</v>
      </c>
      <c r="K73" s="131" t="n">
        <v>4.16362308254202</v>
      </c>
    </row>
    <row r="74" s="41" customFormat="true" ht="12" hidden="false" customHeight="true" outlineLevel="0" collapsed="false">
      <c r="A74" s="102" t="n">
        <v>1987</v>
      </c>
      <c r="B74" s="131" t="n">
        <v>4.20168067226892</v>
      </c>
      <c r="C74" s="131" t="n">
        <v>3.03347280334727</v>
      </c>
      <c r="D74" s="131" t="n">
        <v>5.00963391136801</v>
      </c>
      <c r="E74" s="220" t="s">
        <v>307</v>
      </c>
      <c r="F74" s="131" t="n">
        <v>3.42356687898089</v>
      </c>
      <c r="G74" s="131" t="n">
        <v>3.79746835443038</v>
      </c>
      <c r="H74" s="220" t="s">
        <v>307</v>
      </c>
      <c r="I74" s="220" t="s">
        <v>307</v>
      </c>
      <c r="J74" s="131" t="n">
        <v>3.11284046692609</v>
      </c>
      <c r="K74" s="131" t="n">
        <v>3.78681626928471</v>
      </c>
    </row>
    <row r="75" s="41" customFormat="true" ht="12" hidden="false" customHeight="true" outlineLevel="0" collapsed="false">
      <c r="A75" s="102" t="n">
        <v>1988</v>
      </c>
      <c r="B75" s="131" t="n">
        <v>2.95698924731182</v>
      </c>
      <c r="C75" s="131" t="n">
        <v>3.95939086294416</v>
      </c>
      <c r="D75" s="131" t="n">
        <v>3.66972477064218</v>
      </c>
      <c r="E75" s="220" t="s">
        <v>307</v>
      </c>
      <c r="F75" s="131" t="n">
        <v>3.46420323325634</v>
      </c>
      <c r="G75" s="131" t="n">
        <v>2.97256097560977</v>
      </c>
      <c r="H75" s="220" t="s">
        <v>307</v>
      </c>
      <c r="I75" s="220" t="s">
        <v>307</v>
      </c>
      <c r="J75" s="131" t="n">
        <v>2.64150943396227</v>
      </c>
      <c r="K75" s="131" t="n">
        <v>2.16216216216216</v>
      </c>
    </row>
    <row r="76" s="41" customFormat="true" ht="12" hidden="false" customHeight="true" outlineLevel="0" collapsed="false">
      <c r="A76" s="102" t="n">
        <v>1989</v>
      </c>
      <c r="B76" s="131" t="n">
        <v>4.11227154046996</v>
      </c>
      <c r="C76" s="131" t="n">
        <v>2.9296875</v>
      </c>
      <c r="D76" s="131" t="n">
        <v>4.42477876106196</v>
      </c>
      <c r="E76" s="220" t="s">
        <v>307</v>
      </c>
      <c r="F76" s="131" t="n">
        <v>3.57142857142858</v>
      </c>
      <c r="G76" s="131" t="n">
        <v>3.92301998519615</v>
      </c>
      <c r="H76" s="220" t="s">
        <v>307</v>
      </c>
      <c r="I76" s="220" t="s">
        <v>307</v>
      </c>
      <c r="J76" s="131" t="n">
        <v>3.4313725490196</v>
      </c>
      <c r="K76" s="131" t="n">
        <v>4.43121693121694</v>
      </c>
    </row>
    <row r="77" s="41" customFormat="true" ht="18" hidden="false" customHeight="true" outlineLevel="0" collapsed="false">
      <c r="A77" s="102" t="n">
        <v>1990</v>
      </c>
      <c r="B77" s="131" t="n">
        <v>6.20689655172416</v>
      </c>
      <c r="C77" s="131" t="n">
        <v>4.36432637571159</v>
      </c>
      <c r="D77" s="131" t="n">
        <v>6.66666666666667</v>
      </c>
      <c r="E77" s="220" t="s">
        <v>307</v>
      </c>
      <c r="F77" s="131" t="n">
        <v>8.11781609195404</v>
      </c>
      <c r="G77" s="131" t="n">
        <v>5.55555555555556</v>
      </c>
      <c r="H77" s="220" t="s">
        <v>307</v>
      </c>
      <c r="I77" s="220" t="s">
        <v>307</v>
      </c>
      <c r="J77" s="131" t="n">
        <v>5.45023696682465</v>
      </c>
      <c r="K77" s="131" t="n">
        <v>6.01646611779607</v>
      </c>
    </row>
    <row r="78" s="41" customFormat="true" ht="12" hidden="false" customHeight="true" outlineLevel="0" collapsed="false">
      <c r="A78" s="102" t="n">
        <v>1991</v>
      </c>
      <c r="B78" s="131" t="n">
        <v>7.49704840613931</v>
      </c>
      <c r="C78" s="131" t="n">
        <v>7.36363636363637</v>
      </c>
      <c r="D78" s="131" t="n">
        <v>7.62711864406779</v>
      </c>
      <c r="E78" s="220" t="s">
        <v>307</v>
      </c>
      <c r="F78" s="131" t="n">
        <v>7.57475083056478</v>
      </c>
      <c r="G78" s="131" t="n">
        <v>8.09716599190283</v>
      </c>
      <c r="H78" s="220" t="s">
        <v>307</v>
      </c>
      <c r="I78" s="220" t="s">
        <v>307</v>
      </c>
      <c r="J78" s="131" t="n">
        <v>6.62921348314607</v>
      </c>
      <c r="K78" s="131" t="n">
        <v>7.28793309438471</v>
      </c>
    </row>
    <row r="79" customFormat="false" ht="21.95" hidden="false" customHeight="true" outlineLevel="0" collapsed="false">
      <c r="A79" s="73" t="n">
        <v>1992</v>
      </c>
      <c r="B79" s="131" t="n">
        <v>9.02948402948402</v>
      </c>
      <c r="C79" s="131" t="n">
        <v>0.206398348813224</v>
      </c>
      <c r="D79" s="131" t="n">
        <v>9.6205237840727</v>
      </c>
      <c r="E79" s="131" t="n">
        <v>9.35135135135134</v>
      </c>
      <c r="F79" s="131" t="n">
        <v>6.68088130774697</v>
      </c>
      <c r="G79" s="131" t="n">
        <v>10.9530583214794</v>
      </c>
      <c r="H79" s="131" t="n">
        <v>10.4643104643105</v>
      </c>
      <c r="I79" s="131" t="n">
        <v>11.6504854368932</v>
      </c>
      <c r="J79" s="131" t="n">
        <v>7.20720720720721</v>
      </c>
      <c r="K79" s="131" t="n">
        <v>8.9375</v>
      </c>
      <c r="L79" s="41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</row>
    <row r="80" customFormat="false" ht="12" hidden="false" customHeight="true" outlineLevel="0" collapsed="false">
      <c r="A80" s="73" t="n">
        <v>1993</v>
      </c>
      <c r="B80" s="131" t="n">
        <v>5.46478873239435</v>
      </c>
      <c r="C80" s="131" t="n">
        <v>9.68074150360452</v>
      </c>
      <c r="D80" s="131" t="n">
        <v>6.24085811799122</v>
      </c>
      <c r="E80" s="131" t="n">
        <v>6.17894216510133</v>
      </c>
      <c r="F80" s="131" t="n">
        <v>5.99600266489007</v>
      </c>
      <c r="G80" s="131" t="n">
        <v>5.44871794871796</v>
      </c>
      <c r="H80" s="131" t="n">
        <v>5.83437892095358</v>
      </c>
      <c r="I80" s="131" t="n">
        <v>6.77018633540372</v>
      </c>
      <c r="J80" s="131" t="n">
        <v>5.51470588235294</v>
      </c>
      <c r="K80" s="131" t="n">
        <v>5.45037292025243</v>
      </c>
      <c r="L80" s="41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</row>
    <row r="81" customFormat="false" ht="12" hidden="false" customHeight="true" outlineLevel="0" collapsed="false">
      <c r="A81" s="73" t="n">
        <v>1994</v>
      </c>
      <c r="B81" s="131" t="n">
        <v>3.1517094017094</v>
      </c>
      <c r="C81" s="131" t="n">
        <v>5.82159624413146</v>
      </c>
      <c r="D81" s="131" t="n">
        <v>4.40569068379992</v>
      </c>
      <c r="E81" s="131" t="n">
        <v>4.56238361266294</v>
      </c>
      <c r="F81" s="131" t="n">
        <v>4.14833438089252</v>
      </c>
      <c r="G81" s="131" t="n">
        <v>2.79635258358664</v>
      </c>
      <c r="H81" s="131" t="n">
        <v>2.13396561944279</v>
      </c>
      <c r="I81" s="131" t="n">
        <v>4.01396160558463</v>
      </c>
      <c r="J81" s="131" t="n">
        <v>2.33947237431558</v>
      </c>
      <c r="K81" s="131" t="n">
        <v>2.77475516866159</v>
      </c>
      <c r="L81" s="41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</row>
    <row r="82" customFormat="false" ht="18" hidden="false" customHeight="true" outlineLevel="0" collapsed="false">
      <c r="A82" s="73" t="n">
        <v>1995</v>
      </c>
      <c r="B82" s="131" t="n">
        <v>4.76437079233558</v>
      </c>
      <c r="C82" s="131" t="n">
        <v>5.1464063886424</v>
      </c>
      <c r="D82" s="131" t="n">
        <v>5.18681318681318</v>
      </c>
      <c r="E82" s="131" t="n">
        <v>5.38735529830812</v>
      </c>
      <c r="F82" s="131" t="n">
        <v>3.01750150875075</v>
      </c>
      <c r="G82" s="131" t="n">
        <v>4.73092844470729</v>
      </c>
      <c r="H82" s="131" t="n">
        <v>3.88856645385954</v>
      </c>
      <c r="I82" s="131" t="n">
        <v>5.25727069351231</v>
      </c>
      <c r="J82" s="131" t="n">
        <v>3.4046692607004</v>
      </c>
      <c r="K82" s="131" t="n">
        <v>5.3996823716252</v>
      </c>
      <c r="L82" s="41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</row>
    <row r="83" customFormat="false" ht="12" hidden="false" customHeight="true" outlineLevel="0" collapsed="false">
      <c r="A83" s="73" t="n">
        <v>1996</v>
      </c>
      <c r="B83" s="131" t="n">
        <v>2.71873455264459</v>
      </c>
      <c r="C83" s="131" t="n">
        <v>1.60337552742615</v>
      </c>
      <c r="D83" s="131" t="n">
        <v>4.72210614291684</v>
      </c>
      <c r="E83" s="131" t="n">
        <v>4.73172792564427</v>
      </c>
      <c r="F83" s="131" t="n">
        <v>3.74926772114821</v>
      </c>
      <c r="G83" s="131" t="n">
        <v>1.35516657255788</v>
      </c>
      <c r="H83" s="131" t="n">
        <v>2.68156424581005</v>
      </c>
      <c r="I83" s="131" t="n">
        <v>2.23166843783208</v>
      </c>
      <c r="J83" s="131" t="n">
        <v>2.02257761053622</v>
      </c>
      <c r="K83" s="131" t="n">
        <v>1.90858864892014</v>
      </c>
      <c r="L83" s="41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</row>
    <row r="84" customFormat="false" ht="12" hidden="false" customHeight="true" outlineLevel="0" collapsed="false">
      <c r="A84" s="73" t="n">
        <v>1997</v>
      </c>
      <c r="B84" s="131" t="n">
        <v>1.6361886429259</v>
      </c>
      <c r="C84" s="131" t="n">
        <v>0.996677740863802</v>
      </c>
      <c r="D84" s="131" t="n">
        <v>1.99521149241819</v>
      </c>
      <c r="E84" s="131" t="n">
        <v>1.93626462283179</v>
      </c>
      <c r="F84" s="131" t="n">
        <v>-0.846979107848682</v>
      </c>
      <c r="G84" s="131" t="n">
        <v>1.33704735376045</v>
      </c>
      <c r="H84" s="131" t="n">
        <v>1.84983677910773</v>
      </c>
      <c r="I84" s="131" t="n">
        <v>0.883575883575887</v>
      </c>
      <c r="J84" s="131" t="n">
        <v>1.70585523282618</v>
      </c>
      <c r="K84" s="131" t="n">
        <v>2.11927057663874</v>
      </c>
      <c r="L84" s="41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customFormat="false" ht="12" hidden="false" customHeight="true" outlineLevel="0" collapsed="false">
      <c r="A85" s="73" t="n">
        <v>1998</v>
      </c>
      <c r="B85" s="131" t="n">
        <v>1.32575757575756</v>
      </c>
      <c r="C85" s="131" t="n">
        <v>0.986842105263136</v>
      </c>
      <c r="D85" s="131" t="n">
        <v>1.44757433489828</v>
      </c>
      <c r="E85" s="131" t="n">
        <v>1.42461416699643</v>
      </c>
      <c r="F85" s="131" t="n">
        <v>-0.626423690205016</v>
      </c>
      <c r="G85" s="131" t="n">
        <v>0.659703133589872</v>
      </c>
      <c r="H85" s="131" t="n">
        <v>0.854700854700852</v>
      </c>
      <c r="I85" s="131" t="n">
        <v>1.1334363730036</v>
      </c>
      <c r="J85" s="131" t="n">
        <v>1.17860380779693</v>
      </c>
      <c r="K85" s="131" t="n">
        <v>1.78571428571431</v>
      </c>
      <c r="L85" s="41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</row>
    <row r="86" customFormat="false" ht="12" hidden="false" customHeight="true" outlineLevel="0" collapsed="false">
      <c r="A86" s="73" t="n">
        <v>1999</v>
      </c>
      <c r="B86" s="131" t="n">
        <v>1.96261682242991</v>
      </c>
      <c r="C86" s="131" t="n">
        <v>2.36156351791533</v>
      </c>
      <c r="D86" s="131" t="n">
        <v>2.1210952564597</v>
      </c>
      <c r="E86" s="131" t="n">
        <v>2.30198985563791</v>
      </c>
      <c r="F86" s="131" t="n">
        <v>0.343839541547283</v>
      </c>
      <c r="G86" s="131" t="n">
        <v>2.07536865101039</v>
      </c>
      <c r="H86" s="131" t="n">
        <v>2.38347457627117</v>
      </c>
      <c r="I86" s="131" t="n">
        <v>2.08863983698421</v>
      </c>
      <c r="J86" s="131" t="n">
        <v>1.61290322580645</v>
      </c>
      <c r="K86" s="131" t="n">
        <v>2.41820768136559</v>
      </c>
      <c r="L86" s="41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</row>
    <row r="87" customFormat="false" ht="18" hidden="false" customHeight="true" outlineLevel="0" collapsed="false">
      <c r="A87" s="73" t="n">
        <v>2000</v>
      </c>
      <c r="B87" s="131" t="n">
        <v>3.29972502291476</v>
      </c>
      <c r="C87" s="131" t="n">
        <v>2.54574383452666</v>
      </c>
      <c r="D87" s="131" t="n">
        <v>5.36253776435045</v>
      </c>
      <c r="E87" s="131" t="n">
        <v>5.18688024408849</v>
      </c>
      <c r="F87" s="131" t="n">
        <v>3.36950314106225</v>
      </c>
      <c r="G87" s="131" t="n">
        <v>1.39111824505082</v>
      </c>
      <c r="H87" s="131" t="n">
        <v>2.53491981376099</v>
      </c>
      <c r="I87" s="131" t="n">
        <v>-0.748502994011972</v>
      </c>
      <c r="J87" s="131" t="n">
        <v>3.39506172839505</v>
      </c>
      <c r="K87" s="131" t="n">
        <v>2.3611111111111</v>
      </c>
      <c r="L87" s="41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</row>
    <row r="88" customFormat="false" ht="12" hidden="false" customHeight="true" outlineLevel="0" collapsed="false">
      <c r="A88" s="73" t="n">
        <v>2001</v>
      </c>
      <c r="B88" s="131" t="n">
        <v>2.48447204968944</v>
      </c>
      <c r="C88" s="131" t="n">
        <v>1.2412723041117</v>
      </c>
      <c r="D88" s="131" t="n">
        <v>3.1899641577061</v>
      </c>
      <c r="E88" s="131" t="n">
        <v>3.0819434372734</v>
      </c>
      <c r="F88" s="131" t="n">
        <v>2.81767955801104</v>
      </c>
      <c r="G88" s="131" t="n">
        <v>2.26912928759894</v>
      </c>
      <c r="H88" s="131" t="n">
        <v>2.9263370332997</v>
      </c>
      <c r="I88" s="131" t="n">
        <v>1.7094017094017</v>
      </c>
      <c r="J88" s="131" t="n">
        <v>1.36460554371003</v>
      </c>
      <c r="K88" s="131" t="n">
        <v>1.89959294436908</v>
      </c>
      <c r="L88" s="41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</row>
    <row r="89" customFormat="false" ht="12" hidden="false" customHeight="true" outlineLevel="0" collapsed="false">
      <c r="A89" s="73" t="n">
        <v>2002</v>
      </c>
      <c r="B89" s="131" t="n">
        <v>2.03463203463204</v>
      </c>
      <c r="C89" s="131" t="n">
        <v>-2.75862068965517</v>
      </c>
      <c r="D89" s="131" t="n">
        <v>2.18825981243489</v>
      </c>
      <c r="E89" s="131" t="n">
        <v>2.46218782975728</v>
      </c>
      <c r="F89" s="131" t="n">
        <v>2.84793121977431</v>
      </c>
      <c r="G89" s="131" t="n">
        <v>2.06398348813211</v>
      </c>
      <c r="H89" s="131" t="n">
        <v>1.91176470588235</v>
      </c>
      <c r="I89" s="131" t="n">
        <v>2.76816608996539</v>
      </c>
      <c r="J89" s="131" t="n">
        <v>1.93521245267144</v>
      </c>
      <c r="K89" s="131" t="n">
        <v>2.0861074123391</v>
      </c>
      <c r="L89" s="41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</row>
    <row r="90" customFormat="false" ht="12" hidden="false" customHeight="true" outlineLevel="0" collapsed="false">
      <c r="A90" s="73" t="n">
        <v>2003</v>
      </c>
      <c r="B90" s="131" t="n">
        <v>1.99406024607552</v>
      </c>
      <c r="C90" s="131" t="n">
        <v>1.81245074862098</v>
      </c>
      <c r="D90" s="131" t="n">
        <v>2.31135282121006</v>
      </c>
      <c r="E90" s="131" t="n">
        <v>2.23137658771026</v>
      </c>
      <c r="F90" s="131" t="n">
        <v>2.61233019853711</v>
      </c>
      <c r="G90" s="131" t="n">
        <v>2.37613751263903</v>
      </c>
      <c r="H90" s="131" t="n">
        <v>2.64550264550265</v>
      </c>
      <c r="I90" s="131" t="n">
        <v>2.59740259740259</v>
      </c>
      <c r="J90" s="131" t="n">
        <v>2.18737102765168</v>
      </c>
      <c r="K90" s="131" t="n">
        <v>1.21739130434784</v>
      </c>
      <c r="L90" s="41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</row>
    <row r="91" customFormat="false" ht="12" hidden="false" customHeight="true" outlineLevel="0" collapsed="false">
      <c r="A91" s="73" t="n">
        <v>2004</v>
      </c>
      <c r="B91" s="131" t="n">
        <v>0.166389351081534</v>
      </c>
      <c r="C91" s="131" t="n">
        <v>-1.23839009287926</v>
      </c>
      <c r="D91" s="131" t="n">
        <v>0.564784053156146</v>
      </c>
      <c r="E91" s="131" t="n">
        <v>0.570852921423764</v>
      </c>
      <c r="F91" s="131" t="n">
        <v>-0.509164969450097</v>
      </c>
      <c r="G91" s="131" t="n">
        <v>-0.987654320987659</v>
      </c>
      <c r="H91" s="131" t="n">
        <v>-0.374882849109653</v>
      </c>
      <c r="I91" s="131" t="n">
        <v>-1.26582278481013</v>
      </c>
      <c r="J91" s="131" t="n">
        <v>1.33279483037157</v>
      </c>
      <c r="K91" s="131" t="n">
        <v>0</v>
      </c>
      <c r="L91" s="41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</row>
    <row r="92" customFormat="false" ht="18" hidden="false" customHeight="true" outlineLevel="0" collapsed="false">
      <c r="A92" s="73" t="n">
        <v>2005</v>
      </c>
      <c r="B92" s="131" t="n">
        <v>0.581395348837205</v>
      </c>
      <c r="C92" s="131" t="n">
        <v>0.391849529780572</v>
      </c>
      <c r="D92" s="131" t="n">
        <v>1.35447637925338</v>
      </c>
      <c r="E92" s="131" t="n">
        <v>1.26878130217027</v>
      </c>
      <c r="F92" s="131" t="n">
        <v>0.153531218014336</v>
      </c>
      <c r="G92" s="131" t="n">
        <v>0.84788029925187</v>
      </c>
      <c r="H92" s="131" t="n">
        <v>0.517403574788332</v>
      </c>
      <c r="I92" s="131" t="n">
        <v>2.27920227920228</v>
      </c>
      <c r="J92" s="131" t="n">
        <v>1.11598246313274</v>
      </c>
      <c r="K92" s="131" t="n">
        <v>-0.515463917525779</v>
      </c>
      <c r="L92" s="41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</row>
    <row r="93" customFormat="false" ht="12" hidden="false" customHeight="true" outlineLevel="0" collapsed="false">
      <c r="A93" s="73" t="n">
        <v>2006</v>
      </c>
      <c r="B93" s="131" t="n">
        <v>1.23864574731627</v>
      </c>
      <c r="C93" s="131" t="n">
        <v>1.56128024980484</v>
      </c>
      <c r="D93" s="131" t="n">
        <v>4.10691003911343</v>
      </c>
      <c r="E93" s="131" t="n">
        <v>4.12133201450709</v>
      </c>
      <c r="F93" s="131" t="n">
        <v>-1.22636688809403</v>
      </c>
      <c r="G93" s="131" t="n">
        <v>1.08803165182989</v>
      </c>
      <c r="H93" s="131" t="n">
        <v>0.701918577445014</v>
      </c>
      <c r="I93" s="131" t="n">
        <v>2.27483751160634</v>
      </c>
      <c r="J93" s="131" t="n">
        <v>-0.945999211667342</v>
      </c>
      <c r="K93" s="131" t="n">
        <v>0.302245250431781</v>
      </c>
      <c r="L93" s="41"/>
    </row>
    <row r="94" customFormat="false" ht="12" hidden="false" customHeight="true" outlineLevel="0" collapsed="false">
      <c r="A94" s="73" t="n">
        <v>2007</v>
      </c>
      <c r="B94" s="131" t="n">
        <v>0.774877650897238</v>
      </c>
      <c r="C94" s="131" t="n">
        <v>0.614911606456573</v>
      </c>
      <c r="D94" s="131" t="n">
        <v>1.00187852222918</v>
      </c>
      <c r="E94" s="131" t="n">
        <v>0.981633945535165</v>
      </c>
      <c r="F94" s="131" t="n">
        <v>1.03466114847389</v>
      </c>
      <c r="G94" s="131" t="n">
        <v>0.733855185909988</v>
      </c>
      <c r="H94" s="131" t="n">
        <v>0.789962825278806</v>
      </c>
      <c r="I94" s="131" t="n">
        <v>0.862460281434395</v>
      </c>
      <c r="J94" s="131" t="n">
        <v>1.1539992041385</v>
      </c>
      <c r="K94" s="131" t="n">
        <v>0.516573396470093</v>
      </c>
      <c r="L94" s="41"/>
    </row>
    <row r="95" customFormat="false" ht="12" hidden="false" customHeight="true" outlineLevel="0" collapsed="false">
      <c r="A95" s="73" t="n">
        <v>2008</v>
      </c>
      <c r="B95" s="131" t="n">
        <v>2.14488061513556</v>
      </c>
      <c r="C95" s="131" t="n">
        <v>3.97249809014515</v>
      </c>
      <c r="D95" s="131" t="n">
        <v>2.63484190948545</v>
      </c>
      <c r="E95" s="131" t="n">
        <v>2.63405456255879</v>
      </c>
      <c r="F95" s="131" t="n">
        <v>0.768049155145917</v>
      </c>
      <c r="G95" s="131" t="n">
        <v>2.28266148615832</v>
      </c>
      <c r="H95" s="131" t="n">
        <v>2.07468879668049</v>
      </c>
      <c r="I95" s="131" t="n">
        <v>2.92529252925293</v>
      </c>
      <c r="J95" s="131" t="n">
        <v>1.53422501966953</v>
      </c>
      <c r="K95" s="131" t="n">
        <v>2.22698072805139</v>
      </c>
      <c r="L95" s="41"/>
    </row>
    <row r="96" customFormat="false" ht="12" hidden="true" customHeight="true" outlineLevel="0" collapsed="false">
      <c r="A96" s="75"/>
      <c r="B96" s="201"/>
      <c r="C96" s="201"/>
      <c r="D96" s="201"/>
      <c r="E96" s="201"/>
      <c r="F96" s="201"/>
      <c r="G96" s="201"/>
      <c r="H96" s="201"/>
      <c r="I96" s="201"/>
      <c r="J96" s="201"/>
      <c r="K96" s="201"/>
      <c r="L96" s="41"/>
    </row>
    <row r="97" customFormat="false" ht="15" hidden="false" customHeight="true" outlineLevel="0" collapsed="false">
      <c r="B97" s="105" t="s">
        <v>210</v>
      </c>
      <c r="C97" s="217"/>
      <c r="D97" s="217"/>
      <c r="E97" s="217"/>
      <c r="F97" s="217"/>
      <c r="G97" s="107"/>
      <c r="H97" s="217"/>
      <c r="I97" s="217"/>
      <c r="J97" s="217"/>
      <c r="K97" s="107"/>
      <c r="L97" s="41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</row>
    <row r="98" customFormat="false" ht="12" hidden="false" customHeight="true" outlineLevel="0" collapsed="false">
      <c r="A98" s="108" t="s">
        <v>211</v>
      </c>
      <c r="B98" s="201" t="n">
        <v>9.50623020979762</v>
      </c>
      <c r="C98" s="201" t="n">
        <v>8.3286014306408</v>
      </c>
      <c r="D98" s="201" t="n">
        <v>9.95019445285716</v>
      </c>
      <c r="E98" s="220" t="s">
        <v>307</v>
      </c>
      <c r="F98" s="201" t="n">
        <v>8.57559444470778</v>
      </c>
      <c r="G98" s="201" t="n">
        <v>9.38256177095272</v>
      </c>
      <c r="H98" s="220" t="s">
        <v>307</v>
      </c>
      <c r="I98" s="220" t="s">
        <v>307</v>
      </c>
      <c r="J98" s="201" t="n">
        <v>9.60965845863002</v>
      </c>
      <c r="K98" s="201" t="n">
        <v>9.05879924991334</v>
      </c>
      <c r="L98" s="41"/>
    </row>
    <row r="99" customFormat="false" ht="12" hidden="false" customHeight="true" outlineLevel="0" collapsed="false">
      <c r="A99" s="108" t="s">
        <v>213</v>
      </c>
      <c r="B99" s="201" t="n">
        <v>4.72380159988191</v>
      </c>
      <c r="C99" s="201" t="n">
        <v>4.21404173522156</v>
      </c>
      <c r="D99" s="201" t="n">
        <v>5.31965431935355</v>
      </c>
      <c r="E99" s="220" t="s">
        <v>307</v>
      </c>
      <c r="F99" s="201" t="n">
        <v>4.28950520963171</v>
      </c>
      <c r="G99" s="201" t="n">
        <v>4.70595895727509</v>
      </c>
      <c r="H99" s="220" t="s">
        <v>307</v>
      </c>
      <c r="I99" s="220" t="s">
        <v>307</v>
      </c>
      <c r="J99" s="201" t="n">
        <v>4.34338972788038</v>
      </c>
      <c r="K99" s="201" t="n">
        <v>4.11952267795972</v>
      </c>
      <c r="L99" s="41"/>
    </row>
    <row r="100" customFormat="false" ht="12" hidden="false" customHeight="true" outlineLevel="0" collapsed="false">
      <c r="A100" s="108" t="s">
        <v>214</v>
      </c>
      <c r="B100" s="201" t="n">
        <v>3.56088614600858</v>
      </c>
      <c r="C100" s="201" t="n">
        <v>3.02169084376558</v>
      </c>
      <c r="D100" s="201" t="n">
        <v>4.40391580145342</v>
      </c>
      <c r="E100" s="201" t="n">
        <v>4.39038832377104</v>
      </c>
      <c r="F100" s="201" t="n">
        <v>2.83601230649634</v>
      </c>
      <c r="G100" s="201" t="n">
        <v>3.26112332462529</v>
      </c>
      <c r="H100" s="201" t="n">
        <v>3.52288908081574</v>
      </c>
      <c r="I100" s="201" t="n">
        <v>3.44346565562415</v>
      </c>
      <c r="J100" s="201" t="n">
        <v>2.95765017907763</v>
      </c>
      <c r="K100" s="201" t="n">
        <v>3.48183491231784</v>
      </c>
      <c r="L100" s="41"/>
    </row>
    <row r="101" customFormat="false" ht="12" hidden="false" customHeight="true" outlineLevel="0" collapsed="false">
      <c r="A101" s="108" t="s">
        <v>215</v>
      </c>
      <c r="B101" s="201" t="n">
        <v>1.66408534345706</v>
      </c>
      <c r="C101" s="201" t="n">
        <v>1.03363441178985</v>
      </c>
      <c r="D101" s="201" t="n">
        <v>2.47446659836947</v>
      </c>
      <c r="E101" s="201" t="n">
        <v>2.47542777370117</v>
      </c>
      <c r="F101" s="201" t="n">
        <v>1.20989313088396</v>
      </c>
      <c r="G101" s="201" t="n">
        <v>1.4091172466391</v>
      </c>
      <c r="H101" s="201" t="n">
        <v>1.60558078727033</v>
      </c>
      <c r="I101" s="201" t="n">
        <v>1.5393985238519</v>
      </c>
      <c r="J101" s="201" t="n">
        <v>1.46339302841056</v>
      </c>
      <c r="K101" s="201" t="n">
        <v>1.24593232119004</v>
      </c>
      <c r="L101" s="41"/>
    </row>
    <row r="102" customFormat="false" ht="12" hidden="false" customHeight="true" outlineLevel="0" collapsed="false">
      <c r="A102" s="75"/>
      <c r="B102" s="201"/>
      <c r="C102" s="201"/>
      <c r="D102" s="201"/>
      <c r="E102" s="201"/>
      <c r="F102" s="201"/>
      <c r="G102" s="201"/>
      <c r="H102" s="201"/>
      <c r="I102" s="201"/>
      <c r="J102" s="201"/>
      <c r="K102" s="201"/>
      <c r="L102" s="41"/>
    </row>
    <row r="103" customFormat="false" ht="12" hidden="false" customHeight="true" outlineLevel="0" collapsed="false">
      <c r="A103" s="78" t="s">
        <v>449</v>
      </c>
      <c r="B103" s="201"/>
      <c r="C103" s="201"/>
      <c r="D103" s="201"/>
      <c r="E103" s="201"/>
      <c r="F103" s="201"/>
      <c r="G103" s="201"/>
      <c r="H103" s="201"/>
      <c r="I103" s="201"/>
      <c r="J103" s="201"/>
      <c r="K103" s="201"/>
      <c r="L103" s="41"/>
    </row>
    <row r="104" customFormat="false" ht="12" hidden="false" customHeight="true" outlineLevel="0" collapsed="false">
      <c r="A104" s="41" t="s">
        <v>444</v>
      </c>
      <c r="B104" s="201"/>
      <c r="C104" s="201"/>
      <c r="D104" s="201"/>
      <c r="E104" s="201"/>
      <c r="F104" s="201"/>
      <c r="G104" s="201"/>
      <c r="H104" s="201"/>
      <c r="I104" s="201"/>
      <c r="J104" s="201"/>
      <c r="K104" s="201"/>
      <c r="L104" s="41"/>
    </row>
    <row r="105" customFormat="false" ht="12" hidden="false" customHeight="true" outlineLevel="0" collapsed="false">
      <c r="A105" s="75"/>
      <c r="B105" s="201"/>
      <c r="C105" s="201"/>
      <c r="D105" s="201"/>
      <c r="E105" s="201"/>
      <c r="F105" s="201"/>
      <c r="G105" s="201"/>
      <c r="H105" s="201"/>
      <c r="I105" s="201"/>
      <c r="J105" s="201"/>
      <c r="K105" s="201"/>
      <c r="L105" s="41"/>
    </row>
    <row r="106" customFormat="false" ht="12" hidden="false" customHeight="true" outlineLevel="0" collapsed="false">
      <c r="A106" s="84" t="s">
        <v>197</v>
      </c>
      <c r="B106" s="201"/>
      <c r="C106" s="201"/>
      <c r="D106" s="201"/>
      <c r="E106" s="201"/>
      <c r="F106" s="201"/>
      <c r="G106" s="201"/>
      <c r="H106" s="201"/>
      <c r="I106" s="201"/>
      <c r="J106" s="201"/>
      <c r="K106" s="201"/>
      <c r="L106" s="41"/>
    </row>
    <row r="107" customFormat="false" ht="12" hidden="true" customHeight="true" outlineLevel="0" collapsed="false">
      <c r="A107" s="75"/>
      <c r="B107" s="201"/>
      <c r="C107" s="201"/>
      <c r="D107" s="201"/>
      <c r="E107" s="201"/>
      <c r="F107" s="201"/>
      <c r="G107" s="201"/>
      <c r="H107" s="201"/>
      <c r="I107" s="201"/>
      <c r="J107" s="201"/>
      <c r="K107" s="201"/>
      <c r="L107" s="41"/>
    </row>
    <row r="108" customFormat="false" ht="21.95" hidden="false" customHeight="true" outlineLevel="0" collapsed="false">
      <c r="A108" s="94"/>
      <c r="B108" s="95" t="s">
        <v>447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1"/>
    </row>
    <row r="109" customFormat="false" ht="12" hidden="false" customHeight="true" outlineLevel="0" collapsed="false">
      <c r="A109" s="102" t="n">
        <v>1970</v>
      </c>
      <c r="B109" s="196" t="n">
        <v>100</v>
      </c>
      <c r="C109" s="131" t="n">
        <v>76.2443438914027</v>
      </c>
      <c r="D109" s="131" t="n">
        <v>100.678733031674</v>
      </c>
      <c r="E109" s="220" t="s">
        <v>307</v>
      </c>
      <c r="F109" s="131" t="n">
        <v>101.357466063348</v>
      </c>
      <c r="G109" s="131" t="n">
        <v>89.1402714932127</v>
      </c>
      <c r="H109" s="220" t="s">
        <v>307</v>
      </c>
      <c r="I109" s="220" t="s">
        <v>307</v>
      </c>
      <c r="J109" s="131" t="n">
        <v>107.466063348416</v>
      </c>
      <c r="K109" s="131" t="n">
        <v>109.502262443439</v>
      </c>
      <c r="L109" s="41"/>
    </row>
    <row r="110" customFormat="false" ht="12" hidden="false" customHeight="true" outlineLevel="0" collapsed="false">
      <c r="A110" s="102" t="n">
        <v>1971</v>
      </c>
      <c r="B110" s="196" t="n">
        <v>100</v>
      </c>
      <c r="C110" s="131" t="n">
        <v>73.4530938123753</v>
      </c>
      <c r="D110" s="131" t="n">
        <v>99.2015968063872</v>
      </c>
      <c r="E110" s="220" t="s">
        <v>307</v>
      </c>
      <c r="F110" s="131" t="n">
        <v>100.798403193613</v>
      </c>
      <c r="G110" s="131" t="n">
        <v>89.2215568862276</v>
      </c>
      <c r="H110" s="220" t="s">
        <v>307</v>
      </c>
      <c r="I110" s="220" t="s">
        <v>307</v>
      </c>
      <c r="J110" s="131" t="n">
        <v>107.385229540918</v>
      </c>
      <c r="K110" s="131" t="n">
        <v>113.173652694611</v>
      </c>
      <c r="L110" s="41"/>
    </row>
    <row r="111" customFormat="false" ht="12" hidden="false" customHeight="true" outlineLevel="0" collapsed="false">
      <c r="A111" s="102" t="n">
        <v>1972</v>
      </c>
      <c r="B111" s="196" t="n">
        <v>100</v>
      </c>
      <c r="C111" s="131" t="n">
        <v>70.990990990991</v>
      </c>
      <c r="D111" s="131" t="n">
        <v>99.2792792792793</v>
      </c>
      <c r="E111" s="220" t="s">
        <v>307</v>
      </c>
      <c r="F111" s="131" t="n">
        <v>104.684684684685</v>
      </c>
      <c r="G111" s="131" t="n">
        <v>90.2702702702703</v>
      </c>
      <c r="H111" s="220" t="s">
        <v>307</v>
      </c>
      <c r="I111" s="220" t="s">
        <v>307</v>
      </c>
      <c r="J111" s="131" t="n">
        <v>106.486486486486</v>
      </c>
      <c r="K111" s="131" t="n">
        <v>109.90990990991</v>
      </c>
      <c r="L111" s="41"/>
    </row>
    <row r="112" customFormat="false" ht="12" hidden="false" customHeight="true" outlineLevel="0" collapsed="false">
      <c r="A112" s="102" t="n">
        <v>1973</v>
      </c>
      <c r="B112" s="196" t="n">
        <v>100</v>
      </c>
      <c r="C112" s="131" t="n">
        <v>68.5214626391097</v>
      </c>
      <c r="D112" s="131" t="n">
        <v>99.2050874403816</v>
      </c>
      <c r="E112" s="220" t="s">
        <v>307</v>
      </c>
      <c r="F112" s="131" t="n">
        <v>102.861685214626</v>
      </c>
      <c r="G112" s="131" t="n">
        <v>90.4610492845787</v>
      </c>
      <c r="H112" s="220" t="s">
        <v>307</v>
      </c>
      <c r="I112" s="220" t="s">
        <v>307</v>
      </c>
      <c r="J112" s="131" t="n">
        <v>105.723370429253</v>
      </c>
      <c r="K112" s="131" t="n">
        <v>110.33386327504</v>
      </c>
      <c r="L112" s="41"/>
    </row>
    <row r="113" customFormat="false" ht="12" hidden="false" customHeight="true" outlineLevel="0" collapsed="false">
      <c r="A113" s="102" t="n">
        <v>1974</v>
      </c>
      <c r="B113" s="196" t="n">
        <v>100</v>
      </c>
      <c r="C113" s="131" t="n">
        <v>69.9300699300699</v>
      </c>
      <c r="D113" s="131" t="n">
        <v>100.13986013986</v>
      </c>
      <c r="E113" s="220" t="s">
        <v>307</v>
      </c>
      <c r="F113" s="131" t="n">
        <v>96.9230769230769</v>
      </c>
      <c r="G113" s="131" t="n">
        <v>88.951048951049</v>
      </c>
      <c r="H113" s="220" t="s">
        <v>307</v>
      </c>
      <c r="I113" s="220" t="s">
        <v>307</v>
      </c>
      <c r="J113" s="131" t="n">
        <v>106.013986013986</v>
      </c>
      <c r="K113" s="131" t="n">
        <v>112.447552447552</v>
      </c>
      <c r="L113" s="41"/>
    </row>
    <row r="114" customFormat="false" ht="18" hidden="false" customHeight="true" outlineLevel="0" collapsed="false">
      <c r="A114" s="102" t="n">
        <v>1975</v>
      </c>
      <c r="B114" s="196" t="n">
        <v>100</v>
      </c>
      <c r="C114" s="131" t="n">
        <v>68.4546615581099</v>
      </c>
      <c r="D114" s="131" t="n">
        <v>101.660280970626</v>
      </c>
      <c r="E114" s="220" t="s">
        <v>307</v>
      </c>
      <c r="F114" s="131" t="n">
        <v>95.5300127713921</v>
      </c>
      <c r="G114" s="131" t="n">
        <v>87.7394636015326</v>
      </c>
      <c r="H114" s="220" t="s">
        <v>307</v>
      </c>
      <c r="I114" s="220" t="s">
        <v>307</v>
      </c>
      <c r="J114" s="131" t="n">
        <v>106.896551724138</v>
      </c>
      <c r="K114" s="131" t="n">
        <v>110.983397190294</v>
      </c>
      <c r="L114" s="41"/>
    </row>
    <row r="115" customFormat="false" ht="12" hidden="false" customHeight="true" outlineLevel="0" collapsed="false">
      <c r="A115" s="102" t="n">
        <v>1976</v>
      </c>
      <c r="B115" s="196" t="n">
        <v>100</v>
      </c>
      <c r="C115" s="131" t="n">
        <v>68.9820359281437</v>
      </c>
      <c r="D115" s="131" t="n">
        <v>102.155688622754</v>
      </c>
      <c r="E115" s="220" t="s">
        <v>307</v>
      </c>
      <c r="F115" s="131" t="n">
        <v>96.0479041916168</v>
      </c>
      <c r="G115" s="131" t="n">
        <v>88.1437125748503</v>
      </c>
      <c r="H115" s="220" t="s">
        <v>307</v>
      </c>
      <c r="I115" s="220" t="s">
        <v>307</v>
      </c>
      <c r="J115" s="131" t="n">
        <v>108.14371257485</v>
      </c>
      <c r="K115" s="131" t="n">
        <v>108.862275449102</v>
      </c>
      <c r="L115" s="41"/>
    </row>
    <row r="116" customFormat="false" ht="12" hidden="false" customHeight="true" outlineLevel="0" collapsed="false">
      <c r="A116" s="102" t="n">
        <v>1977</v>
      </c>
      <c r="B116" s="196" t="n">
        <v>100</v>
      </c>
      <c r="C116" s="131" t="n">
        <v>69.7104677060134</v>
      </c>
      <c r="D116" s="131" t="n">
        <v>102.783964365256</v>
      </c>
      <c r="E116" s="220" t="s">
        <v>307</v>
      </c>
      <c r="F116" s="131" t="n">
        <v>93.0957683741648</v>
      </c>
      <c r="G116" s="131" t="n">
        <v>87.9732739420935</v>
      </c>
      <c r="H116" s="220" t="s">
        <v>307</v>
      </c>
      <c r="I116" s="220" t="s">
        <v>307</v>
      </c>
      <c r="J116" s="131" t="n">
        <v>109.354120267261</v>
      </c>
      <c r="K116" s="131" t="n">
        <v>108.463251670379</v>
      </c>
      <c r="L116" s="41"/>
    </row>
    <row r="117" customFormat="false" ht="12" hidden="false" customHeight="true" outlineLevel="0" collapsed="false">
      <c r="A117" s="102" t="n">
        <v>1978</v>
      </c>
      <c r="B117" s="196" t="n">
        <v>100</v>
      </c>
      <c r="C117" s="131" t="n">
        <v>68.9330543933054</v>
      </c>
      <c r="D117" s="131" t="n">
        <v>103.451882845188</v>
      </c>
      <c r="E117" s="220" t="s">
        <v>307</v>
      </c>
      <c r="F117" s="131" t="n">
        <v>92.3640167364017</v>
      </c>
      <c r="G117" s="131" t="n">
        <v>88.4937238493724</v>
      </c>
      <c r="H117" s="220" t="s">
        <v>307</v>
      </c>
      <c r="I117" s="220" t="s">
        <v>307</v>
      </c>
      <c r="J117" s="131" t="n">
        <v>108.577405857741</v>
      </c>
      <c r="K117" s="131" t="n">
        <v>107.217573221757</v>
      </c>
      <c r="L117" s="41"/>
    </row>
    <row r="118" customFormat="false" ht="12" hidden="false" customHeight="true" outlineLevel="0" collapsed="false">
      <c r="A118" s="102" t="n">
        <v>1979</v>
      </c>
      <c r="B118" s="196" t="n">
        <v>100</v>
      </c>
      <c r="C118" s="131" t="n">
        <v>68.7315634218289</v>
      </c>
      <c r="D118" s="131" t="n">
        <v>104.424778761062</v>
      </c>
      <c r="E118" s="220" t="s">
        <v>307</v>
      </c>
      <c r="F118" s="131" t="n">
        <v>93.4119960668633</v>
      </c>
      <c r="G118" s="131" t="n">
        <v>88.298918387414</v>
      </c>
      <c r="H118" s="220" t="s">
        <v>307</v>
      </c>
      <c r="I118" s="220" t="s">
        <v>307</v>
      </c>
      <c r="J118" s="131" t="n">
        <v>108.062930186824</v>
      </c>
      <c r="K118" s="131" t="n">
        <v>105.506391347099</v>
      </c>
      <c r="L118" s="41"/>
    </row>
    <row r="119" customFormat="false" ht="18" hidden="false" customHeight="true" outlineLevel="0" collapsed="false">
      <c r="A119" s="102" t="n">
        <v>1980</v>
      </c>
      <c r="B119" s="196" t="n">
        <v>100</v>
      </c>
      <c r="C119" s="131" t="n">
        <v>68.4306569343066</v>
      </c>
      <c r="D119" s="131" t="n">
        <v>104.835766423358</v>
      </c>
      <c r="E119" s="220" t="s">
        <v>307</v>
      </c>
      <c r="F119" s="131" t="n">
        <v>93.0656934306569</v>
      </c>
      <c r="G119" s="131" t="n">
        <v>88.1386861313869</v>
      </c>
      <c r="H119" s="220" t="s">
        <v>307</v>
      </c>
      <c r="I119" s="220" t="s">
        <v>307</v>
      </c>
      <c r="J119" s="131" t="n">
        <v>108.485401459854</v>
      </c>
      <c r="K119" s="131" t="n">
        <v>105.109489051095</v>
      </c>
      <c r="L119" s="41"/>
    </row>
    <row r="120" customFormat="false" ht="12" hidden="false" customHeight="true" outlineLevel="0" collapsed="false">
      <c r="A120" s="102" t="n">
        <v>1981</v>
      </c>
      <c r="B120" s="196" t="n">
        <v>100</v>
      </c>
      <c r="C120" s="131" t="n">
        <v>67.1539122957868</v>
      </c>
      <c r="D120" s="131" t="n">
        <v>105.331040412726</v>
      </c>
      <c r="E120" s="220" t="s">
        <v>307</v>
      </c>
      <c r="F120" s="131" t="n">
        <v>93.0352536543422</v>
      </c>
      <c r="G120" s="131" t="n">
        <v>88.0481513327601</v>
      </c>
      <c r="H120" s="220" t="s">
        <v>307</v>
      </c>
      <c r="I120" s="220" t="s">
        <v>307</v>
      </c>
      <c r="J120" s="131" t="n">
        <v>108.254514187446</v>
      </c>
      <c r="K120" s="131" t="n">
        <v>104.471195184867</v>
      </c>
      <c r="L120" s="41"/>
    </row>
    <row r="121" customFormat="false" ht="12" hidden="false" customHeight="true" outlineLevel="0" collapsed="false">
      <c r="A121" s="102" t="n">
        <v>1982</v>
      </c>
      <c r="B121" s="196" t="n">
        <v>100</v>
      </c>
      <c r="C121" s="131" t="n">
        <v>67.5431388660641</v>
      </c>
      <c r="D121" s="131" t="n">
        <v>106.655710764174</v>
      </c>
      <c r="E121" s="220" t="s">
        <v>307</v>
      </c>
      <c r="F121" s="131" t="n">
        <v>92.6869350862777</v>
      </c>
      <c r="G121" s="131" t="n">
        <v>87.4281018898932</v>
      </c>
      <c r="H121" s="220" t="s">
        <v>307</v>
      </c>
      <c r="I121" s="220" t="s">
        <v>307</v>
      </c>
      <c r="J121" s="131" t="n">
        <v>108.381265406738</v>
      </c>
      <c r="K121" s="131" t="n">
        <v>103.28677074774</v>
      </c>
      <c r="L121" s="41"/>
    </row>
    <row r="122" customFormat="false" ht="12" hidden="false" customHeight="true" outlineLevel="0" collapsed="false">
      <c r="A122" s="102" t="n">
        <v>1983</v>
      </c>
      <c r="B122" s="196" t="n">
        <v>100</v>
      </c>
      <c r="C122" s="131" t="n">
        <v>66.9036334913112</v>
      </c>
      <c r="D122" s="131" t="n">
        <v>107.266982622433</v>
      </c>
      <c r="E122" s="220" t="s">
        <v>307</v>
      </c>
      <c r="F122" s="131" t="n">
        <v>91.7851500789889</v>
      </c>
      <c r="G122" s="131" t="n">
        <v>87.519747235387</v>
      </c>
      <c r="H122" s="220" t="s">
        <v>307</v>
      </c>
      <c r="I122" s="220" t="s">
        <v>307</v>
      </c>
      <c r="J122" s="131" t="n">
        <v>109.004739336493</v>
      </c>
      <c r="K122" s="131" t="n">
        <v>102.448657187994</v>
      </c>
      <c r="L122" s="41"/>
    </row>
    <row r="123" customFormat="false" ht="12" hidden="false" customHeight="true" outlineLevel="0" collapsed="false">
      <c r="A123" s="102" t="n">
        <v>1984</v>
      </c>
      <c r="B123" s="196" t="n">
        <v>100</v>
      </c>
      <c r="C123" s="131" t="n">
        <v>67.6045627376426</v>
      </c>
      <c r="D123" s="131" t="n">
        <v>107.756653992395</v>
      </c>
      <c r="E123" s="220" t="s">
        <v>307</v>
      </c>
      <c r="F123" s="131" t="n">
        <v>92.5475285171103</v>
      </c>
      <c r="G123" s="131" t="n">
        <v>87.8326996197719</v>
      </c>
      <c r="H123" s="220" t="s">
        <v>307</v>
      </c>
      <c r="I123" s="220" t="s">
        <v>307</v>
      </c>
      <c r="J123" s="131" t="n">
        <v>109.125475285171</v>
      </c>
      <c r="K123" s="131" t="n">
        <v>100.912547528517</v>
      </c>
      <c r="L123" s="41"/>
    </row>
    <row r="124" customFormat="false" ht="18" hidden="false" customHeight="true" outlineLevel="0" collapsed="false">
      <c r="A124" s="102" t="n">
        <v>1985</v>
      </c>
      <c r="B124" s="196" t="n">
        <v>100</v>
      </c>
      <c r="C124" s="131" t="n">
        <v>67.1783625730994</v>
      </c>
      <c r="D124" s="131" t="n">
        <v>109.210526315789</v>
      </c>
      <c r="E124" s="220" t="s">
        <v>307</v>
      </c>
      <c r="F124" s="131" t="n">
        <v>89.1812865497076</v>
      </c>
      <c r="G124" s="131" t="n">
        <v>87.6461988304094</v>
      </c>
      <c r="H124" s="220" t="s">
        <v>307</v>
      </c>
      <c r="I124" s="220" t="s">
        <v>307</v>
      </c>
      <c r="J124" s="131" t="n">
        <v>108.479532163743</v>
      </c>
      <c r="K124" s="131" t="n">
        <v>100.073099415205</v>
      </c>
      <c r="L124" s="41"/>
    </row>
    <row r="125" customFormat="false" ht="12" hidden="false" customHeight="true" outlineLevel="0" collapsed="false">
      <c r="A125" s="102" t="n">
        <v>1986</v>
      </c>
      <c r="B125" s="196" t="n">
        <v>100</v>
      </c>
      <c r="C125" s="131" t="n">
        <v>66.9467787114846</v>
      </c>
      <c r="D125" s="131" t="n">
        <v>109.033613445378</v>
      </c>
      <c r="E125" s="220" t="s">
        <v>307</v>
      </c>
      <c r="F125" s="131" t="n">
        <v>87.9551820728292</v>
      </c>
      <c r="G125" s="131" t="n">
        <v>88.515406162465</v>
      </c>
      <c r="H125" s="220" t="s">
        <v>307</v>
      </c>
      <c r="I125" s="220" t="s">
        <v>307</v>
      </c>
      <c r="J125" s="131" t="n">
        <v>107.983193277311</v>
      </c>
      <c r="K125" s="131" t="n">
        <v>99.859943977591</v>
      </c>
      <c r="L125" s="41"/>
    </row>
    <row r="126" customFormat="false" ht="12" hidden="false" customHeight="true" outlineLevel="0" collapsed="false">
      <c r="A126" s="102" t="n">
        <v>1987</v>
      </c>
      <c r="B126" s="196" t="n">
        <v>100</v>
      </c>
      <c r="C126" s="131" t="n">
        <v>66.1962365591398</v>
      </c>
      <c r="D126" s="131" t="n">
        <v>109.879032258065</v>
      </c>
      <c r="E126" s="220" t="s">
        <v>307</v>
      </c>
      <c r="F126" s="131" t="n">
        <v>87.2983870967742</v>
      </c>
      <c r="G126" s="131" t="n">
        <v>88.1720430107527</v>
      </c>
      <c r="H126" s="220" t="s">
        <v>307</v>
      </c>
      <c r="I126" s="220" t="s">
        <v>307</v>
      </c>
      <c r="J126" s="131" t="n">
        <v>106.854838709677</v>
      </c>
      <c r="K126" s="131" t="n">
        <v>99.4623655913979</v>
      </c>
      <c r="L126" s="41"/>
    </row>
    <row r="127" customFormat="false" ht="12" hidden="false" customHeight="true" outlineLevel="0" collapsed="false">
      <c r="A127" s="102" t="n">
        <v>1988</v>
      </c>
      <c r="B127" s="196" t="n">
        <v>100</v>
      </c>
      <c r="C127" s="131" t="n">
        <v>66.8407310704961</v>
      </c>
      <c r="D127" s="131" t="n">
        <v>110.639686684073</v>
      </c>
      <c r="E127" s="220" t="s">
        <v>307</v>
      </c>
      <c r="F127" s="131" t="n">
        <v>87.7284595300261</v>
      </c>
      <c r="G127" s="131" t="n">
        <v>88.1853785900783</v>
      </c>
      <c r="H127" s="220" t="s">
        <v>307</v>
      </c>
      <c r="I127" s="220" t="s">
        <v>307</v>
      </c>
      <c r="J127" s="131" t="n">
        <v>106.527415143603</v>
      </c>
      <c r="K127" s="131" t="n">
        <v>98.6945169712794</v>
      </c>
      <c r="L127" s="41"/>
    </row>
    <row r="128" customFormat="false" ht="12" hidden="false" customHeight="true" outlineLevel="0" collapsed="false">
      <c r="A128" s="102" t="n">
        <v>1989</v>
      </c>
      <c r="B128" s="196" t="n">
        <v>100</v>
      </c>
      <c r="C128" s="131" t="n">
        <v>66.0815047021944</v>
      </c>
      <c r="D128" s="131" t="n">
        <v>110.971786833856</v>
      </c>
      <c r="E128" s="220" t="s">
        <v>307</v>
      </c>
      <c r="F128" s="131" t="n">
        <v>87.2727272727273</v>
      </c>
      <c r="G128" s="131" t="n">
        <v>88.025078369906</v>
      </c>
      <c r="H128" s="220" t="s">
        <v>307</v>
      </c>
      <c r="I128" s="220" t="s">
        <v>307</v>
      </c>
      <c r="J128" s="131" t="n">
        <v>105.830721003135</v>
      </c>
      <c r="K128" s="131" t="n">
        <v>98.9968652037618</v>
      </c>
      <c r="L128" s="41"/>
    </row>
    <row r="129" s="41" customFormat="true" ht="18" hidden="false" customHeight="true" outlineLevel="0" collapsed="false">
      <c r="A129" s="102" t="n">
        <v>1990</v>
      </c>
      <c r="B129" s="196" t="n">
        <v>100</v>
      </c>
      <c r="C129" s="131" t="n">
        <v>64.9350649350649</v>
      </c>
      <c r="D129" s="131" t="n">
        <v>111.452184179457</v>
      </c>
      <c r="E129" s="220" t="s">
        <v>307</v>
      </c>
      <c r="F129" s="131" t="n">
        <v>88.8429752066116</v>
      </c>
      <c r="G129" s="131" t="n">
        <v>87.4852420306966</v>
      </c>
      <c r="H129" s="220" t="s">
        <v>307</v>
      </c>
      <c r="I129" s="220" t="s">
        <v>307</v>
      </c>
      <c r="J129" s="131" t="n">
        <v>105.076741440378</v>
      </c>
      <c r="K129" s="131" t="n">
        <v>98.8193624557261</v>
      </c>
    </row>
    <row r="130" s="41" customFormat="true" ht="12" hidden="false" customHeight="true" outlineLevel="0" collapsed="false">
      <c r="A130" s="102" t="n">
        <v>1991</v>
      </c>
      <c r="B130" s="196" t="n">
        <v>100</v>
      </c>
      <c r="C130" s="131" t="n">
        <v>64.8544755628775</v>
      </c>
      <c r="D130" s="131" t="n">
        <v>111.587040087864</v>
      </c>
      <c r="E130" s="220" t="s">
        <v>307</v>
      </c>
      <c r="F130" s="131" t="n">
        <v>88.9071938495332</v>
      </c>
      <c r="G130" s="131" t="n">
        <v>87.9736408566722</v>
      </c>
      <c r="H130" s="220" t="s">
        <v>307</v>
      </c>
      <c r="I130" s="220" t="s">
        <v>307</v>
      </c>
      <c r="J130" s="131" t="n">
        <v>104.228445908841</v>
      </c>
      <c r="K130" s="131" t="n">
        <v>98.6271279516749</v>
      </c>
    </row>
    <row r="131" customFormat="false" ht="21.95" hidden="false" customHeight="true" outlineLevel="0" collapsed="false">
      <c r="A131" s="73" t="n">
        <v>1991</v>
      </c>
      <c r="B131" s="196" t="n">
        <v>100</v>
      </c>
      <c r="C131" s="131" t="n">
        <v>59.5208845208845</v>
      </c>
      <c r="D131" s="131" t="n">
        <v>114.92628992629</v>
      </c>
      <c r="E131" s="131" t="n">
        <v>113.636363636364</v>
      </c>
      <c r="F131" s="131" t="n">
        <v>86.4250614250614</v>
      </c>
      <c r="G131" s="131" t="n">
        <v>86.3636363636364</v>
      </c>
      <c r="H131" s="131" t="n">
        <v>88.6363636363636</v>
      </c>
      <c r="I131" s="131" t="n">
        <v>88.5749385749386</v>
      </c>
      <c r="J131" s="131" t="n">
        <v>109.090909090909</v>
      </c>
      <c r="K131" s="131" t="n">
        <v>98.2800982800983</v>
      </c>
      <c r="L131" s="41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</row>
    <row r="132" customFormat="false" ht="12" hidden="false" customHeight="true" outlineLevel="0" collapsed="false">
      <c r="A132" s="73" t="n">
        <v>1992</v>
      </c>
      <c r="B132" s="196" t="n">
        <v>100</v>
      </c>
      <c r="C132" s="131" t="n">
        <v>54.7042253521127</v>
      </c>
      <c r="D132" s="131" t="n">
        <v>115.549295774648</v>
      </c>
      <c r="E132" s="131" t="n">
        <v>113.971830985916</v>
      </c>
      <c r="F132" s="131" t="n">
        <v>84.5633802816901</v>
      </c>
      <c r="G132" s="131" t="n">
        <v>87.887323943662</v>
      </c>
      <c r="H132" s="131" t="n">
        <v>89.8028169014085</v>
      </c>
      <c r="I132" s="131" t="n">
        <v>90.7042253521127</v>
      </c>
      <c r="J132" s="131" t="n">
        <v>107.267605633803</v>
      </c>
      <c r="K132" s="131" t="n">
        <v>98.1971830985916</v>
      </c>
      <c r="L132" s="41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</row>
    <row r="133" customFormat="false" ht="12" hidden="false" customHeight="true" outlineLevel="0" collapsed="false">
      <c r="A133" s="73" t="n">
        <v>1993</v>
      </c>
      <c r="B133" s="196" t="n">
        <v>100</v>
      </c>
      <c r="C133" s="131" t="n">
        <v>56.8910256410257</v>
      </c>
      <c r="D133" s="131" t="n">
        <v>116.399572649573</v>
      </c>
      <c r="E133" s="131" t="n">
        <v>114.74358974359</v>
      </c>
      <c r="F133" s="131" t="n">
        <v>84.9893162393163</v>
      </c>
      <c r="G133" s="131" t="n">
        <v>87.8739316239316</v>
      </c>
      <c r="H133" s="131" t="n">
        <v>90.1175213675214</v>
      </c>
      <c r="I133" s="131" t="n">
        <v>91.8269230769231</v>
      </c>
      <c r="J133" s="131" t="n">
        <v>107.318376068376</v>
      </c>
      <c r="K133" s="131" t="n">
        <v>98.1837606837607</v>
      </c>
      <c r="L133" s="41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</row>
    <row r="134" customFormat="false" ht="12" hidden="false" customHeight="true" outlineLevel="0" collapsed="false">
      <c r="A134" s="73" t="n">
        <v>1994</v>
      </c>
      <c r="B134" s="196" t="n">
        <v>100</v>
      </c>
      <c r="C134" s="131" t="n">
        <v>58.3635422061108</v>
      </c>
      <c r="D134" s="131" t="n">
        <v>117.814603832211</v>
      </c>
      <c r="E134" s="131" t="n">
        <v>116.312791299845</v>
      </c>
      <c r="F134" s="131" t="n">
        <v>85.8104609010875</v>
      </c>
      <c r="G134" s="131" t="n">
        <v>87.5712066286898</v>
      </c>
      <c r="H134" s="131" t="n">
        <v>89.2283790781978</v>
      </c>
      <c r="I134" s="131" t="n">
        <v>92.594510616261</v>
      </c>
      <c r="J134" s="131" t="n">
        <v>106.473329880891</v>
      </c>
      <c r="K134" s="131" t="n">
        <v>97.8249611600207</v>
      </c>
      <c r="L134" s="41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</row>
    <row r="135" customFormat="false" ht="18" hidden="false" customHeight="true" outlineLevel="0" collapsed="false">
      <c r="A135" s="73" t="n">
        <v>1995</v>
      </c>
      <c r="B135" s="196" t="n">
        <v>100</v>
      </c>
      <c r="C135" s="131" t="n">
        <v>58.5763717251607</v>
      </c>
      <c r="D135" s="131" t="n">
        <v>118.2896688087</v>
      </c>
      <c r="E135" s="131" t="n">
        <v>117.004448838359</v>
      </c>
      <c r="F135" s="131" t="n">
        <v>84.3796342066238</v>
      </c>
      <c r="G135" s="131" t="n">
        <v>87.5432525951557</v>
      </c>
      <c r="H135" s="131" t="n">
        <v>88.4824518042511</v>
      </c>
      <c r="I135" s="131" t="n">
        <v>93.0301532377657</v>
      </c>
      <c r="J135" s="131" t="n">
        <v>105.091448344044</v>
      </c>
      <c r="K135" s="131" t="n">
        <v>98.4181908057341</v>
      </c>
      <c r="L135" s="41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</row>
    <row r="136" customFormat="false" ht="12" hidden="false" customHeight="true" outlineLevel="0" collapsed="false">
      <c r="A136" s="73" t="n">
        <v>1996</v>
      </c>
      <c r="B136" s="196" t="n">
        <v>100</v>
      </c>
      <c r="C136" s="131" t="n">
        <v>57.9403272377286</v>
      </c>
      <c r="D136" s="131" t="n">
        <v>120.596727622714</v>
      </c>
      <c r="E136" s="131" t="n">
        <v>119.297401347449</v>
      </c>
      <c r="F136" s="131" t="n">
        <v>85.2261790182868</v>
      </c>
      <c r="G136" s="131" t="n">
        <v>86.381135707411</v>
      </c>
      <c r="H136" s="131" t="n">
        <v>88.4504331087584</v>
      </c>
      <c r="I136" s="131" t="n">
        <v>92.5890279114533</v>
      </c>
      <c r="J136" s="131" t="n">
        <v>104.379210779596</v>
      </c>
      <c r="K136" s="131" t="n">
        <v>97.6419634263715</v>
      </c>
      <c r="L136" s="41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</row>
    <row r="137" customFormat="false" ht="12" hidden="false" customHeight="true" outlineLevel="0" collapsed="false">
      <c r="A137" s="73" t="n">
        <v>1997</v>
      </c>
      <c r="B137" s="196" t="n">
        <v>100</v>
      </c>
      <c r="C137" s="131" t="n">
        <v>57.5757575757576</v>
      </c>
      <c r="D137" s="131" t="n">
        <v>121.022727272727</v>
      </c>
      <c r="E137" s="131" t="n">
        <v>119.649621212121</v>
      </c>
      <c r="F137" s="131" t="n">
        <v>83.1439393939394</v>
      </c>
      <c r="G137" s="131" t="n">
        <v>86.1268939393939</v>
      </c>
      <c r="H137" s="131" t="n">
        <v>88.6363636363636</v>
      </c>
      <c r="I137" s="131" t="n">
        <v>91.9034090909091</v>
      </c>
      <c r="J137" s="131" t="n">
        <v>104.450757575758</v>
      </c>
      <c r="K137" s="131" t="n">
        <v>98.1060606060606</v>
      </c>
      <c r="L137" s="41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</row>
    <row r="138" customFormat="false" ht="12" hidden="false" customHeight="true" outlineLevel="0" collapsed="false">
      <c r="A138" s="73" t="n">
        <v>1998</v>
      </c>
      <c r="B138" s="196" t="n">
        <v>100</v>
      </c>
      <c r="C138" s="131" t="n">
        <v>57.3831775700935</v>
      </c>
      <c r="D138" s="131" t="n">
        <v>121.168224299065</v>
      </c>
      <c r="E138" s="131" t="n">
        <v>119.766355140187</v>
      </c>
      <c r="F138" s="131" t="n">
        <v>81.5420560747664</v>
      </c>
      <c r="G138" s="131" t="n">
        <v>85.5607476635514</v>
      </c>
      <c r="H138" s="131" t="n">
        <v>88.2242990654206</v>
      </c>
      <c r="I138" s="131" t="n">
        <v>91.7289719626168</v>
      </c>
      <c r="J138" s="131" t="n">
        <v>104.299065420561</v>
      </c>
      <c r="K138" s="131" t="n">
        <v>98.5514018691589</v>
      </c>
      <c r="L138" s="41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</row>
    <row r="139" customFormat="false" ht="12" hidden="false" customHeight="true" outlineLevel="0" collapsed="false">
      <c r="A139" s="73" t="n">
        <v>1999</v>
      </c>
      <c r="B139" s="196" t="n">
        <v>100</v>
      </c>
      <c r="C139" s="131" t="n">
        <v>57.6076993583868</v>
      </c>
      <c r="D139" s="131" t="n">
        <v>121.356553620532</v>
      </c>
      <c r="E139" s="131" t="n">
        <v>120.164986251146</v>
      </c>
      <c r="F139" s="131" t="n">
        <v>80.2474793767186</v>
      </c>
      <c r="G139" s="131" t="n">
        <v>85.6553620531622</v>
      </c>
      <c r="H139" s="131" t="n">
        <v>88.5884509624198</v>
      </c>
      <c r="I139" s="131" t="n">
        <v>91.8423464711274</v>
      </c>
      <c r="J139" s="131" t="n">
        <v>103.941338221815</v>
      </c>
      <c r="K139" s="131" t="n">
        <v>98.9917506874427</v>
      </c>
      <c r="L139" s="41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</row>
    <row r="140" customFormat="false" ht="18" hidden="false" customHeight="true" outlineLevel="0" collapsed="false">
      <c r="A140" s="73" t="n">
        <v>2000</v>
      </c>
      <c r="B140" s="196" t="n">
        <v>100</v>
      </c>
      <c r="C140" s="131" t="n">
        <v>57.187222715173</v>
      </c>
      <c r="D140" s="131" t="n">
        <v>123.779946761313</v>
      </c>
      <c r="E140" s="131" t="n">
        <v>122.360248447205</v>
      </c>
      <c r="F140" s="131" t="n">
        <v>80.301685891748</v>
      </c>
      <c r="G140" s="131" t="n">
        <v>84.0727595385981</v>
      </c>
      <c r="H140" s="131" t="n">
        <v>87.9325643300799</v>
      </c>
      <c r="I140" s="131" t="n">
        <v>88.243123336291</v>
      </c>
      <c r="J140" s="131" t="n">
        <v>104.037267080745</v>
      </c>
      <c r="K140" s="131" t="n">
        <v>98.0922803904171</v>
      </c>
      <c r="L140" s="41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</row>
    <row r="141" customFormat="false" ht="12" hidden="false" customHeight="true" outlineLevel="0" collapsed="false">
      <c r="A141" s="73" t="n">
        <v>2001</v>
      </c>
      <c r="B141" s="196" t="n">
        <v>100</v>
      </c>
      <c r="C141" s="131" t="n">
        <v>56.4935064935065</v>
      </c>
      <c r="D141" s="131" t="n">
        <v>124.632034632035</v>
      </c>
      <c r="E141" s="131" t="n">
        <v>123.073593073593</v>
      </c>
      <c r="F141" s="131" t="n">
        <v>80.5627705627706</v>
      </c>
      <c r="G141" s="131" t="n">
        <v>83.8961038961039</v>
      </c>
      <c r="H141" s="131" t="n">
        <v>88.3116883116883</v>
      </c>
      <c r="I141" s="131" t="n">
        <v>87.5757575757576</v>
      </c>
      <c r="J141" s="131" t="n">
        <v>102.900432900433</v>
      </c>
      <c r="K141" s="131" t="n">
        <v>97.5324675324675</v>
      </c>
      <c r="L141" s="41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</row>
    <row r="142" customFormat="false" ht="12" hidden="false" customHeight="true" outlineLevel="0" collapsed="false">
      <c r="A142" s="73" t="n">
        <v>2002</v>
      </c>
      <c r="B142" s="196" t="n">
        <v>100</v>
      </c>
      <c r="C142" s="131" t="n">
        <v>53.839626644039</v>
      </c>
      <c r="D142" s="131" t="n">
        <v>124.819686041578</v>
      </c>
      <c r="E142" s="131" t="n">
        <v>123.589308442936</v>
      </c>
      <c r="F142" s="131" t="n">
        <v>81.2049215103946</v>
      </c>
      <c r="G142" s="131" t="n">
        <v>83.920237590157</v>
      </c>
      <c r="H142" s="131" t="n">
        <v>88.205345778532</v>
      </c>
      <c r="I142" s="131" t="n">
        <v>88.205345778532</v>
      </c>
      <c r="J142" s="131" t="n">
        <v>102.800169707255</v>
      </c>
      <c r="K142" s="131" t="n">
        <v>97.5816716164616</v>
      </c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</row>
    <row r="143" customFormat="false" ht="12" hidden="false" customHeight="true" outlineLevel="0" collapsed="false">
      <c r="A143" s="73" t="n">
        <v>2003</v>
      </c>
      <c r="B143" s="196" t="n">
        <v>100</v>
      </c>
      <c r="C143" s="131" t="n">
        <v>53.7437603993344</v>
      </c>
      <c r="D143" s="131" t="n">
        <v>125.207986688852</v>
      </c>
      <c r="E143" s="131" t="n">
        <v>123.8768718802</v>
      </c>
      <c r="F143" s="131" t="n">
        <v>81.6971713810316</v>
      </c>
      <c r="G143" s="131" t="n">
        <v>84.234608985025</v>
      </c>
      <c r="H143" s="131" t="n">
        <v>88.7687188019967</v>
      </c>
      <c r="I143" s="131" t="n">
        <v>88.7271214642263</v>
      </c>
      <c r="J143" s="131" t="n">
        <v>102.995008319468</v>
      </c>
      <c r="K143" s="131" t="n">
        <v>96.8386023294509</v>
      </c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</row>
    <row r="144" customFormat="false" ht="12" hidden="false" customHeight="true" outlineLevel="0" collapsed="false">
      <c r="A144" s="73" t="n">
        <v>2004</v>
      </c>
      <c r="B144" s="196" t="n">
        <v>100</v>
      </c>
      <c r="C144" s="131" t="n">
        <v>52.9900332225914</v>
      </c>
      <c r="D144" s="131" t="n">
        <v>125.705980066445</v>
      </c>
      <c r="E144" s="131" t="n">
        <v>124.37707641196</v>
      </c>
      <c r="F144" s="131" t="n">
        <v>81.1461794019934</v>
      </c>
      <c r="G144" s="131" t="n">
        <v>83.2641196013289</v>
      </c>
      <c r="H144" s="131" t="n">
        <v>88.2890365448505</v>
      </c>
      <c r="I144" s="131" t="n">
        <v>87.4584717607973</v>
      </c>
      <c r="J144" s="131" t="n">
        <v>104.194352159468</v>
      </c>
      <c r="K144" s="131" t="n">
        <v>96.6777408637874</v>
      </c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</row>
    <row r="145" customFormat="false" ht="18" hidden="false" customHeight="true" outlineLevel="0" collapsed="false">
      <c r="A145" s="73" t="n">
        <v>2005</v>
      </c>
      <c r="B145" s="196" t="n">
        <v>100</v>
      </c>
      <c r="C145" s="131" t="n">
        <v>52.8901734104046</v>
      </c>
      <c r="D145" s="131" t="n">
        <v>126.672171758877</v>
      </c>
      <c r="E145" s="131" t="n">
        <v>125.227085053675</v>
      </c>
      <c r="F145" s="131" t="n">
        <v>80.8009909165979</v>
      </c>
      <c r="G145" s="131" t="n">
        <v>83.4847233691164</v>
      </c>
      <c r="H145" s="131" t="n">
        <v>88.2328654004955</v>
      </c>
      <c r="I145" s="131" t="n">
        <v>88.934764657308</v>
      </c>
      <c r="J145" s="131" t="n">
        <v>104.748142031379</v>
      </c>
      <c r="K145" s="131" t="n">
        <v>95.6234516928159</v>
      </c>
      <c r="L145" s="41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</row>
    <row r="146" customFormat="false" ht="12" hidden="false" customHeight="true" outlineLevel="0" collapsed="false">
      <c r="A146" s="73" t="n">
        <v>2006</v>
      </c>
      <c r="B146" s="196" t="n">
        <v>100</v>
      </c>
      <c r="C146" s="131" t="n">
        <v>53.0587275693312</v>
      </c>
      <c r="D146" s="131" t="n">
        <v>130.26101141925</v>
      </c>
      <c r="E146" s="131" t="n">
        <v>128.792822185971</v>
      </c>
      <c r="F146" s="131" t="n">
        <v>78.8336052202284</v>
      </c>
      <c r="G146" s="131" t="n">
        <v>83.3605220228385</v>
      </c>
      <c r="H146" s="131" t="n">
        <v>87.7650897226754</v>
      </c>
      <c r="I146" s="131" t="n">
        <v>89.8450244698206</v>
      </c>
      <c r="J146" s="131" t="n">
        <v>102.487765089723</v>
      </c>
      <c r="K146" s="131" t="n">
        <v>94.7389885807504</v>
      </c>
      <c r="L146" s="41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</row>
    <row r="147" customFormat="false" ht="12" hidden="false" customHeight="true" outlineLevel="0" collapsed="false">
      <c r="A147" s="73" t="n">
        <v>2007</v>
      </c>
      <c r="B147" s="196" t="n">
        <v>100</v>
      </c>
      <c r="C147" s="131" t="n">
        <v>52.9745042492918</v>
      </c>
      <c r="D147" s="131" t="n">
        <v>130.55443140429</v>
      </c>
      <c r="E147" s="131" t="n">
        <v>129.057061918252</v>
      </c>
      <c r="F147" s="131" t="n">
        <v>79.0368271954674</v>
      </c>
      <c r="G147" s="131" t="n">
        <v>83.3265884257386</v>
      </c>
      <c r="H147" s="131" t="n">
        <v>87.7782274382841</v>
      </c>
      <c r="I147" s="131" t="n">
        <v>89.9231080534197</v>
      </c>
      <c r="J147" s="131" t="n">
        <v>102.87333063537</v>
      </c>
      <c r="K147" s="131" t="n">
        <v>94.496155402671</v>
      </c>
      <c r="L147" s="41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</row>
    <row r="148" customFormat="false" ht="12" hidden="false" customHeight="true" outlineLevel="0" collapsed="false">
      <c r="A148" s="73" t="n">
        <v>2008</v>
      </c>
      <c r="B148" s="196" t="n">
        <v>100</v>
      </c>
      <c r="C148" s="131" t="n">
        <v>53.9223454833598</v>
      </c>
      <c r="D148" s="131" t="n">
        <v>131.180665610143</v>
      </c>
      <c r="E148" s="131" t="n">
        <v>129.675118858954</v>
      </c>
      <c r="F148" s="131" t="n">
        <v>77.9714738510301</v>
      </c>
      <c r="G148" s="131" t="n">
        <v>83.4389857369255</v>
      </c>
      <c r="H148" s="131" t="n">
        <v>87.7179080824089</v>
      </c>
      <c r="I148" s="131" t="n">
        <v>90.6101426307449</v>
      </c>
      <c r="J148" s="131" t="n">
        <v>102.258320126783</v>
      </c>
      <c r="K148" s="131" t="n">
        <v>94.5721077654517</v>
      </c>
      <c r="L148" s="41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</row>
    <row r="149" customFormat="false" ht="12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12.75" hidden="false" customHeight="false" outlineLevel="0" collapsed="false">
      <c r="A150" s="78" t="s">
        <v>449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1.1" hidden="false" customHeight="true" outlineLevel="0" collapsed="false">
      <c r="A151" s="41" t="s">
        <v>444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11.1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12.75" hidden="false" customHeight="false" outlineLevel="0" collapsed="false">
      <c r="A153" s="84" t="s">
        <v>197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7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24" width="11.42"/>
    <col collapsed="false" customWidth="true" hidden="false" outlineLevel="0" max="23" min="13" style="41" width="7.7"/>
    <col collapsed="false" customWidth="false" hidden="false" outlineLevel="0" max="257" min="24" style="24" width="11.42"/>
  </cols>
  <sheetData>
    <row r="1" customFormat="false" ht="15.95" hidden="false" customHeight="true" outlineLevel="0" collapsed="false">
      <c r="A1" s="47" t="s">
        <v>45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1.2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</row>
    <row r="10" s="41" customFormat="true" ht="24.95" hidden="false" customHeight="true" outlineLevel="0" collapsed="false">
      <c r="A10" s="100"/>
      <c r="B10" s="213" t="s">
        <v>238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110" t="n">
        <v>7092</v>
      </c>
      <c r="C11" s="110" t="n">
        <v>5780</v>
      </c>
      <c r="D11" s="110" t="n">
        <v>7225</v>
      </c>
      <c r="E11" s="110" t="n">
        <v>7151</v>
      </c>
      <c r="F11" s="110" t="n">
        <v>6952</v>
      </c>
      <c r="G11" s="110" t="n">
        <v>6517</v>
      </c>
      <c r="H11" s="110" t="n">
        <v>5941</v>
      </c>
      <c r="I11" s="110" t="n">
        <v>7898</v>
      </c>
      <c r="J11" s="110" t="n">
        <v>7671</v>
      </c>
      <c r="K11" s="110" t="n">
        <v>7403</v>
      </c>
    </row>
    <row r="12" s="41" customFormat="true" ht="12" hidden="false" customHeight="true" outlineLevel="0" collapsed="false">
      <c r="A12" s="73" t="n">
        <v>1971</v>
      </c>
      <c r="B12" s="110" t="n">
        <v>7874</v>
      </c>
      <c r="C12" s="110" t="n">
        <v>6297</v>
      </c>
      <c r="D12" s="110" t="n">
        <v>7889</v>
      </c>
      <c r="E12" s="110" t="n">
        <v>7795</v>
      </c>
      <c r="F12" s="110" t="n">
        <v>7856</v>
      </c>
      <c r="G12" s="110" t="n">
        <v>7226</v>
      </c>
      <c r="H12" s="110" t="n">
        <v>6575</v>
      </c>
      <c r="I12" s="110" t="n">
        <v>8867</v>
      </c>
      <c r="J12" s="110" t="n">
        <v>8495</v>
      </c>
      <c r="K12" s="110" t="n">
        <v>8464</v>
      </c>
    </row>
    <row r="13" s="41" customFormat="true" ht="12" hidden="false" customHeight="true" outlineLevel="0" collapsed="false">
      <c r="A13" s="73" t="n">
        <v>1972</v>
      </c>
      <c r="B13" s="110" t="n">
        <v>8579</v>
      </c>
      <c r="C13" s="110" t="n">
        <v>6645</v>
      </c>
      <c r="D13" s="110" t="n">
        <v>8584</v>
      </c>
      <c r="E13" s="110" t="n">
        <v>8481</v>
      </c>
      <c r="F13" s="110" t="n">
        <v>8892</v>
      </c>
      <c r="G13" s="110" t="n">
        <v>7880</v>
      </c>
      <c r="H13" s="110" t="n">
        <v>7260</v>
      </c>
      <c r="I13" s="110" t="n">
        <v>9493</v>
      </c>
      <c r="J13" s="110" t="n">
        <v>9284</v>
      </c>
      <c r="K13" s="110" t="n">
        <v>9073</v>
      </c>
    </row>
    <row r="14" s="41" customFormat="true" ht="12" hidden="false" customHeight="true" outlineLevel="0" collapsed="false">
      <c r="A14" s="73" t="n">
        <v>1973</v>
      </c>
      <c r="B14" s="110" t="n">
        <v>9526</v>
      </c>
      <c r="C14" s="110" t="n">
        <v>7209</v>
      </c>
      <c r="D14" s="110" t="n">
        <v>9560</v>
      </c>
      <c r="E14" s="110" t="n">
        <v>9443</v>
      </c>
      <c r="F14" s="110" t="n">
        <v>9542</v>
      </c>
      <c r="G14" s="110" t="n">
        <v>8735</v>
      </c>
      <c r="H14" s="110" t="n">
        <v>8067</v>
      </c>
      <c r="I14" s="110" t="n">
        <v>10532</v>
      </c>
      <c r="J14" s="110" t="n">
        <v>10320</v>
      </c>
      <c r="K14" s="110" t="n">
        <v>10169</v>
      </c>
    </row>
    <row r="15" s="41" customFormat="true" ht="12" hidden="false" customHeight="true" outlineLevel="0" collapsed="false">
      <c r="A15" s="73" t="n">
        <v>1974</v>
      </c>
      <c r="B15" s="110" t="n">
        <v>10538</v>
      </c>
      <c r="C15" s="110" t="n">
        <v>8102</v>
      </c>
      <c r="D15" s="110" t="n">
        <v>10586</v>
      </c>
      <c r="E15" s="110" t="n">
        <v>10433</v>
      </c>
      <c r="F15" s="110" t="n">
        <v>10209</v>
      </c>
      <c r="G15" s="110" t="n">
        <v>9562</v>
      </c>
      <c r="H15" s="110" t="n">
        <v>8802</v>
      </c>
      <c r="I15" s="110" t="n">
        <v>11602</v>
      </c>
      <c r="J15" s="110" t="n">
        <v>11501</v>
      </c>
      <c r="K15" s="110" t="n">
        <v>11399</v>
      </c>
    </row>
    <row r="16" s="41" customFormat="true" ht="18" hidden="false" customHeight="true" outlineLevel="0" collapsed="false">
      <c r="A16" s="73" t="n">
        <v>1975</v>
      </c>
      <c r="B16" s="110" t="n">
        <v>11181</v>
      </c>
      <c r="C16" s="110" t="n">
        <v>8507</v>
      </c>
      <c r="D16" s="110" t="n">
        <v>11266</v>
      </c>
      <c r="E16" s="110" t="n">
        <v>11090</v>
      </c>
      <c r="F16" s="110" t="n">
        <v>10821</v>
      </c>
      <c r="G16" s="110" t="n">
        <v>10089</v>
      </c>
      <c r="H16" s="110" t="n">
        <v>9394</v>
      </c>
      <c r="I16" s="110" t="n">
        <v>12011</v>
      </c>
      <c r="J16" s="110" t="n">
        <v>12331</v>
      </c>
      <c r="K16" s="110" t="n">
        <v>12012</v>
      </c>
    </row>
    <row r="17" s="41" customFormat="true" ht="12" hidden="false" customHeight="true" outlineLevel="0" collapsed="false">
      <c r="A17" s="73" t="n">
        <v>1976</v>
      </c>
      <c r="B17" s="110" t="n">
        <v>11964</v>
      </c>
      <c r="C17" s="110" t="n">
        <v>9245</v>
      </c>
      <c r="D17" s="110" t="n">
        <v>12334</v>
      </c>
      <c r="E17" s="110" t="n">
        <v>12154</v>
      </c>
      <c r="F17" s="110" t="n">
        <v>11472</v>
      </c>
      <c r="G17" s="110" t="n">
        <v>10709</v>
      </c>
      <c r="H17" s="110" t="n">
        <v>10084</v>
      </c>
      <c r="I17" s="110" t="n">
        <v>12552</v>
      </c>
      <c r="J17" s="110" t="n">
        <v>13213</v>
      </c>
      <c r="K17" s="110" t="n">
        <v>12488</v>
      </c>
    </row>
    <row r="18" s="41" customFormat="true" ht="12" hidden="false" customHeight="true" outlineLevel="0" collapsed="false">
      <c r="A18" s="73" t="n">
        <v>1977</v>
      </c>
      <c r="B18" s="110" t="n">
        <v>12760</v>
      </c>
      <c r="C18" s="110" t="n">
        <v>9789</v>
      </c>
      <c r="D18" s="110" t="n">
        <v>13307</v>
      </c>
      <c r="E18" s="110" t="n">
        <v>13131</v>
      </c>
      <c r="F18" s="110" t="n">
        <v>11946</v>
      </c>
      <c r="G18" s="110" t="n">
        <v>11368</v>
      </c>
      <c r="H18" s="110" t="n">
        <v>10743</v>
      </c>
      <c r="I18" s="110" t="n">
        <v>13293</v>
      </c>
      <c r="J18" s="110" t="n">
        <v>14131</v>
      </c>
      <c r="K18" s="110" t="n">
        <v>13217</v>
      </c>
    </row>
    <row r="19" s="41" customFormat="true" ht="12" hidden="false" customHeight="true" outlineLevel="0" collapsed="false">
      <c r="A19" s="73" t="n">
        <v>1978</v>
      </c>
      <c r="B19" s="110" t="n">
        <v>13409</v>
      </c>
      <c r="C19" s="110" t="n">
        <v>10138</v>
      </c>
      <c r="D19" s="110" t="n">
        <v>14071</v>
      </c>
      <c r="E19" s="110" t="n">
        <v>13893</v>
      </c>
      <c r="F19" s="110" t="n">
        <v>12584</v>
      </c>
      <c r="G19" s="110" t="n">
        <v>11982</v>
      </c>
      <c r="H19" s="110" t="n">
        <v>11432</v>
      </c>
      <c r="I19" s="110" t="n">
        <v>13865</v>
      </c>
      <c r="J19" s="110" t="n">
        <v>14833</v>
      </c>
      <c r="K19" s="110" t="n">
        <v>13727</v>
      </c>
    </row>
    <row r="20" s="41" customFormat="true" ht="12" hidden="false" customHeight="true" outlineLevel="0" collapsed="false">
      <c r="A20" s="73" t="n">
        <v>1979</v>
      </c>
      <c r="B20" s="110" t="n">
        <v>14139</v>
      </c>
      <c r="C20" s="110" t="n">
        <v>10548</v>
      </c>
      <c r="D20" s="110" t="n">
        <v>14975</v>
      </c>
      <c r="E20" s="110" t="n">
        <v>14775</v>
      </c>
      <c r="F20" s="110" t="n">
        <v>13294</v>
      </c>
      <c r="G20" s="110" t="n">
        <v>12620</v>
      </c>
      <c r="H20" s="110" t="n">
        <v>12129</v>
      </c>
      <c r="I20" s="110" t="n">
        <v>14465</v>
      </c>
      <c r="J20" s="110" t="n">
        <v>15621</v>
      </c>
      <c r="K20" s="110" t="n">
        <v>14287</v>
      </c>
    </row>
    <row r="21" s="41" customFormat="true" ht="18" hidden="false" customHeight="true" outlineLevel="0" collapsed="false">
      <c r="A21" s="73" t="n">
        <v>1980</v>
      </c>
      <c r="B21" s="110" t="n">
        <v>15052</v>
      </c>
      <c r="C21" s="110" t="n">
        <v>11160</v>
      </c>
      <c r="D21" s="110" t="n">
        <v>15984</v>
      </c>
      <c r="E21" s="110" t="n">
        <v>15769</v>
      </c>
      <c r="F21" s="110" t="n">
        <v>14227</v>
      </c>
      <c r="G21" s="110" t="n">
        <v>13408</v>
      </c>
      <c r="H21" s="110" t="n">
        <v>12953</v>
      </c>
      <c r="I21" s="110" t="n">
        <v>15359</v>
      </c>
      <c r="J21" s="110" t="n">
        <v>16582</v>
      </c>
      <c r="K21" s="110" t="n">
        <v>15163</v>
      </c>
    </row>
    <row r="22" s="41" customFormat="true" ht="12" hidden="false" customHeight="true" outlineLevel="0" collapsed="false">
      <c r="A22" s="73" t="n">
        <v>1981</v>
      </c>
      <c r="B22" s="110" t="n">
        <v>15746</v>
      </c>
      <c r="C22" s="110" t="n">
        <v>11453</v>
      </c>
      <c r="D22" s="110" t="n">
        <v>16829</v>
      </c>
      <c r="E22" s="110" t="n">
        <v>16584</v>
      </c>
      <c r="F22" s="110" t="n">
        <v>14722</v>
      </c>
      <c r="G22" s="110" t="n">
        <v>14005</v>
      </c>
      <c r="H22" s="110" t="n">
        <v>13520</v>
      </c>
      <c r="I22" s="110" t="n">
        <v>16113</v>
      </c>
      <c r="J22" s="110" t="n">
        <v>17361</v>
      </c>
      <c r="K22" s="110" t="n">
        <v>15796</v>
      </c>
    </row>
    <row r="23" s="41" customFormat="true" ht="12" hidden="false" customHeight="true" outlineLevel="0" collapsed="false">
      <c r="A23" s="73" t="n">
        <v>1982</v>
      </c>
      <c r="B23" s="110" t="n">
        <v>16308</v>
      </c>
      <c r="C23" s="110" t="n">
        <v>11828</v>
      </c>
      <c r="D23" s="110" t="n">
        <v>17583</v>
      </c>
      <c r="E23" s="110" t="n">
        <v>17329</v>
      </c>
      <c r="F23" s="110" t="n">
        <v>15464</v>
      </c>
      <c r="G23" s="110" t="n">
        <v>14442</v>
      </c>
      <c r="H23" s="110" t="n">
        <v>13976</v>
      </c>
      <c r="I23" s="110" t="n">
        <v>16610</v>
      </c>
      <c r="J23" s="110" t="n">
        <v>17990</v>
      </c>
      <c r="K23" s="110" t="n">
        <v>16150</v>
      </c>
    </row>
    <row r="24" s="41" customFormat="true" ht="12" hidden="false" customHeight="true" outlineLevel="0" collapsed="false">
      <c r="A24" s="73" t="n">
        <v>1983</v>
      </c>
      <c r="B24" s="110" t="n">
        <v>16755</v>
      </c>
      <c r="C24" s="110" t="n">
        <v>11986</v>
      </c>
      <c r="D24" s="110" t="n">
        <v>18235</v>
      </c>
      <c r="E24" s="110" t="n">
        <v>17984</v>
      </c>
      <c r="F24" s="110" t="n">
        <v>15877</v>
      </c>
      <c r="G24" s="110" t="n">
        <v>14805</v>
      </c>
      <c r="H24" s="110" t="n">
        <v>14376</v>
      </c>
      <c r="I24" s="110" t="n">
        <v>17020</v>
      </c>
      <c r="J24" s="110" t="n">
        <v>18387</v>
      </c>
      <c r="K24" s="110" t="n">
        <v>16472</v>
      </c>
    </row>
    <row r="25" s="41" customFormat="true" ht="12" hidden="false" customHeight="true" outlineLevel="0" collapsed="false">
      <c r="A25" s="73" t="n">
        <v>1984</v>
      </c>
      <c r="B25" s="110" t="n">
        <v>17183</v>
      </c>
      <c r="C25" s="110" t="n">
        <v>12264</v>
      </c>
      <c r="D25" s="110" t="n">
        <v>18965</v>
      </c>
      <c r="E25" s="110" t="n">
        <v>18717</v>
      </c>
      <c r="F25" s="110" t="n">
        <v>16336</v>
      </c>
      <c r="G25" s="110" t="n">
        <v>15165</v>
      </c>
      <c r="H25" s="110" t="n">
        <v>14842</v>
      </c>
      <c r="I25" s="110" t="n">
        <v>17282</v>
      </c>
      <c r="J25" s="110" t="n">
        <v>18827</v>
      </c>
      <c r="K25" s="110" t="n">
        <v>16586</v>
      </c>
    </row>
    <row r="26" s="41" customFormat="true" ht="18" hidden="false" customHeight="true" outlineLevel="0" collapsed="false">
      <c r="A26" s="73" t="n">
        <v>1985</v>
      </c>
      <c r="B26" s="110" t="n">
        <v>17596</v>
      </c>
      <c r="C26" s="110" t="n">
        <v>12568</v>
      </c>
      <c r="D26" s="110" t="n">
        <v>19754</v>
      </c>
      <c r="E26" s="110" t="n">
        <v>19497</v>
      </c>
      <c r="F26" s="110" t="n">
        <v>15819</v>
      </c>
      <c r="G26" s="110" t="n">
        <v>15486</v>
      </c>
      <c r="H26" s="110" t="n">
        <v>15174</v>
      </c>
      <c r="I26" s="110" t="n">
        <v>17692</v>
      </c>
      <c r="J26" s="110" t="n">
        <v>19191</v>
      </c>
      <c r="K26" s="110" t="n">
        <v>16851</v>
      </c>
    </row>
    <row r="27" s="41" customFormat="true" ht="12" hidden="false" customHeight="true" outlineLevel="0" collapsed="false">
      <c r="A27" s="73" t="n">
        <v>1986</v>
      </c>
      <c r="B27" s="110" t="n">
        <v>18155</v>
      </c>
      <c r="C27" s="110" t="n">
        <v>12818</v>
      </c>
      <c r="D27" s="110" t="n">
        <v>20469</v>
      </c>
      <c r="E27" s="110" t="n">
        <v>20218</v>
      </c>
      <c r="F27" s="110" t="n">
        <v>16537</v>
      </c>
      <c r="G27" s="110" t="n">
        <v>15877</v>
      </c>
      <c r="H27" s="110" t="n">
        <v>15541</v>
      </c>
      <c r="I27" s="110" t="n">
        <v>18236</v>
      </c>
      <c r="J27" s="110" t="n">
        <v>19663</v>
      </c>
      <c r="K27" s="110" t="n">
        <v>17333</v>
      </c>
    </row>
    <row r="28" s="41" customFormat="true" ht="12" hidden="false" customHeight="true" outlineLevel="0" collapsed="false">
      <c r="A28" s="73" t="n">
        <v>1987</v>
      </c>
      <c r="B28" s="110" t="n">
        <v>18670</v>
      </c>
      <c r="C28" s="110" t="n">
        <v>13042</v>
      </c>
      <c r="D28" s="110" t="n">
        <v>21152</v>
      </c>
      <c r="E28" s="110" t="n">
        <v>20898</v>
      </c>
      <c r="F28" s="110" t="n">
        <v>16857</v>
      </c>
      <c r="G28" s="110" t="n">
        <v>16264</v>
      </c>
      <c r="H28" s="110" t="n">
        <v>15961</v>
      </c>
      <c r="I28" s="110" t="n">
        <v>18637</v>
      </c>
      <c r="J28" s="110" t="n">
        <v>20157</v>
      </c>
      <c r="K28" s="110" t="n">
        <v>17841</v>
      </c>
    </row>
    <row r="29" s="41" customFormat="true" ht="12" hidden="false" customHeight="true" outlineLevel="0" collapsed="false">
      <c r="A29" s="73" t="n">
        <v>1988</v>
      </c>
      <c r="B29" s="110" t="n">
        <v>19156</v>
      </c>
      <c r="C29" s="110" t="n">
        <v>13310</v>
      </c>
      <c r="D29" s="110" t="n">
        <v>21933</v>
      </c>
      <c r="E29" s="110" t="n">
        <v>21689</v>
      </c>
      <c r="F29" s="110" t="n">
        <v>17672</v>
      </c>
      <c r="G29" s="110" t="n">
        <v>16608</v>
      </c>
      <c r="H29" s="110" t="n">
        <v>16367</v>
      </c>
      <c r="I29" s="110" t="n">
        <v>18975</v>
      </c>
      <c r="J29" s="110" t="n">
        <v>20523</v>
      </c>
      <c r="K29" s="110" t="n">
        <v>18105</v>
      </c>
    </row>
    <row r="30" s="41" customFormat="true" ht="12" hidden="false" customHeight="true" outlineLevel="0" collapsed="false">
      <c r="A30" s="73" t="n">
        <v>1989</v>
      </c>
      <c r="B30" s="110" t="n">
        <v>19678</v>
      </c>
      <c r="C30" s="110" t="n">
        <v>13463</v>
      </c>
      <c r="D30" s="110" t="n">
        <v>22718</v>
      </c>
      <c r="E30" s="110" t="n">
        <v>22475</v>
      </c>
      <c r="F30" s="110" t="n">
        <v>18446</v>
      </c>
      <c r="G30" s="110" t="n">
        <v>17047</v>
      </c>
      <c r="H30" s="110" t="n">
        <v>16886</v>
      </c>
      <c r="I30" s="110" t="n">
        <v>19368</v>
      </c>
      <c r="J30" s="110" t="n">
        <v>20988</v>
      </c>
      <c r="K30" s="110" t="n">
        <v>18371</v>
      </c>
    </row>
    <row r="31" s="41" customFormat="true" ht="18" hidden="false" customHeight="true" outlineLevel="0" collapsed="false">
      <c r="A31" s="73" t="n">
        <v>1990</v>
      </c>
      <c r="B31" s="110" t="n">
        <v>20584</v>
      </c>
      <c r="C31" s="110" t="n">
        <v>13897</v>
      </c>
      <c r="D31" s="110" t="n">
        <v>23822</v>
      </c>
      <c r="E31" s="110" t="n">
        <v>23574</v>
      </c>
      <c r="F31" s="110" t="n">
        <v>19669</v>
      </c>
      <c r="G31" s="110" t="n">
        <v>17795</v>
      </c>
      <c r="H31" s="110" t="n">
        <v>17660</v>
      </c>
      <c r="I31" s="110" t="n">
        <v>20232</v>
      </c>
      <c r="J31" s="110" t="n">
        <v>21889</v>
      </c>
      <c r="K31" s="110" t="n">
        <v>19130</v>
      </c>
    </row>
    <row r="32" s="41" customFormat="true" ht="12" hidden="false" customHeight="true" outlineLevel="0" collapsed="false">
      <c r="A32" s="73" t="n">
        <v>1991</v>
      </c>
      <c r="B32" s="110" t="n">
        <v>21797</v>
      </c>
      <c r="C32" s="110" t="n">
        <v>14570</v>
      </c>
      <c r="D32" s="110" t="n">
        <v>25176</v>
      </c>
      <c r="E32" s="110" t="n">
        <v>24910</v>
      </c>
      <c r="F32" s="110" t="n">
        <v>20794</v>
      </c>
      <c r="G32" s="110" t="n">
        <v>18856</v>
      </c>
      <c r="H32" s="110" t="n">
        <v>18807</v>
      </c>
      <c r="I32" s="110" t="n">
        <v>21359</v>
      </c>
      <c r="J32" s="110" t="n">
        <v>23224</v>
      </c>
      <c r="K32" s="110" t="n">
        <v>20385</v>
      </c>
    </row>
    <row r="33" customFormat="false" ht="21.95" hidden="false" customHeight="true" outlineLevel="0" collapsed="false">
      <c r="A33" s="73" t="n">
        <v>1991</v>
      </c>
      <c r="B33" s="110" t="n">
        <v>19691</v>
      </c>
      <c r="C33" s="110" t="n">
        <v>11442</v>
      </c>
      <c r="D33" s="110" t="n">
        <v>22368</v>
      </c>
      <c r="E33" s="110" t="n">
        <v>22213</v>
      </c>
      <c r="F33" s="110" t="n">
        <v>18593</v>
      </c>
      <c r="G33" s="110" t="n">
        <v>17305</v>
      </c>
      <c r="H33" s="110" t="n">
        <v>17342</v>
      </c>
      <c r="I33" s="110" t="n">
        <v>19007</v>
      </c>
      <c r="J33" s="110" t="n">
        <v>22145</v>
      </c>
      <c r="K33" s="110" t="n">
        <v>18734</v>
      </c>
      <c r="L33" s="41"/>
      <c r="M33" s="81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customFormat="false" ht="12" hidden="false" customHeight="true" outlineLevel="0" collapsed="false">
      <c r="A34" s="73" t="n">
        <v>1992</v>
      </c>
      <c r="B34" s="110" t="n">
        <v>21717</v>
      </c>
      <c r="C34" s="110" t="n">
        <v>12715</v>
      </c>
      <c r="D34" s="110" t="n">
        <v>25426</v>
      </c>
      <c r="E34" s="110" t="n">
        <v>25188</v>
      </c>
      <c r="F34" s="110" t="n">
        <v>20444</v>
      </c>
      <c r="G34" s="110" t="n">
        <v>19008</v>
      </c>
      <c r="H34" s="110" t="n">
        <v>19140</v>
      </c>
      <c r="I34" s="110" t="n">
        <v>21093</v>
      </c>
      <c r="J34" s="110" t="n">
        <v>23703</v>
      </c>
      <c r="K34" s="110" t="n">
        <v>20269</v>
      </c>
      <c r="L34" s="41"/>
      <c r="M34" s="81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2" hidden="false" customHeight="true" outlineLevel="0" collapsed="false">
      <c r="A35" s="73" t="n">
        <v>1993</v>
      </c>
      <c r="B35" s="110" t="n">
        <v>22650</v>
      </c>
      <c r="C35" s="110" t="n">
        <v>14165</v>
      </c>
      <c r="D35" s="110" t="n">
        <v>26584</v>
      </c>
      <c r="E35" s="110" t="n">
        <v>26269</v>
      </c>
      <c r="F35" s="110" t="n">
        <v>21184</v>
      </c>
      <c r="G35" s="110" t="n">
        <v>19833</v>
      </c>
      <c r="H35" s="110" t="n">
        <v>19952</v>
      </c>
      <c r="I35" s="110" t="n">
        <v>22240</v>
      </c>
      <c r="J35" s="110" t="n">
        <v>24717</v>
      </c>
      <c r="K35" s="110" t="n">
        <v>21286</v>
      </c>
      <c r="L35" s="41"/>
      <c r="M35" s="81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12" hidden="false" customHeight="true" outlineLevel="0" collapsed="false">
      <c r="A36" s="73" t="n">
        <v>1994</v>
      </c>
      <c r="B36" s="110" t="n">
        <v>23083</v>
      </c>
      <c r="C36" s="110" t="n">
        <v>14810</v>
      </c>
      <c r="D36" s="110" t="n">
        <v>27693</v>
      </c>
      <c r="E36" s="110" t="n">
        <v>27412</v>
      </c>
      <c r="F36" s="110" t="n">
        <v>21881</v>
      </c>
      <c r="G36" s="110" t="n">
        <v>20057</v>
      </c>
      <c r="H36" s="110" t="n">
        <v>20105</v>
      </c>
      <c r="I36" s="110" t="n">
        <v>22736</v>
      </c>
      <c r="J36" s="110" t="n">
        <v>24900</v>
      </c>
      <c r="K36" s="110" t="n">
        <v>21469</v>
      </c>
      <c r="L36" s="41"/>
      <c r="M36" s="81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18" hidden="false" customHeight="true" outlineLevel="0" collapsed="false">
      <c r="A37" s="73" t="n">
        <v>1995</v>
      </c>
      <c r="B37" s="110" t="n">
        <v>23807</v>
      </c>
      <c r="C37" s="110" t="n">
        <v>15343</v>
      </c>
      <c r="D37" s="110" t="n">
        <v>29011</v>
      </c>
      <c r="E37" s="110" t="n">
        <v>28717</v>
      </c>
      <c r="F37" s="110" t="n">
        <v>21925</v>
      </c>
      <c r="G37" s="110" t="n">
        <v>20414</v>
      </c>
      <c r="H37" s="110" t="n">
        <v>20493</v>
      </c>
      <c r="I37" s="110" t="n">
        <v>23280</v>
      </c>
      <c r="J37" s="110" t="n">
        <v>25510</v>
      </c>
      <c r="K37" s="110" t="n">
        <v>22316</v>
      </c>
      <c r="L37" s="41"/>
      <c r="M37" s="81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2" hidden="false" customHeight="true" outlineLevel="0" collapsed="false">
      <c r="A38" s="73" t="n">
        <v>1996</v>
      </c>
      <c r="B38" s="110" t="n">
        <v>24142</v>
      </c>
      <c r="C38" s="110" t="n">
        <v>15560</v>
      </c>
      <c r="D38" s="110" t="n">
        <v>29809</v>
      </c>
      <c r="E38" s="110" t="n">
        <v>29497</v>
      </c>
      <c r="F38" s="110" t="n">
        <v>21973</v>
      </c>
      <c r="G38" s="110" t="n">
        <v>20643</v>
      </c>
      <c r="H38" s="110" t="n">
        <v>20736</v>
      </c>
      <c r="I38" s="110" t="n">
        <v>23801</v>
      </c>
      <c r="J38" s="110" t="n">
        <v>25609</v>
      </c>
      <c r="K38" s="110" t="n">
        <v>22617</v>
      </c>
      <c r="L38" s="41"/>
      <c r="M38" s="81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12" hidden="false" customHeight="true" outlineLevel="0" collapsed="false">
      <c r="A39" s="73" t="n">
        <v>1997</v>
      </c>
      <c r="B39" s="110" t="n">
        <v>24185</v>
      </c>
      <c r="C39" s="110" t="n">
        <v>15464</v>
      </c>
      <c r="D39" s="110" t="n">
        <v>30195</v>
      </c>
      <c r="E39" s="110" t="n">
        <v>29867</v>
      </c>
      <c r="F39" s="110" t="n">
        <v>21930</v>
      </c>
      <c r="G39" s="110" t="n">
        <v>20504</v>
      </c>
      <c r="H39" s="110" t="n">
        <v>20668</v>
      </c>
      <c r="I39" s="110" t="n">
        <v>23723</v>
      </c>
      <c r="J39" s="110" t="n">
        <v>25446</v>
      </c>
      <c r="K39" s="110" t="n">
        <v>22691</v>
      </c>
      <c r="L39" s="41"/>
      <c r="M39" s="81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customFormat="false" ht="12" hidden="false" customHeight="true" outlineLevel="0" collapsed="false">
      <c r="A40" s="73" t="n">
        <v>1998</v>
      </c>
      <c r="B40" s="110" t="n">
        <v>24401</v>
      </c>
      <c r="C40" s="110" t="n">
        <v>15396</v>
      </c>
      <c r="D40" s="110" t="n">
        <v>30776</v>
      </c>
      <c r="E40" s="110" t="n">
        <v>30450</v>
      </c>
      <c r="F40" s="110" t="n">
        <v>21927</v>
      </c>
      <c r="G40" s="110" t="n">
        <v>20465</v>
      </c>
      <c r="H40" s="110" t="n">
        <v>20688</v>
      </c>
      <c r="I40" s="110" t="n">
        <v>23768</v>
      </c>
      <c r="J40" s="110" t="n">
        <v>25553</v>
      </c>
      <c r="K40" s="110" t="n">
        <v>22928</v>
      </c>
      <c r="L40" s="41"/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2" hidden="false" customHeight="true" outlineLevel="0" collapsed="false">
      <c r="A41" s="73" t="n">
        <v>1999</v>
      </c>
      <c r="B41" s="110" t="n">
        <v>24750</v>
      </c>
      <c r="C41" s="110" t="n">
        <v>15735</v>
      </c>
      <c r="D41" s="110" t="n">
        <v>31376</v>
      </c>
      <c r="E41" s="110" t="n">
        <v>31068</v>
      </c>
      <c r="F41" s="110" t="n">
        <v>22423</v>
      </c>
      <c r="G41" s="110" t="n">
        <v>20677</v>
      </c>
      <c r="H41" s="110" t="n">
        <v>21094</v>
      </c>
      <c r="I41" s="110" t="n">
        <v>23887</v>
      </c>
      <c r="J41" s="110" t="n">
        <v>25700</v>
      </c>
      <c r="K41" s="110" t="n">
        <v>23340</v>
      </c>
      <c r="L41" s="41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</row>
    <row r="42" customFormat="false" ht="18" hidden="false" customHeight="true" outlineLevel="0" collapsed="false">
      <c r="A42" s="73" t="n">
        <v>2000</v>
      </c>
      <c r="B42" s="110" t="n">
        <v>25108</v>
      </c>
      <c r="C42" s="110" t="n">
        <v>16144</v>
      </c>
      <c r="D42" s="110" t="n">
        <v>32104</v>
      </c>
      <c r="E42" s="110" t="n">
        <v>31832</v>
      </c>
      <c r="F42" s="110" t="n">
        <v>22796</v>
      </c>
      <c r="G42" s="110" t="n">
        <v>20892</v>
      </c>
      <c r="H42" s="110" t="n">
        <v>21417</v>
      </c>
      <c r="I42" s="110" t="n">
        <v>24004</v>
      </c>
      <c r="J42" s="110" t="n">
        <v>25921</v>
      </c>
      <c r="K42" s="110" t="n">
        <v>23609</v>
      </c>
      <c r="L42" s="41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</row>
    <row r="43" customFormat="false" ht="12" hidden="false" customHeight="true" outlineLevel="0" collapsed="false">
      <c r="A43" s="73" t="n">
        <v>2001</v>
      </c>
      <c r="B43" s="110" t="n">
        <v>25563</v>
      </c>
      <c r="C43" s="110" t="n">
        <v>16152</v>
      </c>
      <c r="D43" s="110" t="n">
        <v>32823</v>
      </c>
      <c r="E43" s="110" t="n">
        <v>32552</v>
      </c>
      <c r="F43" s="110" t="n">
        <v>23193</v>
      </c>
      <c r="G43" s="110" t="n">
        <v>21236</v>
      </c>
      <c r="H43" s="110" t="n">
        <v>21866</v>
      </c>
      <c r="I43" s="110" t="n">
        <v>24306</v>
      </c>
      <c r="J43" s="110" t="n">
        <v>26445</v>
      </c>
      <c r="K43" s="110" t="n">
        <v>23909</v>
      </c>
      <c r="L43" s="41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customFormat="false" ht="12" hidden="false" customHeight="true" outlineLevel="0" collapsed="false">
      <c r="A44" s="73" t="n">
        <v>2002</v>
      </c>
      <c r="B44" s="110" t="n">
        <v>25904</v>
      </c>
      <c r="C44" s="110" t="n">
        <v>15573</v>
      </c>
      <c r="D44" s="110" t="n">
        <v>33386</v>
      </c>
      <c r="E44" s="110" t="n">
        <v>33096</v>
      </c>
      <c r="F44" s="110" t="n">
        <v>23619</v>
      </c>
      <c r="G44" s="110" t="n">
        <v>21519</v>
      </c>
      <c r="H44" s="110" t="n">
        <v>22260</v>
      </c>
      <c r="I44" s="110" t="n">
        <v>24555</v>
      </c>
      <c r="J44" s="110" t="n">
        <v>26729</v>
      </c>
      <c r="K44" s="110" t="n">
        <v>24268</v>
      </c>
      <c r="L44" s="4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</row>
    <row r="45" customFormat="false" ht="12" hidden="false" customHeight="true" outlineLevel="0" collapsed="false">
      <c r="A45" s="73" t="n">
        <v>2003</v>
      </c>
      <c r="B45" s="110" t="n">
        <v>26231</v>
      </c>
      <c r="C45" s="110" t="n">
        <v>15612</v>
      </c>
      <c r="D45" s="110" t="n">
        <v>34181</v>
      </c>
      <c r="E45" s="110" t="n">
        <v>33897</v>
      </c>
      <c r="F45" s="110" t="n">
        <v>23941</v>
      </c>
      <c r="G45" s="110" t="n">
        <v>21701</v>
      </c>
      <c r="H45" s="110" t="n">
        <v>22525</v>
      </c>
      <c r="I45" s="110" t="n">
        <v>24949</v>
      </c>
      <c r="J45" s="110" t="n">
        <v>26946</v>
      </c>
      <c r="K45" s="110" t="n">
        <v>24508</v>
      </c>
      <c r="L45" s="4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</row>
    <row r="46" customFormat="false" ht="12" hidden="false" customHeight="true" outlineLevel="0" collapsed="false">
      <c r="A46" s="73" t="n">
        <v>2004</v>
      </c>
      <c r="B46" s="110" t="n">
        <v>26399</v>
      </c>
      <c r="C46" s="110" t="n">
        <v>15252</v>
      </c>
      <c r="D46" s="110" t="n">
        <v>34968</v>
      </c>
      <c r="E46" s="110" t="n">
        <v>34664</v>
      </c>
      <c r="F46" s="110" t="n">
        <v>24037</v>
      </c>
      <c r="G46" s="110" t="n">
        <v>21529</v>
      </c>
      <c r="H46" s="110" t="n">
        <v>22524</v>
      </c>
      <c r="I46" s="110" t="n">
        <v>24826</v>
      </c>
      <c r="J46" s="110" t="n">
        <v>27044</v>
      </c>
      <c r="K46" s="110" t="n">
        <v>24686</v>
      </c>
      <c r="L46" s="4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18" hidden="false" customHeight="true" outlineLevel="0" collapsed="false">
      <c r="A47" s="73" t="n">
        <v>2005</v>
      </c>
      <c r="B47" s="110" t="n">
        <v>26470</v>
      </c>
      <c r="C47" s="110" t="n">
        <v>15306</v>
      </c>
      <c r="D47" s="110" t="n">
        <v>35475</v>
      </c>
      <c r="E47" s="110" t="n">
        <v>35148</v>
      </c>
      <c r="F47" s="110" t="n">
        <v>23987</v>
      </c>
      <c r="G47" s="110" t="n">
        <v>21685</v>
      </c>
      <c r="H47" s="110" t="n">
        <v>22727</v>
      </c>
      <c r="I47" s="110" t="n">
        <v>25107</v>
      </c>
      <c r="J47" s="110" t="n">
        <v>27312</v>
      </c>
      <c r="K47" s="110" t="n">
        <v>24369</v>
      </c>
      <c r="L47" s="41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customFormat="false" ht="12" hidden="false" customHeight="true" outlineLevel="0" collapsed="false">
      <c r="A48" s="73" t="n">
        <v>2006</v>
      </c>
      <c r="B48" s="110" t="n">
        <v>26706</v>
      </c>
      <c r="C48" s="110" t="n">
        <v>15563</v>
      </c>
      <c r="D48" s="110" t="n">
        <v>36339</v>
      </c>
      <c r="E48" s="110" t="n">
        <v>36028</v>
      </c>
      <c r="F48" s="110" t="n">
        <v>24172</v>
      </c>
      <c r="G48" s="110" t="n">
        <v>21822</v>
      </c>
      <c r="H48" s="110" t="n">
        <v>22883</v>
      </c>
      <c r="I48" s="110" t="n">
        <v>25315</v>
      </c>
      <c r="J48" s="110" t="n">
        <v>27524</v>
      </c>
      <c r="K48" s="110" t="n">
        <v>24339</v>
      </c>
      <c r="L48" s="41"/>
    </row>
    <row r="49" customFormat="false" ht="12" hidden="false" customHeight="true" outlineLevel="0" collapsed="false">
      <c r="A49" s="73" t="n">
        <v>2007</v>
      </c>
      <c r="B49" s="110" t="n">
        <v>27128</v>
      </c>
      <c r="C49" s="110" t="n">
        <v>15843</v>
      </c>
      <c r="D49" s="110" t="n">
        <v>37258</v>
      </c>
      <c r="E49" s="110" t="n">
        <v>36973</v>
      </c>
      <c r="F49" s="110" t="n">
        <v>24757</v>
      </c>
      <c r="G49" s="110" t="n">
        <v>22096</v>
      </c>
      <c r="H49" s="110" t="n">
        <v>23121</v>
      </c>
      <c r="I49" s="110" t="n">
        <v>25824</v>
      </c>
      <c r="J49" s="110" t="n">
        <v>28031</v>
      </c>
      <c r="K49" s="110" t="n">
        <v>24466</v>
      </c>
      <c r="L49" s="41"/>
    </row>
    <row r="50" customFormat="false" ht="12" hidden="false" customHeight="true" outlineLevel="0" collapsed="false">
      <c r="A50" s="73" t="n">
        <v>2008</v>
      </c>
      <c r="B50" s="110" t="n">
        <v>27751</v>
      </c>
      <c r="C50" s="110" t="n">
        <v>16430</v>
      </c>
      <c r="D50" s="110" t="n">
        <v>37928</v>
      </c>
      <c r="E50" s="110" t="n">
        <v>37599</v>
      </c>
      <c r="F50" s="110" t="n">
        <v>25169</v>
      </c>
      <c r="G50" s="110" t="n">
        <v>22774</v>
      </c>
      <c r="H50" s="110" t="n">
        <v>23880</v>
      </c>
      <c r="I50" s="110" t="n">
        <v>26532</v>
      </c>
      <c r="J50" s="110" t="n">
        <v>28660</v>
      </c>
      <c r="K50" s="110" t="n">
        <v>25002</v>
      </c>
      <c r="L50" s="41"/>
    </row>
    <row r="51" customFormat="false" ht="12" hidden="false" customHeight="true" outlineLevel="0" collapsed="false">
      <c r="A51" s="75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41"/>
    </row>
    <row r="52" customFormat="false" ht="12" hidden="false" customHeight="true" outlineLevel="0" collapsed="false">
      <c r="A52" s="78" t="s">
        <v>451</v>
      </c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41"/>
    </row>
    <row r="53" customFormat="false" ht="12" hidden="false" customHeight="true" outlineLevel="0" collapsed="false">
      <c r="A53" s="75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41"/>
    </row>
    <row r="54" customFormat="false" ht="12" hidden="false" customHeight="true" outlineLevel="0" collapsed="false">
      <c r="A54" s="84" t="s">
        <v>19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41"/>
    </row>
    <row r="55" customFormat="false" ht="12" hidden="false" customHeight="true" outlineLevel="0" collapsed="false">
      <c r="A55" s="75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41"/>
    </row>
    <row r="56" customFormat="false" ht="24.95" hidden="false" customHeight="true" outlineLevel="0" collapsed="false">
      <c r="A56" s="94"/>
      <c r="B56" s="95" t="s">
        <v>241</v>
      </c>
      <c r="C56" s="46"/>
      <c r="D56" s="46"/>
      <c r="E56" s="46"/>
      <c r="F56" s="46"/>
      <c r="G56" s="46"/>
      <c r="H56" s="46"/>
      <c r="I56" s="46"/>
      <c r="J56" s="46"/>
      <c r="K56" s="46"/>
      <c r="L56" s="41"/>
    </row>
    <row r="57" customFormat="false" ht="12" hidden="false" customHeight="true" outlineLevel="0" collapsed="false">
      <c r="A57" s="102" t="n">
        <v>1971</v>
      </c>
      <c r="B57" s="131" t="n">
        <v>11.0265087422448</v>
      </c>
      <c r="C57" s="131" t="n">
        <v>8.9446366782007</v>
      </c>
      <c r="D57" s="131" t="n">
        <v>9.19031141868511</v>
      </c>
      <c r="E57" s="131" t="n">
        <v>9.0057334638512</v>
      </c>
      <c r="F57" s="131" t="n">
        <v>13.0034522439586</v>
      </c>
      <c r="G57" s="131" t="n">
        <v>10.8792389136106</v>
      </c>
      <c r="H57" s="131" t="n">
        <v>10.6716041070527</v>
      </c>
      <c r="I57" s="131" t="n">
        <v>12.268928842745</v>
      </c>
      <c r="J57" s="131" t="n">
        <v>10.7417546604093</v>
      </c>
      <c r="K57" s="131" t="n">
        <v>14.3320275563961</v>
      </c>
      <c r="L57" s="41"/>
    </row>
    <row r="58" customFormat="false" ht="12" hidden="false" customHeight="true" outlineLevel="0" collapsed="false">
      <c r="A58" s="102" t="n">
        <v>1972</v>
      </c>
      <c r="B58" s="131" t="n">
        <v>8.95351790703583</v>
      </c>
      <c r="C58" s="131" t="n">
        <v>5.52644116245831</v>
      </c>
      <c r="D58" s="131" t="n">
        <v>8.80973507415388</v>
      </c>
      <c r="E58" s="131" t="n">
        <v>8.80051314945479</v>
      </c>
      <c r="F58" s="131" t="n">
        <v>13.1873727087576</v>
      </c>
      <c r="G58" s="131" t="n">
        <v>9.05065042900637</v>
      </c>
      <c r="H58" s="131" t="n">
        <v>10.4182509505703</v>
      </c>
      <c r="I58" s="131" t="n">
        <v>7.05988496673058</v>
      </c>
      <c r="J58" s="131" t="n">
        <v>9.28781636256622</v>
      </c>
      <c r="K58" s="131" t="n">
        <v>7.19517958412099</v>
      </c>
      <c r="L58" s="41"/>
    </row>
    <row r="59" customFormat="false" ht="12" hidden="false" customHeight="true" outlineLevel="0" collapsed="false">
      <c r="A59" s="102" t="n">
        <v>1973</v>
      </c>
      <c r="B59" s="131" t="n">
        <v>11.0385825853829</v>
      </c>
      <c r="C59" s="131" t="n">
        <v>8.48758465011285</v>
      </c>
      <c r="D59" s="131" t="n">
        <v>11.3699906803355</v>
      </c>
      <c r="E59" s="131" t="n">
        <v>11.3430020044806</v>
      </c>
      <c r="F59" s="131" t="n">
        <v>7.30994152046785</v>
      </c>
      <c r="G59" s="131" t="n">
        <v>10.8502538071066</v>
      </c>
      <c r="H59" s="131" t="n">
        <v>11.1157024793388</v>
      </c>
      <c r="I59" s="131" t="n">
        <v>10.944906773412</v>
      </c>
      <c r="J59" s="131" t="n">
        <v>11.1589831968979</v>
      </c>
      <c r="K59" s="131" t="n">
        <v>12.079797200485</v>
      </c>
      <c r="L59" s="41"/>
    </row>
    <row r="60" customFormat="false" ht="12" hidden="false" customHeight="true" outlineLevel="0" collapsed="false">
      <c r="A60" s="102" t="n">
        <v>1974</v>
      </c>
      <c r="B60" s="131" t="n">
        <v>10.6235565819862</v>
      </c>
      <c r="C60" s="131" t="n">
        <v>12.3872936607019</v>
      </c>
      <c r="D60" s="131" t="n">
        <v>10.7322175732218</v>
      </c>
      <c r="E60" s="131" t="n">
        <v>10.4839563697977</v>
      </c>
      <c r="F60" s="131" t="n">
        <v>6.9901488157619</v>
      </c>
      <c r="G60" s="131" t="n">
        <v>9.46765884373211</v>
      </c>
      <c r="H60" s="131" t="n">
        <v>9.11119375232428</v>
      </c>
      <c r="I60" s="131" t="n">
        <v>10.1595138625142</v>
      </c>
      <c r="J60" s="131" t="n">
        <v>11.4437984496124</v>
      </c>
      <c r="K60" s="131" t="n">
        <v>12.0955846199233</v>
      </c>
      <c r="L60" s="41"/>
    </row>
    <row r="61" customFormat="false" ht="18" hidden="false" customHeight="true" outlineLevel="0" collapsed="false">
      <c r="A61" s="102" t="n">
        <v>1975</v>
      </c>
      <c r="B61" s="131" t="n">
        <v>6.10172708293794</v>
      </c>
      <c r="C61" s="131" t="n">
        <v>4.99876573685509</v>
      </c>
      <c r="D61" s="131" t="n">
        <v>6.42357831097675</v>
      </c>
      <c r="E61" s="131" t="n">
        <v>6.29732579315633</v>
      </c>
      <c r="F61" s="131" t="n">
        <v>5.99471054951512</v>
      </c>
      <c r="G61" s="131" t="n">
        <v>5.51139928885172</v>
      </c>
      <c r="H61" s="131" t="n">
        <v>6.72574414905702</v>
      </c>
      <c r="I61" s="131" t="n">
        <v>3.52525426650578</v>
      </c>
      <c r="J61" s="131" t="n">
        <v>7.21676375967306</v>
      </c>
      <c r="K61" s="131" t="n">
        <v>5.37766470743048</v>
      </c>
      <c r="L61" s="41"/>
    </row>
    <row r="62" customFormat="false" ht="12" hidden="false" customHeight="true" outlineLevel="0" collapsed="false">
      <c r="A62" s="102" t="n">
        <v>1976</v>
      </c>
      <c r="B62" s="131" t="n">
        <v>7.00295143547089</v>
      </c>
      <c r="C62" s="131" t="n">
        <v>8.6752086516986</v>
      </c>
      <c r="D62" s="131" t="n">
        <v>9.47985087875023</v>
      </c>
      <c r="E62" s="131" t="n">
        <v>9.59422903516682</v>
      </c>
      <c r="F62" s="131" t="n">
        <v>6.01607984474633</v>
      </c>
      <c r="G62" s="131" t="n">
        <v>6.14530676974923</v>
      </c>
      <c r="H62" s="131" t="n">
        <v>7.34511390249095</v>
      </c>
      <c r="I62" s="131" t="n">
        <v>4.50420447922737</v>
      </c>
      <c r="J62" s="131" t="n">
        <v>7.15270456572866</v>
      </c>
      <c r="K62" s="131" t="n">
        <v>3.96270396270397</v>
      </c>
      <c r="L62" s="41"/>
    </row>
    <row r="63" customFormat="false" ht="12" hidden="false" customHeight="true" outlineLevel="0" collapsed="false">
      <c r="A63" s="102" t="n">
        <v>1977</v>
      </c>
      <c r="B63" s="131" t="n">
        <v>6.65329321297226</v>
      </c>
      <c r="C63" s="131" t="n">
        <v>5.88426176311521</v>
      </c>
      <c r="D63" s="131" t="n">
        <v>7.88876276958001</v>
      </c>
      <c r="E63" s="131" t="n">
        <v>8.03850584169821</v>
      </c>
      <c r="F63" s="131" t="n">
        <v>4.13179916317992</v>
      </c>
      <c r="G63" s="131" t="n">
        <v>6.15370249323</v>
      </c>
      <c r="H63" s="131" t="n">
        <v>6.53510511701705</v>
      </c>
      <c r="I63" s="131" t="n">
        <v>5.90344168260037</v>
      </c>
      <c r="J63" s="131" t="n">
        <v>6.94770301975328</v>
      </c>
      <c r="K63" s="131" t="n">
        <v>5.83760409993595</v>
      </c>
      <c r="L63" s="41"/>
    </row>
    <row r="64" customFormat="false" ht="12" hidden="false" customHeight="true" outlineLevel="0" collapsed="false">
      <c r="A64" s="102" t="n">
        <v>1978</v>
      </c>
      <c r="B64" s="131" t="n">
        <v>5.08620689655173</v>
      </c>
      <c r="C64" s="131" t="n">
        <v>3.56522627438962</v>
      </c>
      <c r="D64" s="131" t="n">
        <v>5.74133914481101</v>
      </c>
      <c r="E64" s="131" t="n">
        <v>5.80306145761938</v>
      </c>
      <c r="F64" s="131" t="n">
        <v>5.34069981583794</v>
      </c>
      <c r="G64" s="131" t="n">
        <v>5.40112596762843</v>
      </c>
      <c r="H64" s="131" t="n">
        <v>6.4134785441683</v>
      </c>
      <c r="I64" s="131" t="n">
        <v>4.30301662529151</v>
      </c>
      <c r="J64" s="131" t="n">
        <v>4.96780128794849</v>
      </c>
      <c r="K64" s="131" t="n">
        <v>3.85866686842702</v>
      </c>
      <c r="L64" s="41"/>
    </row>
    <row r="65" customFormat="false" ht="12" hidden="false" customHeight="true" outlineLevel="0" collapsed="false">
      <c r="A65" s="102" t="n">
        <v>1979</v>
      </c>
      <c r="B65" s="131" t="n">
        <v>5.44410470579462</v>
      </c>
      <c r="C65" s="131" t="n">
        <v>4.04419017557704</v>
      </c>
      <c r="D65" s="131" t="n">
        <v>6.42456115414683</v>
      </c>
      <c r="E65" s="131" t="n">
        <v>6.348520837832</v>
      </c>
      <c r="F65" s="131" t="n">
        <v>5.64208518753972</v>
      </c>
      <c r="G65" s="131" t="n">
        <v>5.32465364713737</v>
      </c>
      <c r="H65" s="131" t="n">
        <v>6.09692092372289</v>
      </c>
      <c r="I65" s="131" t="n">
        <v>4.32744320230798</v>
      </c>
      <c r="J65" s="131" t="n">
        <v>5.31247893211085</v>
      </c>
      <c r="K65" s="131" t="n">
        <v>4.07955124936257</v>
      </c>
      <c r="L65" s="41"/>
    </row>
    <row r="66" customFormat="false" ht="18" hidden="false" customHeight="true" outlineLevel="0" collapsed="false">
      <c r="A66" s="102" t="n">
        <v>1980</v>
      </c>
      <c r="B66" s="131" t="n">
        <v>6.45731664191244</v>
      </c>
      <c r="C66" s="131" t="n">
        <v>5.80204778156997</v>
      </c>
      <c r="D66" s="131" t="n">
        <v>6.73789649415693</v>
      </c>
      <c r="E66" s="131" t="n">
        <v>6.72758037225043</v>
      </c>
      <c r="F66" s="131" t="n">
        <v>7.0182037009177</v>
      </c>
      <c r="G66" s="131" t="n">
        <v>6.24405705229793</v>
      </c>
      <c r="H66" s="131" t="n">
        <v>6.79363508945502</v>
      </c>
      <c r="I66" s="131" t="n">
        <v>6.1804355340477</v>
      </c>
      <c r="J66" s="131" t="n">
        <v>6.15197490557581</v>
      </c>
      <c r="K66" s="131" t="n">
        <v>6.13144816966474</v>
      </c>
      <c r="L66" s="41"/>
    </row>
    <row r="67" customFormat="false" ht="12" hidden="false" customHeight="true" outlineLevel="0" collapsed="false">
      <c r="A67" s="102" t="n">
        <v>1981</v>
      </c>
      <c r="B67" s="131" t="n">
        <v>4.61068296571885</v>
      </c>
      <c r="C67" s="131" t="n">
        <v>2.62544802867384</v>
      </c>
      <c r="D67" s="131" t="n">
        <v>5.28653653653655</v>
      </c>
      <c r="E67" s="131" t="n">
        <v>5.16836831758513</v>
      </c>
      <c r="F67" s="131" t="n">
        <v>3.47929992268223</v>
      </c>
      <c r="G67" s="131" t="n">
        <v>4.45256563245823</v>
      </c>
      <c r="H67" s="131" t="n">
        <v>4.37736431714662</v>
      </c>
      <c r="I67" s="131" t="n">
        <v>4.90917377433426</v>
      </c>
      <c r="J67" s="131" t="n">
        <v>4.69786515498734</v>
      </c>
      <c r="K67" s="131" t="n">
        <v>4.17463562619534</v>
      </c>
      <c r="L67" s="41"/>
    </row>
    <row r="68" customFormat="false" ht="12" hidden="false" customHeight="true" outlineLevel="0" collapsed="false">
      <c r="A68" s="102" t="n">
        <v>1982</v>
      </c>
      <c r="B68" s="131" t="n">
        <v>3.56916042169439</v>
      </c>
      <c r="C68" s="131" t="n">
        <v>3.27425128787218</v>
      </c>
      <c r="D68" s="131" t="n">
        <v>4.48036128112189</v>
      </c>
      <c r="E68" s="131" t="n">
        <v>4.49228171731791</v>
      </c>
      <c r="F68" s="131" t="n">
        <v>5.04007607662003</v>
      </c>
      <c r="G68" s="131" t="n">
        <v>3.12031417350947</v>
      </c>
      <c r="H68" s="131" t="n">
        <v>3.37278106508876</v>
      </c>
      <c r="I68" s="131" t="n">
        <v>3.08446595916341</v>
      </c>
      <c r="J68" s="131" t="n">
        <v>3.62306318760439</v>
      </c>
      <c r="K68" s="131" t="n">
        <v>2.24107368954165</v>
      </c>
      <c r="L68" s="41"/>
    </row>
    <row r="69" s="41" customFormat="true" ht="12" hidden="false" customHeight="true" outlineLevel="0" collapsed="false">
      <c r="A69" s="102" t="n">
        <v>1983</v>
      </c>
      <c r="B69" s="131" t="n">
        <v>2.74098601913171</v>
      </c>
      <c r="C69" s="131" t="n">
        <v>1.33581332431518</v>
      </c>
      <c r="D69" s="131" t="n">
        <v>3.70812716828755</v>
      </c>
      <c r="E69" s="131" t="n">
        <v>3.77979110162157</v>
      </c>
      <c r="F69" s="131" t="n">
        <v>2.67071908949819</v>
      </c>
      <c r="G69" s="131" t="n">
        <v>2.51350228500206</v>
      </c>
      <c r="H69" s="131" t="n">
        <v>2.86204922724671</v>
      </c>
      <c r="I69" s="131" t="n">
        <v>2.46839253461771</v>
      </c>
      <c r="J69" s="131" t="n">
        <v>2.20678154530293</v>
      </c>
      <c r="K69" s="131" t="n">
        <v>1.9938080495356</v>
      </c>
    </row>
    <row r="70" s="41" customFormat="true" ht="12" hidden="false" customHeight="true" outlineLevel="0" collapsed="false">
      <c r="A70" s="102" t="n">
        <v>1984</v>
      </c>
      <c r="B70" s="131" t="n">
        <v>2.55446135481945</v>
      </c>
      <c r="C70" s="131" t="n">
        <v>2.31937260136826</v>
      </c>
      <c r="D70" s="131" t="n">
        <v>4.00329037565122</v>
      </c>
      <c r="E70" s="131" t="n">
        <v>4.07584519572954</v>
      </c>
      <c r="F70" s="131" t="n">
        <v>2.89097436543429</v>
      </c>
      <c r="G70" s="131" t="n">
        <v>2.43161094224924</v>
      </c>
      <c r="H70" s="131" t="n">
        <v>3.24151363383416</v>
      </c>
      <c r="I70" s="131" t="n">
        <v>1.53936545240893</v>
      </c>
      <c r="J70" s="131" t="n">
        <v>2.39299505085116</v>
      </c>
      <c r="K70" s="131" t="n">
        <v>0.692083535696938</v>
      </c>
    </row>
    <row r="71" s="41" customFormat="true" ht="18" hidden="false" customHeight="true" outlineLevel="0" collapsed="false">
      <c r="A71" s="102" t="n">
        <v>1985</v>
      </c>
      <c r="B71" s="131" t="n">
        <v>2.40353838095793</v>
      </c>
      <c r="C71" s="131" t="n">
        <v>2.47879973907372</v>
      </c>
      <c r="D71" s="131" t="n">
        <v>4.16029528078039</v>
      </c>
      <c r="E71" s="131" t="n">
        <v>4.16733450873537</v>
      </c>
      <c r="F71" s="131" t="n">
        <v>-3.16478942213516</v>
      </c>
      <c r="G71" s="131" t="n">
        <v>2.11671612265083</v>
      </c>
      <c r="H71" s="131" t="n">
        <v>2.23689529712976</v>
      </c>
      <c r="I71" s="131" t="n">
        <v>2.37241060062492</v>
      </c>
      <c r="J71" s="131" t="n">
        <v>1.93339353056781</v>
      </c>
      <c r="K71" s="131" t="n">
        <v>1.59773302785482</v>
      </c>
    </row>
    <row r="72" s="41" customFormat="true" ht="12" hidden="false" customHeight="true" outlineLevel="0" collapsed="false">
      <c r="A72" s="102" t="n">
        <v>1986</v>
      </c>
      <c r="B72" s="131" t="n">
        <v>3.17685837690385</v>
      </c>
      <c r="C72" s="131" t="n">
        <v>1.98917886696373</v>
      </c>
      <c r="D72" s="131" t="n">
        <v>3.6195200971955</v>
      </c>
      <c r="E72" s="131" t="n">
        <v>3.69800482125456</v>
      </c>
      <c r="F72" s="131" t="n">
        <v>4.53884569188949</v>
      </c>
      <c r="G72" s="131" t="n">
        <v>2.52486116492317</v>
      </c>
      <c r="H72" s="131" t="n">
        <v>2.41861078160011</v>
      </c>
      <c r="I72" s="131" t="n">
        <v>3.07483608410581</v>
      </c>
      <c r="J72" s="131" t="n">
        <v>2.45948621749778</v>
      </c>
      <c r="K72" s="131" t="n">
        <v>2.86036437006705</v>
      </c>
    </row>
    <row r="73" s="41" customFormat="true" ht="12" hidden="false" customHeight="true" outlineLevel="0" collapsed="false">
      <c r="A73" s="102" t="n">
        <v>1987</v>
      </c>
      <c r="B73" s="131" t="n">
        <v>2.83668410906085</v>
      </c>
      <c r="C73" s="131" t="n">
        <v>1.7475425183336</v>
      </c>
      <c r="D73" s="131" t="n">
        <v>3.33675313889297</v>
      </c>
      <c r="E73" s="131" t="n">
        <v>3.36333959837769</v>
      </c>
      <c r="F73" s="131" t="n">
        <v>1.93505472576648</v>
      </c>
      <c r="G73" s="131" t="n">
        <v>2.43748819046419</v>
      </c>
      <c r="H73" s="131" t="n">
        <v>2.70252879480084</v>
      </c>
      <c r="I73" s="131" t="n">
        <v>2.19894713753016</v>
      </c>
      <c r="J73" s="131" t="n">
        <v>2.51233280781162</v>
      </c>
      <c r="K73" s="131" t="n">
        <v>2.93082559279986</v>
      </c>
    </row>
    <row r="74" s="41" customFormat="true" ht="12" hidden="false" customHeight="true" outlineLevel="0" collapsed="false">
      <c r="A74" s="102" t="n">
        <v>1988</v>
      </c>
      <c r="B74" s="131" t="n">
        <v>2.60310658810927</v>
      </c>
      <c r="C74" s="131" t="n">
        <v>2.05489955528293</v>
      </c>
      <c r="D74" s="131" t="n">
        <v>3.69232223903178</v>
      </c>
      <c r="E74" s="131" t="n">
        <v>3.78505120107187</v>
      </c>
      <c r="F74" s="131" t="n">
        <v>4.8347867354808</v>
      </c>
      <c r="G74" s="131" t="n">
        <v>2.11510083620266</v>
      </c>
      <c r="H74" s="131" t="n">
        <v>2.54370026940667</v>
      </c>
      <c r="I74" s="131" t="n">
        <v>1.81359660889629</v>
      </c>
      <c r="J74" s="131" t="n">
        <v>1.81574639083198</v>
      </c>
      <c r="K74" s="131" t="n">
        <v>1.47973768286531</v>
      </c>
    </row>
    <row r="75" s="41" customFormat="true" ht="12" hidden="false" customHeight="true" outlineLevel="0" collapsed="false">
      <c r="A75" s="102" t="n">
        <v>1989</v>
      </c>
      <c r="B75" s="131" t="n">
        <v>2.72499477970349</v>
      </c>
      <c r="C75" s="131" t="n">
        <v>1.14951164537942</v>
      </c>
      <c r="D75" s="131" t="n">
        <v>3.57908174896275</v>
      </c>
      <c r="E75" s="131" t="n">
        <v>3.62395684448337</v>
      </c>
      <c r="F75" s="131" t="n">
        <v>4.37980986871889</v>
      </c>
      <c r="G75" s="131" t="n">
        <v>2.64330443159923</v>
      </c>
      <c r="H75" s="131" t="n">
        <v>3.17101484694813</v>
      </c>
      <c r="I75" s="131" t="n">
        <v>2.07114624505928</v>
      </c>
      <c r="J75" s="131" t="n">
        <v>2.2657506212542</v>
      </c>
      <c r="K75" s="131" t="n">
        <v>1.46920740127037</v>
      </c>
    </row>
    <row r="76" s="41" customFormat="true" ht="18" hidden="false" customHeight="true" outlineLevel="0" collapsed="false">
      <c r="A76" s="102" t="n">
        <v>1990</v>
      </c>
      <c r="B76" s="131" t="n">
        <v>4.60412643561337</v>
      </c>
      <c r="C76" s="131" t="n">
        <v>3.22365000371387</v>
      </c>
      <c r="D76" s="131" t="n">
        <v>4.85958270974558</v>
      </c>
      <c r="E76" s="131" t="n">
        <v>4.88987764182424</v>
      </c>
      <c r="F76" s="131" t="n">
        <v>6.63016372113194</v>
      </c>
      <c r="G76" s="131" t="n">
        <v>4.3878688332258</v>
      </c>
      <c r="H76" s="131" t="n">
        <v>4.58367878716098</v>
      </c>
      <c r="I76" s="131" t="n">
        <v>4.46096654275092</v>
      </c>
      <c r="J76" s="131" t="n">
        <v>4.2929292929293</v>
      </c>
      <c r="K76" s="131" t="n">
        <v>4.13151162157747</v>
      </c>
    </row>
    <row r="77" s="41" customFormat="true" ht="12" hidden="false" customHeight="true" outlineLevel="0" collapsed="false">
      <c r="A77" s="102" t="n">
        <v>1991</v>
      </c>
      <c r="B77" s="131" t="n">
        <v>5.89292654488925</v>
      </c>
      <c r="C77" s="131" t="n">
        <v>4.84277182125639</v>
      </c>
      <c r="D77" s="131" t="n">
        <v>5.68382167744102</v>
      </c>
      <c r="E77" s="131" t="n">
        <v>5.66726054127429</v>
      </c>
      <c r="F77" s="131" t="n">
        <v>5.71966037927703</v>
      </c>
      <c r="G77" s="131" t="n">
        <v>5.96234897443102</v>
      </c>
      <c r="H77" s="131" t="n">
        <v>6.49490373725934</v>
      </c>
      <c r="I77" s="131" t="n">
        <v>5.57038355081059</v>
      </c>
      <c r="J77" s="131" t="n">
        <v>6.09895381241718</v>
      </c>
      <c r="K77" s="131" t="n">
        <v>6.56037637219026</v>
      </c>
    </row>
    <row r="78" customFormat="false" ht="21.95" hidden="false" customHeight="true" outlineLevel="0" collapsed="false">
      <c r="A78" s="73" t="n">
        <v>1992</v>
      </c>
      <c r="B78" s="131" t="n">
        <v>10.2889645015489</v>
      </c>
      <c r="C78" s="131" t="n">
        <v>11.1256773291383</v>
      </c>
      <c r="D78" s="131" t="n">
        <v>13.6713161659514</v>
      </c>
      <c r="E78" s="131" t="n">
        <v>13.3930581191194</v>
      </c>
      <c r="F78" s="131" t="n">
        <v>9.95535954391438</v>
      </c>
      <c r="G78" s="131" t="n">
        <v>9.84108639121641</v>
      </c>
      <c r="H78" s="131" t="n">
        <v>10.3678929765886</v>
      </c>
      <c r="I78" s="131" t="n">
        <v>10.9749039827432</v>
      </c>
      <c r="J78" s="131" t="n">
        <v>7.03544818243395</v>
      </c>
      <c r="K78" s="131" t="n">
        <v>8.19365858866232</v>
      </c>
      <c r="L78" s="41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</row>
    <row r="79" customFormat="false" ht="12" hidden="false" customHeight="true" outlineLevel="0" collapsed="false">
      <c r="A79" s="73" t="n">
        <v>1993</v>
      </c>
      <c r="B79" s="131" t="n">
        <v>4.29617350462772</v>
      </c>
      <c r="C79" s="131" t="n">
        <v>11.4038537160834</v>
      </c>
      <c r="D79" s="131" t="n">
        <v>4.55439314087943</v>
      </c>
      <c r="E79" s="131" t="n">
        <v>4.29172621883436</v>
      </c>
      <c r="F79" s="131" t="n">
        <v>3.6196439053023</v>
      </c>
      <c r="G79" s="131" t="n">
        <v>4.34027777777777</v>
      </c>
      <c r="H79" s="131" t="n">
        <v>4.24242424242425</v>
      </c>
      <c r="I79" s="131" t="n">
        <v>5.4378229744465</v>
      </c>
      <c r="J79" s="131" t="n">
        <v>4.27793950132896</v>
      </c>
      <c r="K79" s="131" t="n">
        <v>5.01751443090434</v>
      </c>
      <c r="L79" s="41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</row>
    <row r="80" customFormat="false" ht="12" hidden="false" customHeight="true" outlineLevel="0" collapsed="false">
      <c r="A80" s="73" t="n">
        <v>1994</v>
      </c>
      <c r="B80" s="131" t="n">
        <v>1.91169977924946</v>
      </c>
      <c r="C80" s="131" t="n">
        <v>4.5534768796329</v>
      </c>
      <c r="D80" s="131" t="n">
        <v>4.17168221486608</v>
      </c>
      <c r="E80" s="131" t="n">
        <v>4.35113632037762</v>
      </c>
      <c r="F80" s="131" t="n">
        <v>3.29021903323263</v>
      </c>
      <c r="G80" s="131" t="n">
        <v>1.12943074673524</v>
      </c>
      <c r="H80" s="131" t="n">
        <v>0.766840417000793</v>
      </c>
      <c r="I80" s="131" t="n">
        <v>2.23021582733813</v>
      </c>
      <c r="J80" s="131" t="n">
        <v>0.74038111421288</v>
      </c>
      <c r="K80" s="131" t="n">
        <v>0.859720003758341</v>
      </c>
      <c r="L80" s="41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</row>
    <row r="81" customFormat="false" ht="18" hidden="false" customHeight="true" outlineLevel="0" collapsed="false">
      <c r="A81" s="73" t="n">
        <v>1995</v>
      </c>
      <c r="B81" s="131" t="n">
        <v>3.13650738638825</v>
      </c>
      <c r="C81" s="131" t="n">
        <v>3.59891964888588</v>
      </c>
      <c r="D81" s="131" t="n">
        <v>4.75932546130791</v>
      </c>
      <c r="E81" s="131" t="n">
        <v>4.7606887494528</v>
      </c>
      <c r="F81" s="131" t="n">
        <v>0.201087701658963</v>
      </c>
      <c r="G81" s="131" t="n">
        <v>1.77992720745874</v>
      </c>
      <c r="H81" s="131" t="n">
        <v>1.92986819199203</v>
      </c>
      <c r="I81" s="131" t="n">
        <v>2.39268121041521</v>
      </c>
      <c r="J81" s="131" t="n">
        <v>2.44979919678714</v>
      </c>
      <c r="K81" s="131" t="n">
        <v>3.94522334528855</v>
      </c>
      <c r="L81" s="41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</row>
    <row r="82" customFormat="false" ht="12" hidden="false" customHeight="true" outlineLevel="0" collapsed="false">
      <c r="A82" s="73" t="n">
        <v>1996</v>
      </c>
      <c r="B82" s="131" t="n">
        <v>1.40714915781072</v>
      </c>
      <c r="C82" s="131" t="n">
        <v>1.41432575115688</v>
      </c>
      <c r="D82" s="131" t="n">
        <v>2.75068077625728</v>
      </c>
      <c r="E82" s="131" t="n">
        <v>2.71616115889543</v>
      </c>
      <c r="F82" s="131" t="n">
        <v>0.218928164196129</v>
      </c>
      <c r="G82" s="131" t="n">
        <v>1.12177917115706</v>
      </c>
      <c r="H82" s="131" t="n">
        <v>1.18577075098814</v>
      </c>
      <c r="I82" s="131" t="n">
        <v>2.23797250859106</v>
      </c>
      <c r="J82" s="131" t="n">
        <v>0.38808310466483</v>
      </c>
      <c r="K82" s="131" t="n">
        <v>1.34880803011292</v>
      </c>
      <c r="L82" s="41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</row>
    <row r="83" customFormat="false" ht="12" hidden="false" customHeight="true" outlineLevel="0" collapsed="false">
      <c r="A83" s="73" t="n">
        <v>1997</v>
      </c>
      <c r="B83" s="131" t="n">
        <v>0.178112832408246</v>
      </c>
      <c r="C83" s="131" t="n">
        <v>-0.616966580976865</v>
      </c>
      <c r="D83" s="131" t="n">
        <v>1.29491093293971</v>
      </c>
      <c r="E83" s="131" t="n">
        <v>1.25436485066277</v>
      </c>
      <c r="F83" s="131" t="n">
        <v>-0.19569471624267</v>
      </c>
      <c r="G83" s="131" t="n">
        <v>-0.673351741510444</v>
      </c>
      <c r="H83" s="131" t="n">
        <v>-0.32793209876543</v>
      </c>
      <c r="I83" s="131" t="n">
        <v>-0.327717322801561</v>
      </c>
      <c r="J83" s="131" t="n">
        <v>-0.636494982232804</v>
      </c>
      <c r="K83" s="131" t="n">
        <v>0.327187513817037</v>
      </c>
      <c r="L83" s="41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</row>
    <row r="84" customFormat="false" ht="12" hidden="false" customHeight="true" outlineLevel="0" collapsed="false">
      <c r="A84" s="73" t="n">
        <v>1998</v>
      </c>
      <c r="B84" s="131" t="n">
        <v>0.893115567500516</v>
      </c>
      <c r="C84" s="131" t="n">
        <v>-0.439730988101388</v>
      </c>
      <c r="D84" s="131" t="n">
        <v>1.92415962907766</v>
      </c>
      <c r="E84" s="131" t="n">
        <v>1.95198714300065</v>
      </c>
      <c r="F84" s="131" t="n">
        <v>-0.0136798905608799</v>
      </c>
      <c r="G84" s="131" t="n">
        <v>-0.190206788919227</v>
      </c>
      <c r="H84" s="131" t="n">
        <v>0.0967679504548187</v>
      </c>
      <c r="I84" s="131" t="n">
        <v>0.189689331028958</v>
      </c>
      <c r="J84" s="131" t="n">
        <v>0.420498310146982</v>
      </c>
      <c r="K84" s="131" t="n">
        <v>1.04446696928298</v>
      </c>
      <c r="L84" s="41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customFormat="false" ht="12" hidden="false" customHeight="true" outlineLevel="0" collapsed="false">
      <c r="A85" s="73" t="n">
        <v>1999</v>
      </c>
      <c r="B85" s="131" t="n">
        <v>1.4302692512602</v>
      </c>
      <c r="C85" s="131" t="n">
        <v>2.20187061574435</v>
      </c>
      <c r="D85" s="131" t="n">
        <v>1.94957109435924</v>
      </c>
      <c r="E85" s="131" t="n">
        <v>2.02955665024631</v>
      </c>
      <c r="F85" s="131" t="n">
        <v>2.26205135221416</v>
      </c>
      <c r="G85" s="131" t="n">
        <v>1.03591497678963</v>
      </c>
      <c r="H85" s="131" t="n">
        <v>1.96249033255992</v>
      </c>
      <c r="I85" s="131" t="n">
        <v>0.500673174015475</v>
      </c>
      <c r="J85" s="131" t="n">
        <v>0.575274918796225</v>
      </c>
      <c r="K85" s="131" t="n">
        <v>1.79692951849266</v>
      </c>
      <c r="L85" s="41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</row>
    <row r="86" customFormat="false" ht="18" hidden="false" customHeight="true" outlineLevel="0" collapsed="false">
      <c r="A86" s="73" t="n">
        <v>2000</v>
      </c>
      <c r="B86" s="131" t="n">
        <v>1.44646464646465</v>
      </c>
      <c r="C86" s="131" t="n">
        <v>2.59930092151255</v>
      </c>
      <c r="D86" s="131" t="n">
        <v>2.32024477307495</v>
      </c>
      <c r="E86" s="131" t="n">
        <v>2.45912192609758</v>
      </c>
      <c r="F86" s="131" t="n">
        <v>1.66347054363823</v>
      </c>
      <c r="G86" s="131" t="n">
        <v>1.0398026793055</v>
      </c>
      <c r="H86" s="131" t="n">
        <v>1.53124111121645</v>
      </c>
      <c r="I86" s="131" t="n">
        <v>0.48980617072047</v>
      </c>
      <c r="J86" s="131" t="n">
        <v>0.859922178988342</v>
      </c>
      <c r="K86" s="131" t="n">
        <v>1.15252784918593</v>
      </c>
      <c r="L86" s="41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</row>
    <row r="87" customFormat="false" ht="12" hidden="false" customHeight="true" outlineLevel="0" collapsed="false">
      <c r="A87" s="73" t="n">
        <v>2001</v>
      </c>
      <c r="B87" s="131" t="n">
        <v>1.8121714194679</v>
      </c>
      <c r="C87" s="131" t="n">
        <v>0.0495540138751238</v>
      </c>
      <c r="D87" s="131" t="n">
        <v>2.23959631198605</v>
      </c>
      <c r="E87" s="131" t="n">
        <v>2.26187484292535</v>
      </c>
      <c r="F87" s="131" t="n">
        <v>1.74153360238638</v>
      </c>
      <c r="G87" s="131" t="n">
        <v>1.6465632778097</v>
      </c>
      <c r="H87" s="131" t="n">
        <v>2.09646542466264</v>
      </c>
      <c r="I87" s="131" t="n">
        <v>1.25812364605899</v>
      </c>
      <c r="J87" s="131" t="n">
        <v>2.02152694726283</v>
      </c>
      <c r="K87" s="131" t="n">
        <v>1.27070185098903</v>
      </c>
      <c r="L87" s="41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</row>
    <row r="88" customFormat="false" ht="12" hidden="false" customHeight="true" outlineLevel="0" collapsed="false">
      <c r="A88" s="73" t="n">
        <v>2002</v>
      </c>
      <c r="B88" s="131" t="n">
        <v>1.33395923796111</v>
      </c>
      <c r="C88" s="131" t="n">
        <v>-3.58469539375929</v>
      </c>
      <c r="D88" s="131" t="n">
        <v>1.71526064040459</v>
      </c>
      <c r="E88" s="131" t="n">
        <v>1.67117227820104</v>
      </c>
      <c r="F88" s="131" t="n">
        <v>1.83676109170872</v>
      </c>
      <c r="G88" s="131" t="n">
        <v>1.33264268223772</v>
      </c>
      <c r="H88" s="131" t="n">
        <v>1.80188420378671</v>
      </c>
      <c r="I88" s="131" t="n">
        <v>1.02443841026907</v>
      </c>
      <c r="J88" s="131" t="n">
        <v>1.07392701833994</v>
      </c>
      <c r="K88" s="131" t="n">
        <v>1.50152662177423</v>
      </c>
      <c r="L88" s="41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</row>
    <row r="89" customFormat="false" ht="12" hidden="false" customHeight="true" outlineLevel="0" collapsed="false">
      <c r="A89" s="73" t="n">
        <v>2003</v>
      </c>
      <c r="B89" s="131" t="n">
        <v>1.26235330450895</v>
      </c>
      <c r="C89" s="131" t="n">
        <v>0.250433442496629</v>
      </c>
      <c r="D89" s="131" t="n">
        <v>2.38123764452165</v>
      </c>
      <c r="E89" s="131" t="n">
        <v>2.42023205221176</v>
      </c>
      <c r="F89" s="131" t="n">
        <v>1.36330920022016</v>
      </c>
      <c r="G89" s="131" t="n">
        <v>0.845764208373993</v>
      </c>
      <c r="H89" s="131" t="n">
        <v>1.19047619047619</v>
      </c>
      <c r="I89" s="131" t="n">
        <v>1.60456118916719</v>
      </c>
      <c r="J89" s="131" t="n">
        <v>0.81185229525984</v>
      </c>
      <c r="K89" s="131" t="n">
        <v>0.988956650733485</v>
      </c>
      <c r="L89" s="41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</row>
    <row r="90" customFormat="false" ht="12" hidden="false" customHeight="true" outlineLevel="0" collapsed="false">
      <c r="A90" s="73" t="n">
        <v>2004</v>
      </c>
      <c r="B90" s="131" t="n">
        <v>0.64046357363425</v>
      </c>
      <c r="C90" s="131" t="n">
        <v>-2.30591852421215</v>
      </c>
      <c r="D90" s="131" t="n">
        <v>2.30244872882595</v>
      </c>
      <c r="E90" s="131" t="n">
        <v>2.26273711537894</v>
      </c>
      <c r="F90" s="131" t="n">
        <v>0.400985756651778</v>
      </c>
      <c r="G90" s="131" t="n">
        <v>-0.792590203216435</v>
      </c>
      <c r="H90" s="131" t="n">
        <v>-0.00443951165371459</v>
      </c>
      <c r="I90" s="131" t="n">
        <v>-0.493005731692648</v>
      </c>
      <c r="J90" s="131" t="n">
        <v>0.363690343650262</v>
      </c>
      <c r="K90" s="131" t="n">
        <v>0.726293455198302</v>
      </c>
      <c r="L90" s="41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</row>
    <row r="91" customFormat="false" ht="18" hidden="false" customHeight="true" outlineLevel="0" collapsed="false">
      <c r="A91" s="73" t="n">
        <v>2005</v>
      </c>
      <c r="B91" s="131" t="n">
        <v>0.268949581423541</v>
      </c>
      <c r="C91" s="131" t="n">
        <v>0.354051927616055</v>
      </c>
      <c r="D91" s="131" t="n">
        <v>1.44989704873026</v>
      </c>
      <c r="E91" s="131" t="n">
        <v>1.39626125086545</v>
      </c>
      <c r="F91" s="131" t="n">
        <v>-0.208012647168943</v>
      </c>
      <c r="G91" s="131" t="n">
        <v>0.724604022481316</v>
      </c>
      <c r="H91" s="131" t="n">
        <v>0.901260877286461</v>
      </c>
      <c r="I91" s="131" t="n">
        <v>1.13187786997501</v>
      </c>
      <c r="J91" s="131" t="n">
        <v>0.990977666025742</v>
      </c>
      <c r="K91" s="131" t="n">
        <v>-1.28412865591834</v>
      </c>
      <c r="L91" s="41"/>
    </row>
    <row r="92" customFormat="false" ht="12" hidden="false" customHeight="true" outlineLevel="0" collapsed="false">
      <c r="A92" s="73" t="n">
        <v>2006</v>
      </c>
      <c r="B92" s="131" t="n">
        <v>0.89157536834152</v>
      </c>
      <c r="C92" s="131" t="n">
        <v>1.67908009930746</v>
      </c>
      <c r="D92" s="131" t="n">
        <v>2.43551797040169</v>
      </c>
      <c r="E92" s="131" t="n">
        <v>2.50369864572664</v>
      </c>
      <c r="F92" s="131" t="n">
        <v>0.771251094342773</v>
      </c>
      <c r="G92" s="131" t="n">
        <v>0.63177311505649</v>
      </c>
      <c r="H92" s="131" t="n">
        <v>0.686408236898856</v>
      </c>
      <c r="I92" s="131" t="n">
        <v>0.828454215955702</v>
      </c>
      <c r="J92" s="131" t="n">
        <v>0.776215582893954</v>
      </c>
      <c r="K92" s="131" t="n">
        <v>-0.123107226394197</v>
      </c>
      <c r="L92" s="41"/>
    </row>
    <row r="93" customFormat="false" ht="12" hidden="false" customHeight="true" outlineLevel="0" collapsed="false">
      <c r="A93" s="73" t="n">
        <v>2007</v>
      </c>
      <c r="B93" s="131" t="n">
        <v>1.58016925035574</v>
      </c>
      <c r="C93" s="131" t="n">
        <v>1.79913898348647</v>
      </c>
      <c r="D93" s="131" t="n">
        <v>2.528963372685</v>
      </c>
      <c r="E93" s="131" t="n">
        <v>2.62295992006219</v>
      </c>
      <c r="F93" s="131" t="n">
        <v>2.4201555518782</v>
      </c>
      <c r="G93" s="131" t="n">
        <v>1.25561360095317</v>
      </c>
      <c r="H93" s="131" t="n">
        <v>1.04007341694708</v>
      </c>
      <c r="I93" s="131" t="n">
        <v>2.01066561327276</v>
      </c>
      <c r="J93" s="131" t="n">
        <v>1.84202877488737</v>
      </c>
      <c r="K93" s="131" t="n">
        <v>0.521796294013726</v>
      </c>
      <c r="L93" s="41"/>
    </row>
    <row r="94" customFormat="false" ht="12" hidden="false" customHeight="true" outlineLevel="0" collapsed="false">
      <c r="A94" s="73" t="n">
        <v>2008</v>
      </c>
      <c r="B94" s="131" t="n">
        <v>2.29652020053082</v>
      </c>
      <c r="C94" s="131" t="n">
        <v>3.70510635611943</v>
      </c>
      <c r="D94" s="131" t="n">
        <v>1.79827151215845</v>
      </c>
      <c r="E94" s="131" t="n">
        <v>1.69312741730452</v>
      </c>
      <c r="F94" s="131" t="n">
        <v>1.66417578866583</v>
      </c>
      <c r="G94" s="131" t="n">
        <v>3.06842867487327</v>
      </c>
      <c r="H94" s="131" t="n">
        <v>3.28272998572726</v>
      </c>
      <c r="I94" s="131" t="n">
        <v>2.74163568773234</v>
      </c>
      <c r="J94" s="131" t="n">
        <v>2.24394420463059</v>
      </c>
      <c r="K94" s="131" t="n">
        <v>2.19079538952016</v>
      </c>
      <c r="L94" s="41"/>
    </row>
    <row r="95" customFormat="false" ht="12" hidden="true" customHeight="true" outlineLevel="0" collapsed="false">
      <c r="A95" s="75"/>
      <c r="B95" s="104"/>
      <c r="C95" s="201"/>
      <c r="D95" s="104"/>
      <c r="E95" s="201"/>
      <c r="F95" s="201"/>
      <c r="G95" s="201"/>
      <c r="H95" s="104"/>
      <c r="I95" s="104"/>
      <c r="J95" s="201"/>
      <c r="K95" s="201"/>
      <c r="L95" s="41"/>
    </row>
    <row r="96" customFormat="false" ht="15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L96" s="41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</row>
    <row r="97" customFormat="false" ht="12" hidden="false" customHeight="true" outlineLevel="0" collapsed="false">
      <c r="A97" s="108" t="s">
        <v>211</v>
      </c>
      <c r="B97" s="104" t="n">
        <v>7.815834391857</v>
      </c>
      <c r="C97" s="104" t="n">
        <v>6.80058600134055</v>
      </c>
      <c r="D97" s="104" t="n">
        <v>8.26417278998608</v>
      </c>
      <c r="E97" s="104" t="n">
        <v>8.22902287331533</v>
      </c>
      <c r="F97" s="104" t="n">
        <v>7.42376185855775</v>
      </c>
      <c r="G97" s="104" t="n">
        <v>7.48098257372674</v>
      </c>
      <c r="H97" s="104" t="n">
        <v>8.10631933887871</v>
      </c>
      <c r="I97" s="104" t="n">
        <v>6.87708029809603</v>
      </c>
      <c r="J97" s="104" t="n">
        <v>8.01361289008848</v>
      </c>
      <c r="K97" s="104" t="n">
        <v>7.43300872084778</v>
      </c>
      <c r="L97" s="41"/>
    </row>
    <row r="98" customFormat="false" ht="12" hidden="false" customHeight="true" outlineLevel="0" collapsed="false">
      <c r="A98" s="108" t="s">
        <v>213</v>
      </c>
      <c r="B98" s="104" t="n">
        <v>3.42330462392673</v>
      </c>
      <c r="C98" s="104" t="n">
        <v>2.45351211687934</v>
      </c>
      <c r="D98" s="104" t="n">
        <v>4.21649864042814</v>
      </c>
      <c r="E98" s="104" t="n">
        <v>4.24417088444855</v>
      </c>
      <c r="F98" s="104" t="n">
        <v>3.5104184767529</v>
      </c>
      <c r="G98" s="104" t="n">
        <v>3.1483593004581</v>
      </c>
      <c r="H98" s="104" t="n">
        <v>3.44813151401289</v>
      </c>
      <c r="I98" s="104" t="n">
        <v>3.04331358583103</v>
      </c>
      <c r="J98" s="104" t="n">
        <v>3.10981560263647</v>
      </c>
      <c r="K98" s="104" t="n">
        <v>2.72689080977248</v>
      </c>
      <c r="L98" s="41"/>
    </row>
    <row r="99" customFormat="false" ht="12" hidden="false" customHeight="true" outlineLevel="0" collapsed="false">
      <c r="A99" s="108" t="s">
        <v>214</v>
      </c>
      <c r="B99" s="104" t="n">
        <v>2.64419777196203</v>
      </c>
      <c r="C99" s="104" t="n">
        <v>3.50764704869093</v>
      </c>
      <c r="D99" s="104" t="n">
        <v>3.90946574132028</v>
      </c>
      <c r="E99" s="104" t="n">
        <v>3.89557381352812</v>
      </c>
      <c r="F99" s="104" t="n">
        <v>2.23526943189776</v>
      </c>
      <c r="G99" s="104" t="n">
        <v>2.06811900360751</v>
      </c>
      <c r="H99" s="104" t="n">
        <v>2.34509092930789</v>
      </c>
      <c r="I99" s="104" t="n">
        <v>2.4896457185724</v>
      </c>
      <c r="J99" s="104" t="n">
        <v>1.79039242544479</v>
      </c>
      <c r="K99" s="104" t="n">
        <v>2.46913960471218</v>
      </c>
      <c r="L99" s="41"/>
    </row>
    <row r="100" customFormat="false" ht="12" hidden="false" customHeight="true" outlineLevel="0" collapsed="false">
      <c r="A100" s="108" t="s">
        <v>215</v>
      </c>
      <c r="B100" s="104" t="n">
        <v>1.29478832856782</v>
      </c>
      <c r="C100" s="104" t="n">
        <v>0.652129128842404</v>
      </c>
      <c r="D100" s="104" t="n">
        <v>2.11152843840101</v>
      </c>
      <c r="E100" s="104" t="n">
        <v>2.13130935709557</v>
      </c>
      <c r="F100" s="104" t="n">
        <v>1.38849451761054</v>
      </c>
      <c r="G100" s="104" t="n">
        <v>1.07476883220407</v>
      </c>
      <c r="H100" s="104" t="n">
        <v>1.44521840549396</v>
      </c>
      <c r="I100" s="104" t="n">
        <v>1.10618764198374</v>
      </c>
      <c r="J100" s="104" t="n">
        <v>1.15408572883129</v>
      </c>
      <c r="K100" s="104" t="n">
        <v>0.869729868444253</v>
      </c>
      <c r="L100" s="41"/>
    </row>
    <row r="101" customFormat="false" ht="12" hidden="false" customHeight="true" outlineLevel="0" collapsed="false">
      <c r="B101" s="104"/>
      <c r="C101" s="201"/>
      <c r="D101" s="104"/>
      <c r="E101" s="201"/>
      <c r="F101" s="201"/>
      <c r="G101" s="201"/>
      <c r="H101" s="104"/>
      <c r="I101" s="104"/>
      <c r="J101" s="201"/>
      <c r="K101" s="201"/>
      <c r="L101" s="41"/>
    </row>
    <row r="102" customFormat="false" ht="12" hidden="false" customHeight="true" outlineLevel="0" collapsed="false">
      <c r="A102" s="78" t="s">
        <v>451</v>
      </c>
      <c r="B102" s="104"/>
      <c r="C102" s="201"/>
      <c r="D102" s="104"/>
      <c r="E102" s="201"/>
      <c r="F102" s="201"/>
      <c r="G102" s="201"/>
      <c r="H102" s="104"/>
      <c r="I102" s="104"/>
      <c r="J102" s="201"/>
      <c r="K102" s="201"/>
      <c r="L102" s="41"/>
    </row>
    <row r="103" customFormat="false" ht="12" hidden="false" customHeight="true" outlineLevel="0" collapsed="false">
      <c r="A103" s="75"/>
      <c r="B103" s="104"/>
      <c r="C103" s="201"/>
      <c r="D103" s="104"/>
      <c r="E103" s="201"/>
      <c r="F103" s="201"/>
      <c r="G103" s="201"/>
      <c r="H103" s="104"/>
      <c r="I103" s="104"/>
      <c r="J103" s="201"/>
      <c r="K103" s="201"/>
      <c r="L103" s="41"/>
    </row>
    <row r="104" customFormat="false" ht="12" hidden="false" customHeight="true" outlineLevel="0" collapsed="false">
      <c r="A104" s="84" t="s">
        <v>197</v>
      </c>
      <c r="B104" s="104"/>
      <c r="C104" s="201"/>
      <c r="D104" s="104"/>
      <c r="E104" s="201"/>
      <c r="F104" s="201"/>
      <c r="G104" s="201"/>
      <c r="H104" s="104"/>
      <c r="I104" s="104"/>
      <c r="J104" s="201"/>
      <c r="K104" s="201"/>
      <c r="L104" s="41"/>
    </row>
    <row r="105" customFormat="false" ht="24.95" hidden="false" customHeight="true" outlineLevel="0" collapsed="false">
      <c r="A105" s="94"/>
      <c r="B105" s="95" t="s">
        <v>45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1"/>
    </row>
    <row r="106" customFormat="false" ht="12" hidden="false" customHeight="true" outlineLevel="0" collapsed="false">
      <c r="A106" s="102" t="n">
        <v>1970</v>
      </c>
      <c r="B106" s="196" t="n">
        <v>100</v>
      </c>
      <c r="C106" s="131" t="n">
        <v>81.5002820078962</v>
      </c>
      <c r="D106" s="131" t="n">
        <v>101.87535250987</v>
      </c>
      <c r="E106" s="131" t="n">
        <v>100.831923293852</v>
      </c>
      <c r="F106" s="131" t="n">
        <v>98.0259447264523</v>
      </c>
      <c r="G106" s="131" t="n">
        <v>91.8922729836435</v>
      </c>
      <c r="H106" s="131" t="n">
        <v>83.770445572476</v>
      </c>
      <c r="I106" s="131" t="n">
        <v>111.36491821771</v>
      </c>
      <c r="J106" s="131" t="n">
        <v>108.164128595601</v>
      </c>
      <c r="K106" s="131" t="n">
        <v>104.385222786238</v>
      </c>
      <c r="L106" s="41"/>
    </row>
    <row r="107" customFormat="false" ht="12" hidden="false" customHeight="true" outlineLevel="0" collapsed="false">
      <c r="A107" s="102" t="n">
        <v>1971</v>
      </c>
      <c r="B107" s="196" t="n">
        <v>100</v>
      </c>
      <c r="C107" s="131" t="n">
        <v>79.9720599441199</v>
      </c>
      <c r="D107" s="131" t="n">
        <v>100.190500381001</v>
      </c>
      <c r="E107" s="131" t="n">
        <v>98.996697993396</v>
      </c>
      <c r="F107" s="131" t="n">
        <v>99.7713995427991</v>
      </c>
      <c r="G107" s="131" t="n">
        <v>91.7703835407671</v>
      </c>
      <c r="H107" s="131" t="n">
        <v>83.502667005334</v>
      </c>
      <c r="I107" s="131" t="n">
        <v>112.61112522225</v>
      </c>
      <c r="J107" s="131" t="n">
        <v>107.886715773432</v>
      </c>
      <c r="K107" s="131" t="n">
        <v>107.49301498603</v>
      </c>
      <c r="L107" s="41"/>
    </row>
    <row r="108" customFormat="false" ht="12" hidden="false" customHeight="true" outlineLevel="0" collapsed="false">
      <c r="A108" s="102" t="n">
        <v>1972</v>
      </c>
      <c r="B108" s="196" t="n">
        <v>100</v>
      </c>
      <c r="C108" s="131" t="n">
        <v>77.4565800209815</v>
      </c>
      <c r="D108" s="131" t="n">
        <v>100.058281851032</v>
      </c>
      <c r="E108" s="131" t="n">
        <v>98.8576757197809</v>
      </c>
      <c r="F108" s="131" t="n">
        <v>103.648443874577</v>
      </c>
      <c r="G108" s="131" t="n">
        <v>91.8521972257839</v>
      </c>
      <c r="H108" s="131" t="n">
        <v>84.6252476978669</v>
      </c>
      <c r="I108" s="131" t="n">
        <v>110.653922368574</v>
      </c>
      <c r="J108" s="131" t="n">
        <v>108.217740995454</v>
      </c>
      <c r="K108" s="131" t="n">
        <v>105.758246881921</v>
      </c>
      <c r="L108" s="41"/>
    </row>
    <row r="109" customFormat="false" ht="12" hidden="false" customHeight="true" outlineLevel="0" collapsed="false">
      <c r="A109" s="102" t="n">
        <v>1973</v>
      </c>
      <c r="B109" s="196" t="n">
        <v>100</v>
      </c>
      <c r="C109" s="131" t="n">
        <v>75.6770942683183</v>
      </c>
      <c r="D109" s="131" t="n">
        <v>100.356917908881</v>
      </c>
      <c r="E109" s="131" t="n">
        <v>99.1287003989083</v>
      </c>
      <c r="F109" s="131" t="n">
        <v>100.167961368885</v>
      </c>
      <c r="G109" s="131" t="n">
        <v>91.6964098257401</v>
      </c>
      <c r="H109" s="131" t="n">
        <v>84.6840226747848</v>
      </c>
      <c r="I109" s="131" t="n">
        <v>110.560571068654</v>
      </c>
      <c r="J109" s="131" t="n">
        <v>108.335082930926</v>
      </c>
      <c r="K109" s="131" t="n">
        <v>106.749947512072</v>
      </c>
      <c r="L109" s="41"/>
    </row>
    <row r="110" customFormat="false" ht="12" hidden="false" customHeight="true" outlineLevel="0" collapsed="false">
      <c r="A110" s="102" t="n">
        <v>1974</v>
      </c>
      <c r="B110" s="196" t="n">
        <v>100</v>
      </c>
      <c r="C110" s="131" t="n">
        <v>76.8836591383564</v>
      </c>
      <c r="D110" s="131" t="n">
        <v>100.455494401215</v>
      </c>
      <c r="E110" s="131" t="n">
        <v>99.0036059973429</v>
      </c>
      <c r="F110" s="131" t="n">
        <v>96.8779654583412</v>
      </c>
      <c r="G110" s="131" t="n">
        <v>90.7382805086354</v>
      </c>
      <c r="H110" s="131" t="n">
        <v>83.5262858227368</v>
      </c>
      <c r="I110" s="131" t="n">
        <v>110.096792560258</v>
      </c>
      <c r="J110" s="131" t="n">
        <v>109.138356424369</v>
      </c>
      <c r="K110" s="131" t="n">
        <v>108.170430821788</v>
      </c>
      <c r="L110" s="41"/>
    </row>
    <row r="111" customFormat="false" ht="18" hidden="false" customHeight="true" outlineLevel="0" collapsed="false">
      <c r="A111" s="102" t="n">
        <v>1975</v>
      </c>
      <c r="B111" s="196" t="n">
        <v>100</v>
      </c>
      <c r="C111" s="131" t="n">
        <v>76.0844289419551</v>
      </c>
      <c r="D111" s="131" t="n">
        <v>100.76021822735</v>
      </c>
      <c r="E111" s="131" t="n">
        <v>99.186119309543</v>
      </c>
      <c r="F111" s="131" t="n">
        <v>96.7802522135766</v>
      </c>
      <c r="G111" s="131" t="n">
        <v>90.2334317145157</v>
      </c>
      <c r="H111" s="131" t="n">
        <v>84.0175297379483</v>
      </c>
      <c r="I111" s="131" t="n">
        <v>107.423307396476</v>
      </c>
      <c r="J111" s="131" t="n">
        <v>110.285305428853</v>
      </c>
      <c r="K111" s="131" t="n">
        <v>107.432251140327</v>
      </c>
      <c r="L111" s="41"/>
    </row>
    <row r="112" customFormat="false" ht="12" hidden="false" customHeight="true" outlineLevel="0" collapsed="false">
      <c r="A112" s="102" t="n">
        <v>1976</v>
      </c>
      <c r="B112" s="196" t="n">
        <v>100</v>
      </c>
      <c r="C112" s="131" t="n">
        <v>77.2734871280508</v>
      </c>
      <c r="D112" s="131" t="n">
        <v>103.092611166834</v>
      </c>
      <c r="E112" s="131" t="n">
        <v>101.588097626212</v>
      </c>
      <c r="F112" s="131" t="n">
        <v>95.8876629889669</v>
      </c>
      <c r="G112" s="131" t="n">
        <v>89.510197258442</v>
      </c>
      <c r="H112" s="131" t="n">
        <v>84.2861919090605</v>
      </c>
      <c r="I112" s="131" t="n">
        <v>104.914744232698</v>
      </c>
      <c r="J112" s="131" t="n">
        <v>110.439652290204</v>
      </c>
      <c r="K112" s="131" t="n">
        <v>104.379806084921</v>
      </c>
      <c r="L112" s="41"/>
    </row>
    <row r="113" customFormat="false" ht="12" hidden="false" customHeight="true" outlineLevel="0" collapsed="false">
      <c r="A113" s="102" t="n">
        <v>1977</v>
      </c>
      <c r="B113" s="196" t="n">
        <v>100</v>
      </c>
      <c r="C113" s="131" t="n">
        <v>76.7163009404389</v>
      </c>
      <c r="D113" s="131" t="n">
        <v>104.286833855799</v>
      </c>
      <c r="E113" s="131" t="n">
        <v>102.907523510972</v>
      </c>
      <c r="F113" s="131" t="n">
        <v>93.6206896551724</v>
      </c>
      <c r="G113" s="131" t="n">
        <v>89.0909090909091</v>
      </c>
      <c r="H113" s="131" t="n">
        <v>84.192789968652</v>
      </c>
      <c r="I113" s="131" t="n">
        <v>104.177115987461</v>
      </c>
      <c r="J113" s="131" t="n">
        <v>110.744514106583</v>
      </c>
      <c r="K113" s="131" t="n">
        <v>103.581504702194</v>
      </c>
      <c r="L113" s="41"/>
    </row>
    <row r="114" customFormat="false" ht="12" hidden="false" customHeight="true" outlineLevel="0" collapsed="false">
      <c r="A114" s="102" t="n">
        <v>1978</v>
      </c>
      <c r="B114" s="196" t="n">
        <v>100</v>
      </c>
      <c r="C114" s="131" t="n">
        <v>75.6059363114326</v>
      </c>
      <c r="D114" s="131" t="n">
        <v>104.936982623611</v>
      </c>
      <c r="E114" s="131" t="n">
        <v>103.609515996719</v>
      </c>
      <c r="F114" s="131" t="n">
        <v>93.8474159146842</v>
      </c>
      <c r="G114" s="131" t="n">
        <v>89.3578939518234</v>
      </c>
      <c r="H114" s="131" t="n">
        <v>85.2561712282795</v>
      </c>
      <c r="I114" s="131" t="n">
        <v>103.400701021702</v>
      </c>
      <c r="J114" s="131" t="n">
        <v>110.619733015139</v>
      </c>
      <c r="K114" s="131" t="n">
        <v>102.371541501976</v>
      </c>
      <c r="L114" s="41"/>
    </row>
    <row r="115" customFormat="false" ht="12" hidden="false" customHeight="true" outlineLevel="0" collapsed="false">
      <c r="A115" s="102" t="n">
        <v>1979</v>
      </c>
      <c r="B115" s="196" t="n">
        <v>100</v>
      </c>
      <c r="C115" s="131" t="n">
        <v>74.6021642266073</v>
      </c>
      <c r="D115" s="131" t="n">
        <v>105.912723672113</v>
      </c>
      <c r="E115" s="131" t="n">
        <v>104.498196477827</v>
      </c>
      <c r="F115" s="131" t="n">
        <v>94.0236226041446</v>
      </c>
      <c r="G115" s="131" t="n">
        <v>89.2566659594031</v>
      </c>
      <c r="H115" s="131" t="n">
        <v>85.7840016974326</v>
      </c>
      <c r="I115" s="131" t="n">
        <v>102.305679326685</v>
      </c>
      <c r="J115" s="131" t="n">
        <v>110.481646509654</v>
      </c>
      <c r="K115" s="131" t="n">
        <v>101.046750123771</v>
      </c>
      <c r="L115" s="41"/>
    </row>
    <row r="116" customFormat="false" ht="18" hidden="false" customHeight="true" outlineLevel="0" collapsed="false">
      <c r="A116" s="102" t="n">
        <v>1980</v>
      </c>
      <c r="B116" s="196" t="n">
        <v>100</v>
      </c>
      <c r="C116" s="131" t="n">
        <v>74.1429710337497</v>
      </c>
      <c r="D116" s="131" t="n">
        <v>106.191868190274</v>
      </c>
      <c r="E116" s="131" t="n">
        <v>104.763486579857</v>
      </c>
      <c r="F116" s="131" t="n">
        <v>94.5190007972363</v>
      </c>
      <c r="G116" s="131" t="n">
        <v>89.0778634068562</v>
      </c>
      <c r="H116" s="131" t="n">
        <v>86.0550093010896</v>
      </c>
      <c r="I116" s="131" t="n">
        <v>102.039596066968</v>
      </c>
      <c r="J116" s="131" t="n">
        <v>110.164762157853</v>
      </c>
      <c r="K116" s="131" t="n">
        <v>100.737443529099</v>
      </c>
      <c r="L116" s="41"/>
    </row>
    <row r="117" customFormat="false" ht="12" hidden="false" customHeight="true" outlineLevel="0" collapsed="false">
      <c r="A117" s="102" t="n">
        <v>1981</v>
      </c>
      <c r="B117" s="196" t="n">
        <v>100</v>
      </c>
      <c r="C117" s="131" t="n">
        <v>72.7359329353487</v>
      </c>
      <c r="D117" s="131" t="n">
        <v>106.877937253906</v>
      </c>
      <c r="E117" s="131" t="n">
        <v>105.321986536263</v>
      </c>
      <c r="F117" s="131" t="n">
        <v>93.4967610821796</v>
      </c>
      <c r="G117" s="131" t="n">
        <v>88.9432236758542</v>
      </c>
      <c r="H117" s="131" t="n">
        <v>85.8630763368475</v>
      </c>
      <c r="I117" s="131" t="n">
        <v>102.330750666836</v>
      </c>
      <c r="J117" s="131" t="n">
        <v>110.25657309793</v>
      </c>
      <c r="K117" s="131" t="n">
        <v>100.317540962784</v>
      </c>
      <c r="L117" s="41"/>
    </row>
    <row r="118" customFormat="false" ht="12" hidden="false" customHeight="true" outlineLevel="0" collapsed="false">
      <c r="A118" s="102" t="n">
        <v>1982</v>
      </c>
      <c r="B118" s="196" t="n">
        <v>100</v>
      </c>
      <c r="C118" s="131" t="n">
        <v>72.5288202109394</v>
      </c>
      <c r="D118" s="131" t="n">
        <v>107.818248712288</v>
      </c>
      <c r="E118" s="131" t="n">
        <v>106.260730929605</v>
      </c>
      <c r="F118" s="131" t="n">
        <v>94.8246259504538</v>
      </c>
      <c r="G118" s="131" t="n">
        <v>88.5577630610743</v>
      </c>
      <c r="H118" s="131" t="n">
        <v>85.7002698062301</v>
      </c>
      <c r="I118" s="131" t="n">
        <v>101.851851851852</v>
      </c>
      <c r="J118" s="131" t="n">
        <v>110.313956340446</v>
      </c>
      <c r="K118" s="131" t="n">
        <v>99.0311503556537</v>
      </c>
      <c r="L118" s="41"/>
    </row>
    <row r="119" customFormat="false" ht="12" hidden="false" customHeight="true" outlineLevel="0" collapsed="false">
      <c r="A119" s="102" t="n">
        <v>1983</v>
      </c>
      <c r="B119" s="196" t="n">
        <v>100</v>
      </c>
      <c r="C119" s="131" t="n">
        <v>71.5368546702477</v>
      </c>
      <c r="D119" s="131" t="n">
        <v>108.833184124142</v>
      </c>
      <c r="E119" s="131" t="n">
        <v>107.335123843629</v>
      </c>
      <c r="F119" s="131" t="n">
        <v>94.7597732020292</v>
      </c>
      <c r="G119" s="131" t="n">
        <v>88.3616830796777</v>
      </c>
      <c r="H119" s="131" t="n">
        <v>85.8012533572068</v>
      </c>
      <c r="I119" s="131" t="n">
        <v>101.581617427634</v>
      </c>
      <c r="J119" s="131" t="n">
        <v>109.740376007162</v>
      </c>
      <c r="K119" s="131" t="n">
        <v>98.3109519546404</v>
      </c>
      <c r="L119" s="41"/>
    </row>
    <row r="120" customFormat="false" ht="12" hidden="false" customHeight="true" outlineLevel="0" collapsed="false">
      <c r="A120" s="102" t="n">
        <v>1984</v>
      </c>
      <c r="B120" s="196" t="n">
        <v>100</v>
      </c>
      <c r="C120" s="131" t="n">
        <v>71.3728685328522</v>
      </c>
      <c r="D120" s="131" t="n">
        <v>110.370715241809</v>
      </c>
      <c r="E120" s="131" t="n">
        <v>108.927428272129</v>
      </c>
      <c r="F120" s="131" t="n">
        <v>95.0707094221032</v>
      </c>
      <c r="G120" s="131" t="n">
        <v>88.2558342547867</v>
      </c>
      <c r="H120" s="131" t="n">
        <v>86.3760693708898</v>
      </c>
      <c r="I120" s="131" t="n">
        <v>100.576150846767</v>
      </c>
      <c r="J120" s="131" t="n">
        <v>109.567595879648</v>
      </c>
      <c r="K120" s="131" t="n">
        <v>96.5256358028284</v>
      </c>
      <c r="L120" s="41"/>
    </row>
    <row r="121" customFormat="false" ht="18" hidden="false" customHeight="true" outlineLevel="0" collapsed="false">
      <c r="A121" s="102" t="n">
        <v>1985</v>
      </c>
      <c r="B121" s="196" t="n">
        <v>100</v>
      </c>
      <c r="C121" s="131" t="n">
        <v>71.4253239372585</v>
      </c>
      <c r="D121" s="131" t="n">
        <v>112.264150943396</v>
      </c>
      <c r="E121" s="131" t="n">
        <v>110.803591725392</v>
      </c>
      <c r="F121" s="131" t="n">
        <v>89.9011138895204</v>
      </c>
      <c r="G121" s="131" t="n">
        <v>88.0086383268925</v>
      </c>
      <c r="H121" s="131" t="n">
        <v>86.2355080700159</v>
      </c>
      <c r="I121" s="131" t="n">
        <v>100.545578540577</v>
      </c>
      <c r="J121" s="131" t="n">
        <v>109.064560127302</v>
      </c>
      <c r="K121" s="131" t="n">
        <v>95.7660832007274</v>
      </c>
      <c r="L121" s="41"/>
    </row>
    <row r="122" customFormat="false" ht="12" hidden="false" customHeight="true" outlineLevel="0" collapsed="false">
      <c r="A122" s="102" t="n">
        <v>1986</v>
      </c>
      <c r="B122" s="196" t="n">
        <v>100</v>
      </c>
      <c r="C122" s="131" t="n">
        <v>70.6031396309557</v>
      </c>
      <c r="D122" s="131" t="n">
        <v>112.745800055081</v>
      </c>
      <c r="E122" s="131" t="n">
        <v>111.363260809694</v>
      </c>
      <c r="F122" s="131" t="n">
        <v>91.0878545855136</v>
      </c>
      <c r="G122" s="131" t="n">
        <v>87.4524924263288</v>
      </c>
      <c r="H122" s="131" t="n">
        <v>85.6017625998348</v>
      </c>
      <c r="I122" s="131" t="n">
        <v>100.446158083173</v>
      </c>
      <c r="J122" s="131" t="n">
        <v>108.306251721289</v>
      </c>
      <c r="K122" s="131" t="n">
        <v>95.4723216744698</v>
      </c>
      <c r="L122" s="41"/>
    </row>
    <row r="123" customFormat="false" ht="12" hidden="false" customHeight="true" outlineLevel="0" collapsed="false">
      <c r="A123" s="102" t="n">
        <v>1987</v>
      </c>
      <c r="B123" s="196" t="n">
        <v>100</v>
      </c>
      <c r="C123" s="131" t="n">
        <v>69.8553829673273</v>
      </c>
      <c r="D123" s="131" t="n">
        <v>113.294054633101</v>
      </c>
      <c r="E123" s="131" t="n">
        <v>111.933583288698</v>
      </c>
      <c r="F123" s="131" t="n">
        <v>90.2892340653455</v>
      </c>
      <c r="G123" s="131" t="n">
        <v>87.1130155329405</v>
      </c>
      <c r="H123" s="131" t="n">
        <v>85.4900910551687</v>
      </c>
      <c r="I123" s="131" t="n">
        <v>99.8232458489555</v>
      </c>
      <c r="J123" s="131" t="n">
        <v>107.964649169791</v>
      </c>
      <c r="K123" s="131" t="n">
        <v>95.5597214783075</v>
      </c>
      <c r="L123" s="41"/>
    </row>
    <row r="124" customFormat="false" ht="12" hidden="false" customHeight="true" outlineLevel="0" collapsed="false">
      <c r="A124" s="102" t="n">
        <v>1988</v>
      </c>
      <c r="B124" s="196" t="n">
        <v>100</v>
      </c>
      <c r="C124" s="131" t="n">
        <v>69.4821465859261</v>
      </c>
      <c r="D124" s="131" t="n">
        <v>114.496763416162</v>
      </c>
      <c r="E124" s="131" t="n">
        <v>113.223011067029</v>
      </c>
      <c r="F124" s="131" t="n">
        <v>92.2530799749426</v>
      </c>
      <c r="G124" s="131" t="n">
        <v>86.6986844852788</v>
      </c>
      <c r="H124" s="131" t="n">
        <v>85.4405930256839</v>
      </c>
      <c r="I124" s="131" t="n">
        <v>99.0551263311756</v>
      </c>
      <c r="J124" s="131" t="n">
        <v>107.136145333055</v>
      </c>
      <c r="K124" s="131" t="n">
        <v>94.5134683650031</v>
      </c>
      <c r="L124" s="41"/>
    </row>
    <row r="125" customFormat="false" ht="12" hidden="false" customHeight="true" outlineLevel="0" collapsed="false">
      <c r="A125" s="102" t="n">
        <v>1989</v>
      </c>
      <c r="B125" s="196" t="n">
        <v>100</v>
      </c>
      <c r="C125" s="131" t="n">
        <v>68.4165057424535</v>
      </c>
      <c r="D125" s="131" t="n">
        <v>115.448724463868</v>
      </c>
      <c r="E125" s="131" t="n">
        <v>114.21384287021</v>
      </c>
      <c r="F125" s="131" t="n">
        <v>93.7392011383271</v>
      </c>
      <c r="G125" s="131" t="n">
        <v>86.629738794593</v>
      </c>
      <c r="H125" s="131" t="n">
        <v>85.8115662160789</v>
      </c>
      <c r="I125" s="131" t="n">
        <v>98.4246366500661</v>
      </c>
      <c r="J125" s="131" t="n">
        <v>106.657180607785</v>
      </c>
      <c r="K125" s="131" t="n">
        <v>93.3580648439882</v>
      </c>
      <c r="L125" s="41"/>
    </row>
    <row r="126" customFormat="false" ht="18" hidden="false" customHeight="true" outlineLevel="0" collapsed="false">
      <c r="A126" s="102" t="n">
        <v>1990</v>
      </c>
      <c r="B126" s="196" t="n">
        <v>100</v>
      </c>
      <c r="C126" s="131" t="n">
        <v>67.5136027982899</v>
      </c>
      <c r="D126" s="131" t="n">
        <v>115.730664593859</v>
      </c>
      <c r="E126" s="131" t="n">
        <v>114.525845316751</v>
      </c>
      <c r="F126" s="131" t="n">
        <v>95.5547998445395</v>
      </c>
      <c r="G126" s="131" t="n">
        <v>86.4506412747765</v>
      </c>
      <c r="H126" s="131" t="n">
        <v>85.7947920715119</v>
      </c>
      <c r="I126" s="131" t="n">
        <v>98.2899339292654</v>
      </c>
      <c r="J126" s="131" t="n">
        <v>106.339875631558</v>
      </c>
      <c r="K126" s="131" t="n">
        <v>92.9362611737272</v>
      </c>
      <c r="L126" s="41"/>
    </row>
    <row r="127" customFormat="false" ht="12" hidden="false" customHeight="true" outlineLevel="0" collapsed="false">
      <c r="A127" s="102" t="n">
        <v>1991</v>
      </c>
      <c r="B127" s="196" t="n">
        <v>100</v>
      </c>
      <c r="C127" s="131" t="n">
        <v>66.844061109327</v>
      </c>
      <c r="D127" s="131" t="n">
        <v>115.502133321099</v>
      </c>
      <c r="E127" s="131" t="n">
        <v>114.281781896591</v>
      </c>
      <c r="F127" s="131" t="n">
        <v>95.3984493278892</v>
      </c>
      <c r="G127" s="131" t="n">
        <v>86.5073175207597</v>
      </c>
      <c r="H127" s="131" t="n">
        <v>86.2825159425609</v>
      </c>
      <c r="I127" s="131" t="n">
        <v>97.990549158141</v>
      </c>
      <c r="J127" s="131" t="n">
        <v>106.546772491627</v>
      </c>
      <c r="K127" s="131" t="n">
        <v>93.5220443180254</v>
      </c>
      <c r="L127" s="41"/>
    </row>
    <row r="128" customFormat="false" ht="21.95" hidden="false" customHeight="true" outlineLevel="0" collapsed="false">
      <c r="A128" s="73" t="n">
        <v>1991</v>
      </c>
      <c r="B128" s="196" t="n">
        <v>100</v>
      </c>
      <c r="C128" s="131" t="n">
        <v>58.1077649687675</v>
      </c>
      <c r="D128" s="131" t="n">
        <v>113.595043420852</v>
      </c>
      <c r="E128" s="131" t="n">
        <v>112.807881773399</v>
      </c>
      <c r="F128" s="131" t="n">
        <v>94.4238484586867</v>
      </c>
      <c r="G128" s="131" t="n">
        <v>87.8827890914631</v>
      </c>
      <c r="H128" s="131" t="n">
        <v>88.0706921944035</v>
      </c>
      <c r="I128" s="131" t="n">
        <v>96.5263318267229</v>
      </c>
      <c r="J128" s="131" t="n">
        <v>112.462546340968</v>
      </c>
      <c r="K128" s="131" t="n">
        <v>95.139911634757</v>
      </c>
      <c r="L128" s="41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</row>
    <row r="129" customFormat="false" ht="12" hidden="false" customHeight="true" outlineLevel="0" collapsed="false">
      <c r="A129" s="73" t="n">
        <v>1992</v>
      </c>
      <c r="B129" s="196" t="n">
        <v>100</v>
      </c>
      <c r="C129" s="131" t="n">
        <v>58.5486024773219</v>
      </c>
      <c r="D129" s="131" t="n">
        <v>117.078786204356</v>
      </c>
      <c r="E129" s="131" t="n">
        <v>115.982870562232</v>
      </c>
      <c r="F129" s="131" t="n">
        <v>94.1382327209099</v>
      </c>
      <c r="G129" s="131" t="n">
        <v>87.5259013675922</v>
      </c>
      <c r="H129" s="131" t="n">
        <v>88.1337201270894</v>
      </c>
      <c r="I129" s="131" t="n">
        <v>97.1266749551043</v>
      </c>
      <c r="J129" s="131" t="n">
        <v>109.144909517889</v>
      </c>
      <c r="K129" s="131" t="n">
        <v>93.332412395819</v>
      </c>
      <c r="L129" s="41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</row>
    <row r="130" customFormat="false" ht="12" hidden="false" customHeight="true" outlineLevel="0" collapsed="false">
      <c r="A130" s="73" t="n">
        <v>1993</v>
      </c>
      <c r="B130" s="196" t="n">
        <v>100</v>
      </c>
      <c r="C130" s="131" t="n">
        <v>62.5386313465784</v>
      </c>
      <c r="D130" s="131" t="n">
        <v>117.368653421634</v>
      </c>
      <c r="E130" s="131" t="n">
        <v>115.977924944812</v>
      </c>
      <c r="F130" s="131" t="n">
        <v>93.5275938189845</v>
      </c>
      <c r="G130" s="131" t="n">
        <v>87.5629139072848</v>
      </c>
      <c r="H130" s="131" t="n">
        <v>88.0883002207506</v>
      </c>
      <c r="I130" s="131" t="n">
        <v>98.1898454746137</v>
      </c>
      <c r="J130" s="131" t="n">
        <v>109.12582781457</v>
      </c>
      <c r="K130" s="131" t="n">
        <v>93.9779249448124</v>
      </c>
      <c r="L130" s="41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</row>
    <row r="131" customFormat="false" ht="12" hidden="false" customHeight="true" outlineLevel="0" collapsed="false">
      <c r="A131" s="73" t="n">
        <v>1994</v>
      </c>
      <c r="B131" s="196" t="n">
        <v>100</v>
      </c>
      <c r="C131" s="131" t="n">
        <v>64.1597712602348</v>
      </c>
      <c r="D131" s="131" t="n">
        <v>119.971407529351</v>
      </c>
      <c r="E131" s="131" t="n">
        <v>118.75406143049</v>
      </c>
      <c r="F131" s="131" t="n">
        <v>94.7927045877919</v>
      </c>
      <c r="G131" s="131" t="n">
        <v>86.8907854265044</v>
      </c>
      <c r="H131" s="131" t="n">
        <v>87.0987306675909</v>
      </c>
      <c r="I131" s="131" t="n">
        <v>98.4967291946454</v>
      </c>
      <c r="J131" s="131" t="n">
        <v>107.871593813629</v>
      </c>
      <c r="K131" s="131" t="n">
        <v>93.007841268466</v>
      </c>
      <c r="L131" s="41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</row>
    <row r="132" customFormat="false" ht="18" hidden="false" customHeight="true" outlineLevel="0" collapsed="false">
      <c r="A132" s="73" t="n">
        <v>1995</v>
      </c>
      <c r="B132" s="196" t="n">
        <v>100</v>
      </c>
      <c r="C132" s="131" t="n">
        <v>64.4474314277314</v>
      </c>
      <c r="D132" s="131" t="n">
        <v>121.859117066409</v>
      </c>
      <c r="E132" s="131" t="n">
        <v>120.624186163733</v>
      </c>
      <c r="F132" s="131" t="n">
        <v>92.0947620447767</v>
      </c>
      <c r="G132" s="131" t="n">
        <v>85.7478892762633</v>
      </c>
      <c r="H132" s="131" t="n">
        <v>86.0797244507918</v>
      </c>
      <c r="I132" s="131" t="n">
        <v>97.7863653547276</v>
      </c>
      <c r="J132" s="131" t="n">
        <v>107.153358255975</v>
      </c>
      <c r="K132" s="131" t="n">
        <v>93.7371361364305</v>
      </c>
      <c r="L132" s="41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</row>
    <row r="133" customFormat="false" ht="12" hidden="false" customHeight="true" outlineLevel="0" collapsed="false">
      <c r="A133" s="73" t="n">
        <v>1996</v>
      </c>
      <c r="B133" s="196" t="n">
        <v>100</v>
      </c>
      <c r="C133" s="131" t="n">
        <v>64.4519923784276</v>
      </c>
      <c r="D133" s="131" t="n">
        <v>123.47361444785</v>
      </c>
      <c r="E133" s="131" t="n">
        <v>122.181260873167</v>
      </c>
      <c r="F133" s="131" t="n">
        <v>91.0156573606164</v>
      </c>
      <c r="G133" s="131" t="n">
        <v>85.5065860326402</v>
      </c>
      <c r="H133" s="131" t="n">
        <v>85.8918068097092</v>
      </c>
      <c r="I133" s="131" t="n">
        <v>98.5875238174136</v>
      </c>
      <c r="J133" s="131" t="n">
        <v>106.076547096347</v>
      </c>
      <c r="K133" s="131" t="n">
        <v>93.6832076878469</v>
      </c>
      <c r="L133" s="41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</row>
    <row r="134" customFormat="false" ht="12" hidden="false" customHeight="true" outlineLevel="0" collapsed="false">
      <c r="A134" s="73" t="n">
        <v>1997</v>
      </c>
      <c r="B134" s="196" t="n">
        <v>100</v>
      </c>
      <c r="C134" s="131" t="n">
        <v>63.9404589621666</v>
      </c>
      <c r="D134" s="131" t="n">
        <v>124.850113706843</v>
      </c>
      <c r="E134" s="131" t="n">
        <v>123.493901178416</v>
      </c>
      <c r="F134" s="131" t="n">
        <v>90.6760388670664</v>
      </c>
      <c r="G134" s="131" t="n">
        <v>84.7798222038454</v>
      </c>
      <c r="H134" s="131" t="n">
        <v>85.4579284680587</v>
      </c>
      <c r="I134" s="131" t="n">
        <v>98.0897250361795</v>
      </c>
      <c r="J134" s="131" t="n">
        <v>105.213975604714</v>
      </c>
      <c r="K134" s="131" t="n">
        <v>93.8226173247881</v>
      </c>
      <c r="L134" s="41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</row>
    <row r="135" customFormat="false" ht="12" hidden="false" customHeight="true" outlineLevel="0" collapsed="false">
      <c r="A135" s="73" t="n">
        <v>1998</v>
      </c>
      <c r="B135" s="196" t="n">
        <v>100</v>
      </c>
      <c r="C135" s="131" t="n">
        <v>63.0957747633294</v>
      </c>
      <c r="D135" s="131" t="n">
        <v>126.125978443506</v>
      </c>
      <c r="E135" s="131" t="n">
        <v>124.789967624278</v>
      </c>
      <c r="F135" s="131" t="n">
        <v>89.861071267571</v>
      </c>
      <c r="G135" s="131" t="n">
        <v>83.8695135445269</v>
      </c>
      <c r="H135" s="131" t="n">
        <v>84.7834105159625</v>
      </c>
      <c r="I135" s="131" t="n">
        <v>97.4058440227859</v>
      </c>
      <c r="J135" s="131" t="n">
        <v>104.721117986968</v>
      </c>
      <c r="K135" s="131" t="n">
        <v>93.9633621572886</v>
      </c>
      <c r="L135" s="41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</row>
    <row r="136" customFormat="false" ht="12" hidden="false" customHeight="true" outlineLevel="0" collapsed="false">
      <c r="A136" s="73" t="n">
        <v>1999</v>
      </c>
      <c r="B136" s="196" t="n">
        <v>100</v>
      </c>
      <c r="C136" s="131" t="n">
        <v>63.5757575757576</v>
      </c>
      <c r="D136" s="131" t="n">
        <v>126.771717171717</v>
      </c>
      <c r="E136" s="131" t="n">
        <v>125.527272727273</v>
      </c>
      <c r="F136" s="131" t="n">
        <v>90.5979797979798</v>
      </c>
      <c r="G136" s="131" t="n">
        <v>83.5434343434343</v>
      </c>
      <c r="H136" s="131" t="n">
        <v>85.2282828282828</v>
      </c>
      <c r="I136" s="131" t="n">
        <v>96.5131313131313</v>
      </c>
      <c r="J136" s="131" t="n">
        <v>103.838383838384</v>
      </c>
      <c r="K136" s="131" t="n">
        <v>94.3030303030303</v>
      </c>
      <c r="L136" s="41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</row>
    <row r="137" customFormat="false" ht="18" hidden="false" customHeight="true" outlineLevel="0" collapsed="false">
      <c r="A137" s="73" t="n">
        <v>2000</v>
      </c>
      <c r="B137" s="196" t="n">
        <v>100</v>
      </c>
      <c r="C137" s="131" t="n">
        <v>64.2982316393182</v>
      </c>
      <c r="D137" s="131" t="n">
        <v>127.863629122192</v>
      </c>
      <c r="E137" s="131" t="n">
        <v>126.78030906484</v>
      </c>
      <c r="F137" s="131" t="n">
        <v>90.791779512506</v>
      </c>
      <c r="G137" s="131" t="n">
        <v>83.2085391110403</v>
      </c>
      <c r="H137" s="131" t="n">
        <v>85.2995061335033</v>
      </c>
      <c r="I137" s="131" t="n">
        <v>95.602995061335</v>
      </c>
      <c r="J137" s="131" t="n">
        <v>103.238011789071</v>
      </c>
      <c r="K137" s="131" t="n">
        <v>94.0297913015772</v>
      </c>
      <c r="L137" s="41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</row>
    <row r="138" customFormat="false" ht="12" hidden="false" customHeight="true" outlineLevel="0" collapsed="false">
      <c r="A138" s="73" t="n">
        <v>2001</v>
      </c>
      <c r="B138" s="196" t="n">
        <v>100</v>
      </c>
      <c r="C138" s="131" t="n">
        <v>63.1850721746274</v>
      </c>
      <c r="D138" s="131" t="n">
        <v>128.400422485624</v>
      </c>
      <c r="E138" s="131" t="n">
        <v>127.340296522317</v>
      </c>
      <c r="F138" s="131" t="n">
        <v>90.7287877009741</v>
      </c>
      <c r="G138" s="131" t="n">
        <v>83.0731917224113</v>
      </c>
      <c r="H138" s="131" t="n">
        <v>85.5376911943043</v>
      </c>
      <c r="I138" s="131" t="n">
        <v>95.082736767985</v>
      </c>
      <c r="J138" s="131" t="n">
        <v>103.45029926065</v>
      </c>
      <c r="K138" s="131" t="n">
        <v>93.5297109103</v>
      </c>
      <c r="L138" s="41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</row>
    <row r="139" customFormat="false" ht="12" hidden="false" customHeight="true" outlineLevel="0" collapsed="false">
      <c r="A139" s="73" t="n">
        <v>2002</v>
      </c>
      <c r="B139" s="196" t="n">
        <v>100</v>
      </c>
      <c r="C139" s="131" t="n">
        <v>60.1181284743669</v>
      </c>
      <c r="D139" s="131" t="n">
        <v>128.883570105003</v>
      </c>
      <c r="E139" s="131" t="n">
        <v>127.764051883879</v>
      </c>
      <c r="F139" s="131" t="n">
        <v>91.1789684990735</v>
      </c>
      <c r="G139" s="131" t="n">
        <v>83.072112415071</v>
      </c>
      <c r="H139" s="131" t="n">
        <v>85.9326744904262</v>
      </c>
      <c r="I139" s="131" t="n">
        <v>94.7923100679432</v>
      </c>
      <c r="J139" s="131" t="n">
        <v>103.184836318715</v>
      </c>
      <c r="K139" s="131" t="n">
        <v>93.6843730697962</v>
      </c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</row>
    <row r="140" customFormat="false" ht="12" hidden="false" customHeight="true" outlineLevel="0" collapsed="false">
      <c r="A140" s="73" t="n">
        <v>2003</v>
      </c>
      <c r="B140" s="196" t="n">
        <v>100</v>
      </c>
      <c r="C140" s="131" t="n">
        <v>59.5173649498685</v>
      </c>
      <c r="D140" s="131" t="n">
        <v>130.307651252335</v>
      </c>
      <c r="E140" s="131" t="n">
        <v>129.224962830239</v>
      </c>
      <c r="F140" s="131" t="n">
        <v>91.269871526057</v>
      </c>
      <c r="G140" s="131" t="n">
        <v>82.7303572109336</v>
      </c>
      <c r="H140" s="131" t="n">
        <v>85.8716785482826</v>
      </c>
      <c r="I140" s="131" t="n">
        <v>95.1126529678625</v>
      </c>
      <c r="J140" s="131" t="n">
        <v>102.725782471122</v>
      </c>
      <c r="K140" s="131" t="n">
        <v>93.4314360870726</v>
      </c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</row>
    <row r="141" customFormat="false" ht="12" hidden="false" customHeight="true" outlineLevel="0" collapsed="false">
      <c r="A141" s="73" t="n">
        <v>2004</v>
      </c>
      <c r="B141" s="196" t="n">
        <v>100</v>
      </c>
      <c r="C141" s="131" t="n">
        <v>57.7749157165044</v>
      </c>
      <c r="D141" s="131" t="n">
        <v>132.45956286223</v>
      </c>
      <c r="E141" s="131" t="n">
        <v>131.308004091064</v>
      </c>
      <c r="F141" s="131" t="n">
        <v>91.0526913898254</v>
      </c>
      <c r="G141" s="131" t="n">
        <v>81.5523315277094</v>
      </c>
      <c r="H141" s="131" t="n">
        <v>85.3214136899125</v>
      </c>
      <c r="I141" s="131" t="n">
        <v>94.0414409636729</v>
      </c>
      <c r="J141" s="131" t="n">
        <v>102.443274366453</v>
      </c>
      <c r="K141" s="131" t="n">
        <v>93.5111178453729</v>
      </c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</row>
    <row r="142" customFormat="false" ht="18" hidden="false" customHeight="true" outlineLevel="0" collapsed="false">
      <c r="A142" s="73" t="n">
        <v>2005</v>
      </c>
      <c r="B142" s="196" t="n">
        <v>100</v>
      </c>
      <c r="C142" s="131" t="n">
        <v>57.8239516433699</v>
      </c>
      <c r="D142" s="131" t="n">
        <v>134.019644880997</v>
      </c>
      <c r="E142" s="131" t="n">
        <v>132.784284095202</v>
      </c>
      <c r="F142" s="131" t="n">
        <v>90.6195693237628</v>
      </c>
      <c r="G142" s="131" t="n">
        <v>81.9229316207027</v>
      </c>
      <c r="H142" s="131" t="n">
        <v>85.8594635436343</v>
      </c>
      <c r="I142" s="131" t="n">
        <v>94.8507744616547</v>
      </c>
      <c r="J142" s="131" t="n">
        <v>103.180959576879</v>
      </c>
      <c r="K142" s="131" t="n">
        <v>92.0627125047223</v>
      </c>
      <c r="L142" s="41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</row>
    <row r="143" customFormat="false" ht="12" hidden="false" customHeight="true" outlineLevel="0" collapsed="false">
      <c r="A143" s="73" t="n">
        <v>2006</v>
      </c>
      <c r="B143" s="196" t="n">
        <v>100</v>
      </c>
      <c r="C143" s="131" t="n">
        <v>58.2752939414364</v>
      </c>
      <c r="D143" s="131" t="n">
        <v>136.070545944732</v>
      </c>
      <c r="E143" s="131" t="n">
        <v>134.906013629896</v>
      </c>
      <c r="F143" s="131" t="n">
        <v>90.5114955440725</v>
      </c>
      <c r="G143" s="131" t="n">
        <v>81.7119748371153</v>
      </c>
      <c r="H143" s="131" t="n">
        <v>85.684864824384</v>
      </c>
      <c r="I143" s="131" t="n">
        <v>94.7914326368606</v>
      </c>
      <c r="J143" s="131" t="n">
        <v>103.0629821014</v>
      </c>
      <c r="K143" s="131" t="n">
        <v>91.1368231858009</v>
      </c>
      <c r="L143" s="41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</row>
    <row r="144" customFormat="false" ht="12" hidden="false" customHeight="true" outlineLevel="0" collapsed="false">
      <c r="A144" s="73" t="n">
        <v>2007</v>
      </c>
      <c r="B144" s="196" t="n">
        <v>100</v>
      </c>
      <c r="C144" s="131" t="n">
        <v>58.4009141846063</v>
      </c>
      <c r="D144" s="131" t="n">
        <v>137.341492185196</v>
      </c>
      <c r="E144" s="131" t="n">
        <v>136.290917133589</v>
      </c>
      <c r="F144" s="131" t="n">
        <v>91.2599528162784</v>
      </c>
      <c r="G144" s="131" t="n">
        <v>81.4508994396933</v>
      </c>
      <c r="H144" s="131" t="n">
        <v>85.229283397228</v>
      </c>
      <c r="I144" s="131" t="n">
        <v>95.1931583603657</v>
      </c>
      <c r="J144" s="131" t="n">
        <v>103.328664110882</v>
      </c>
      <c r="K144" s="131" t="n">
        <v>90.1872603951637</v>
      </c>
      <c r="L144" s="41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</row>
    <row r="145" customFormat="false" ht="12" hidden="false" customHeight="true" outlineLevel="0" collapsed="false">
      <c r="A145" s="73" t="n">
        <v>2008</v>
      </c>
      <c r="B145" s="196" t="n">
        <v>100</v>
      </c>
      <c r="C145" s="131" t="n">
        <v>59.2050736910382</v>
      </c>
      <c r="D145" s="131" t="n">
        <v>136.672552340456</v>
      </c>
      <c r="E145" s="131" t="n">
        <v>135.487009477136</v>
      </c>
      <c r="F145" s="131" t="n">
        <v>90.6958307808728</v>
      </c>
      <c r="G145" s="131" t="n">
        <v>82.0655111527512</v>
      </c>
      <c r="H145" s="131" t="n">
        <v>86.0509531188065</v>
      </c>
      <c r="I145" s="131" t="n">
        <v>95.6073655003423</v>
      </c>
      <c r="J145" s="131" t="n">
        <v>103.275557637563</v>
      </c>
      <c r="K145" s="131" t="n">
        <v>90.0940506648409</v>
      </c>
      <c r="L145" s="41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</row>
    <row r="146" customFormat="false" ht="12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false" outlineLevel="0" collapsed="false">
      <c r="A147" s="78" t="s">
        <v>451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false" outlineLevel="0" collapsed="false">
      <c r="A149" s="84" t="s">
        <v>197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4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24" width="11.42"/>
    <col collapsed="false" customWidth="true" hidden="false" outlineLevel="0" max="23" min="13" style="41" width="7.7"/>
    <col collapsed="false" customWidth="false" hidden="false" outlineLevel="0" max="257" min="24" style="24" width="11.42"/>
  </cols>
  <sheetData>
    <row r="1" customFormat="false" ht="15.95" hidden="false" customHeight="true" outlineLevel="0" collapsed="false">
      <c r="A1" s="47" t="s">
        <v>453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1.2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</row>
    <row r="10" s="41" customFormat="true" ht="21.95" hidden="false" customHeight="true" outlineLevel="0" collapsed="false">
      <c r="A10" s="100"/>
      <c r="B10" s="213" t="s">
        <v>238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96" t="n">
        <v>3.78</v>
      </c>
      <c r="C11" s="96" t="n">
        <v>2.83</v>
      </c>
      <c r="D11" s="96" t="n">
        <v>3.85</v>
      </c>
      <c r="E11" s="220" t="s">
        <v>307</v>
      </c>
      <c r="F11" s="96" t="n">
        <v>3.88</v>
      </c>
      <c r="G11" s="96" t="n">
        <v>3.39</v>
      </c>
      <c r="H11" s="220" t="s">
        <v>307</v>
      </c>
      <c r="I11" s="220" t="s">
        <v>307</v>
      </c>
      <c r="J11" s="96" t="n">
        <v>4.07</v>
      </c>
      <c r="K11" s="96" t="n">
        <v>4</v>
      </c>
    </row>
    <row r="12" s="41" customFormat="true" ht="12" hidden="false" customHeight="true" outlineLevel="0" collapsed="false">
      <c r="A12" s="73" t="n">
        <v>1971</v>
      </c>
      <c r="B12" s="96" t="n">
        <v>4.27</v>
      </c>
      <c r="C12" s="96" t="n">
        <v>3.12</v>
      </c>
      <c r="D12" s="96" t="n">
        <v>4.29</v>
      </c>
      <c r="E12" s="220" t="s">
        <v>307</v>
      </c>
      <c r="F12" s="96" t="n">
        <v>4.35</v>
      </c>
      <c r="G12" s="96" t="n">
        <v>3.83</v>
      </c>
      <c r="H12" s="220" t="s">
        <v>307</v>
      </c>
      <c r="I12" s="220" t="s">
        <v>307</v>
      </c>
      <c r="J12" s="96" t="n">
        <v>4.55</v>
      </c>
      <c r="K12" s="96" t="n">
        <v>4.68</v>
      </c>
    </row>
    <row r="13" s="41" customFormat="true" ht="12" hidden="false" customHeight="true" outlineLevel="0" collapsed="false">
      <c r="A13" s="73" t="n">
        <v>1972</v>
      </c>
      <c r="B13" s="96" t="n">
        <v>4.7</v>
      </c>
      <c r="C13" s="96" t="n">
        <v>3.33</v>
      </c>
      <c r="D13" s="96" t="n">
        <v>4.72</v>
      </c>
      <c r="E13" s="220" t="s">
        <v>307</v>
      </c>
      <c r="F13" s="96" t="n">
        <v>4.92</v>
      </c>
      <c r="G13" s="96" t="n">
        <v>4.27</v>
      </c>
      <c r="H13" s="220" t="s">
        <v>307</v>
      </c>
      <c r="I13" s="220" t="s">
        <v>307</v>
      </c>
      <c r="J13" s="96" t="n">
        <v>4.99</v>
      </c>
      <c r="K13" s="96" t="n">
        <v>5.04</v>
      </c>
    </row>
    <row r="14" s="41" customFormat="true" ht="12" hidden="false" customHeight="true" outlineLevel="0" collapsed="false">
      <c r="A14" s="73" t="n">
        <v>1973</v>
      </c>
      <c r="B14" s="96" t="n">
        <v>5.29</v>
      </c>
      <c r="C14" s="96" t="n">
        <v>3.63</v>
      </c>
      <c r="D14" s="96" t="n">
        <v>5.31</v>
      </c>
      <c r="E14" s="220" t="s">
        <v>307</v>
      </c>
      <c r="F14" s="96" t="n">
        <v>5.43</v>
      </c>
      <c r="G14" s="96" t="n">
        <v>4.82</v>
      </c>
      <c r="H14" s="220" t="s">
        <v>307</v>
      </c>
      <c r="I14" s="220" t="s">
        <v>307</v>
      </c>
      <c r="J14" s="96" t="n">
        <v>5.59</v>
      </c>
      <c r="K14" s="96" t="n">
        <v>5.7</v>
      </c>
    </row>
    <row r="15" s="41" customFormat="true" ht="12" hidden="false" customHeight="true" outlineLevel="0" collapsed="false">
      <c r="A15" s="73" t="n">
        <v>1974</v>
      </c>
      <c r="B15" s="96" t="n">
        <v>5.99</v>
      </c>
      <c r="C15" s="96" t="n">
        <v>4.19</v>
      </c>
      <c r="D15" s="96" t="n">
        <v>6.05</v>
      </c>
      <c r="E15" s="220" t="s">
        <v>307</v>
      </c>
      <c r="F15" s="96" t="n">
        <v>5.8</v>
      </c>
      <c r="G15" s="96" t="n">
        <v>5.37</v>
      </c>
      <c r="H15" s="220" t="s">
        <v>307</v>
      </c>
      <c r="I15" s="220" t="s">
        <v>307</v>
      </c>
      <c r="J15" s="96" t="n">
        <v>6.33</v>
      </c>
      <c r="K15" s="96" t="n">
        <v>6.61</v>
      </c>
    </row>
    <row r="16" s="41" customFormat="true" ht="18" hidden="false" customHeight="true" outlineLevel="0" collapsed="false">
      <c r="A16" s="73" t="n">
        <v>1975</v>
      </c>
      <c r="B16" s="96" t="n">
        <v>6.51</v>
      </c>
      <c r="C16" s="96" t="n">
        <v>4.45</v>
      </c>
      <c r="D16" s="96" t="n">
        <v>6.65</v>
      </c>
      <c r="E16" s="220" t="s">
        <v>307</v>
      </c>
      <c r="F16" s="96" t="n">
        <v>6.24</v>
      </c>
      <c r="G16" s="96" t="n">
        <v>5.77</v>
      </c>
      <c r="H16" s="220" t="s">
        <v>307</v>
      </c>
      <c r="I16" s="220" t="s">
        <v>307</v>
      </c>
      <c r="J16" s="96" t="n">
        <v>6.94</v>
      </c>
      <c r="K16" s="96" t="n">
        <v>7.11</v>
      </c>
    </row>
    <row r="17" s="41" customFormat="true" ht="12" hidden="false" customHeight="true" outlineLevel="0" collapsed="false">
      <c r="A17" s="73" t="n">
        <v>1976</v>
      </c>
      <c r="B17" s="96" t="n">
        <v>6.89</v>
      </c>
      <c r="C17" s="96" t="n">
        <v>4.8</v>
      </c>
      <c r="D17" s="96" t="n">
        <v>7.05</v>
      </c>
      <c r="E17" s="220" t="s">
        <v>307</v>
      </c>
      <c r="F17" s="96" t="n">
        <v>6.67</v>
      </c>
      <c r="G17" s="96" t="n">
        <v>6.12</v>
      </c>
      <c r="H17" s="220" t="s">
        <v>307</v>
      </c>
      <c r="I17" s="220" t="s">
        <v>307</v>
      </c>
      <c r="J17" s="96" t="n">
        <v>7.46</v>
      </c>
      <c r="K17" s="96" t="n">
        <v>7.41</v>
      </c>
    </row>
    <row r="18" s="41" customFormat="true" ht="12" hidden="false" customHeight="true" outlineLevel="0" collapsed="false">
      <c r="A18" s="73" t="n">
        <v>1977</v>
      </c>
      <c r="B18" s="96" t="n">
        <v>7.42</v>
      </c>
      <c r="C18" s="96" t="n">
        <v>5.23</v>
      </c>
      <c r="D18" s="96" t="n">
        <v>7.66</v>
      </c>
      <c r="E18" s="220" t="s">
        <v>307</v>
      </c>
      <c r="F18" s="96" t="n">
        <v>6.95</v>
      </c>
      <c r="G18" s="96" t="n">
        <v>6.59</v>
      </c>
      <c r="H18" s="220" t="s">
        <v>307</v>
      </c>
      <c r="I18" s="220" t="s">
        <v>307</v>
      </c>
      <c r="J18" s="96" t="n">
        <v>8.14</v>
      </c>
      <c r="K18" s="96" t="n">
        <v>7.91</v>
      </c>
    </row>
    <row r="19" s="41" customFormat="true" ht="12" hidden="false" customHeight="true" outlineLevel="0" collapsed="false">
      <c r="A19" s="73" t="n">
        <v>1978</v>
      </c>
      <c r="B19" s="96" t="n">
        <v>7.88</v>
      </c>
      <c r="C19" s="96" t="n">
        <v>5.47</v>
      </c>
      <c r="D19" s="96" t="n">
        <v>8.19</v>
      </c>
      <c r="E19" s="220" t="s">
        <v>307</v>
      </c>
      <c r="F19" s="96" t="n">
        <v>7.36</v>
      </c>
      <c r="G19" s="96" t="n">
        <v>7.01</v>
      </c>
      <c r="H19" s="220" t="s">
        <v>307</v>
      </c>
      <c r="I19" s="220" t="s">
        <v>307</v>
      </c>
      <c r="J19" s="96" t="n">
        <v>8.59</v>
      </c>
      <c r="K19" s="96" t="n">
        <v>8.33</v>
      </c>
    </row>
    <row r="20" s="41" customFormat="true" ht="12" hidden="false" customHeight="true" outlineLevel="0" collapsed="false">
      <c r="A20" s="73" t="n">
        <v>1979</v>
      </c>
      <c r="B20" s="96" t="n">
        <v>8.37</v>
      </c>
      <c r="C20" s="96" t="n">
        <v>5.79</v>
      </c>
      <c r="D20" s="96" t="n">
        <v>8.74</v>
      </c>
      <c r="E20" s="220" t="s">
        <v>307</v>
      </c>
      <c r="F20" s="96" t="n">
        <v>7.9</v>
      </c>
      <c r="G20" s="96" t="n">
        <v>7.48</v>
      </c>
      <c r="H20" s="220" t="s">
        <v>307</v>
      </c>
      <c r="I20" s="220" t="s">
        <v>307</v>
      </c>
      <c r="J20" s="96" t="n">
        <v>9.11</v>
      </c>
      <c r="K20" s="96" t="n">
        <v>8.72</v>
      </c>
    </row>
    <row r="21" s="41" customFormat="true" ht="18" hidden="false" customHeight="true" outlineLevel="0" collapsed="false">
      <c r="A21" s="73" t="n">
        <v>1980</v>
      </c>
      <c r="B21" s="96" t="n">
        <v>9.01</v>
      </c>
      <c r="C21" s="96" t="n">
        <v>6.23</v>
      </c>
      <c r="D21" s="96" t="n">
        <v>9.42</v>
      </c>
      <c r="E21" s="220" t="s">
        <v>307</v>
      </c>
      <c r="F21" s="96" t="n">
        <v>8.46</v>
      </c>
      <c r="G21" s="96" t="n">
        <v>8.04</v>
      </c>
      <c r="H21" s="220" t="s">
        <v>307</v>
      </c>
      <c r="I21" s="220" t="s">
        <v>307</v>
      </c>
      <c r="J21" s="96" t="n">
        <v>9.83</v>
      </c>
      <c r="K21" s="96" t="n">
        <v>9.37</v>
      </c>
    </row>
    <row r="22" s="41" customFormat="true" ht="12" hidden="false" customHeight="true" outlineLevel="0" collapsed="false">
      <c r="A22" s="73" t="n">
        <v>1981</v>
      </c>
      <c r="B22" s="96" t="n">
        <v>9.56</v>
      </c>
      <c r="C22" s="96" t="n">
        <v>6.48</v>
      </c>
      <c r="D22" s="96" t="n">
        <v>10.07</v>
      </c>
      <c r="E22" s="220" t="s">
        <v>307</v>
      </c>
      <c r="F22" s="96" t="n">
        <v>8.99</v>
      </c>
      <c r="G22" s="96" t="n">
        <v>8.5</v>
      </c>
      <c r="H22" s="220" t="s">
        <v>307</v>
      </c>
      <c r="I22" s="220" t="s">
        <v>307</v>
      </c>
      <c r="J22" s="96" t="n">
        <v>10.41</v>
      </c>
      <c r="K22" s="96" t="n">
        <v>9.84</v>
      </c>
    </row>
    <row r="23" s="41" customFormat="true" ht="12" hidden="false" customHeight="true" outlineLevel="0" collapsed="false">
      <c r="A23" s="73" t="n">
        <v>1982</v>
      </c>
      <c r="B23" s="96" t="n">
        <v>9.97</v>
      </c>
      <c r="C23" s="96" t="n">
        <v>6.78</v>
      </c>
      <c r="D23" s="96" t="n">
        <v>10.63</v>
      </c>
      <c r="E23" s="220" t="s">
        <v>307</v>
      </c>
      <c r="F23" s="96" t="n">
        <v>9.32</v>
      </c>
      <c r="G23" s="96" t="n">
        <v>8.82</v>
      </c>
      <c r="H23" s="220" t="s">
        <v>307</v>
      </c>
      <c r="I23" s="220" t="s">
        <v>307</v>
      </c>
      <c r="J23" s="96" t="n">
        <v>10.87</v>
      </c>
      <c r="K23" s="96" t="n">
        <v>10.18</v>
      </c>
    </row>
    <row r="24" s="41" customFormat="true" ht="12" hidden="false" customHeight="true" outlineLevel="0" collapsed="false">
      <c r="A24" s="73" t="n">
        <v>1983</v>
      </c>
      <c r="B24" s="96" t="n">
        <v>10.33</v>
      </c>
      <c r="C24" s="96" t="n">
        <v>6.97</v>
      </c>
      <c r="D24" s="96" t="n">
        <v>11.04</v>
      </c>
      <c r="E24" s="220" t="s">
        <v>307</v>
      </c>
      <c r="F24" s="96" t="n">
        <v>9.57</v>
      </c>
      <c r="G24" s="96" t="n">
        <v>9.16</v>
      </c>
      <c r="H24" s="220" t="s">
        <v>307</v>
      </c>
      <c r="I24" s="220" t="s">
        <v>307</v>
      </c>
      <c r="J24" s="96" t="n">
        <v>11.31</v>
      </c>
      <c r="K24" s="96" t="n">
        <v>10.5</v>
      </c>
    </row>
    <row r="25" s="41" customFormat="true" ht="12" hidden="false" customHeight="true" outlineLevel="0" collapsed="false">
      <c r="A25" s="73" t="n">
        <v>1984</v>
      </c>
      <c r="B25" s="96" t="n">
        <v>10.69</v>
      </c>
      <c r="C25" s="96" t="n">
        <v>7.3</v>
      </c>
      <c r="D25" s="96" t="n">
        <v>11.47</v>
      </c>
      <c r="E25" s="220" t="s">
        <v>307</v>
      </c>
      <c r="F25" s="96" t="n">
        <v>10.03</v>
      </c>
      <c r="G25" s="96" t="n">
        <v>9.53</v>
      </c>
      <c r="H25" s="220" t="s">
        <v>307</v>
      </c>
      <c r="I25" s="220" t="s">
        <v>307</v>
      </c>
      <c r="J25" s="96" t="n">
        <v>11.73</v>
      </c>
      <c r="K25" s="96" t="n">
        <v>10.7</v>
      </c>
    </row>
    <row r="26" s="41" customFormat="true" ht="18" hidden="false" customHeight="true" outlineLevel="0" collapsed="false">
      <c r="A26" s="73" t="n">
        <v>1985</v>
      </c>
      <c r="B26" s="96" t="n">
        <v>11.13</v>
      </c>
      <c r="C26" s="96" t="n">
        <v>7.56</v>
      </c>
      <c r="D26" s="96" t="n">
        <v>12.13</v>
      </c>
      <c r="E26" s="220" t="s">
        <v>307</v>
      </c>
      <c r="F26" s="96" t="n">
        <v>9.97</v>
      </c>
      <c r="G26" s="96" t="n">
        <v>9.89</v>
      </c>
      <c r="H26" s="220" t="s">
        <v>307</v>
      </c>
      <c r="I26" s="220" t="s">
        <v>307</v>
      </c>
      <c r="J26" s="96" t="n">
        <v>12.18</v>
      </c>
      <c r="K26" s="96" t="n">
        <v>11</v>
      </c>
    </row>
    <row r="27" s="41" customFormat="true" ht="12" hidden="false" customHeight="true" outlineLevel="0" collapsed="false">
      <c r="A27" s="73" t="n">
        <v>1986</v>
      </c>
      <c r="B27" s="96" t="n">
        <v>11.61</v>
      </c>
      <c r="C27" s="96" t="n">
        <v>7.84</v>
      </c>
      <c r="D27" s="96" t="n">
        <v>12.69</v>
      </c>
      <c r="E27" s="220" t="s">
        <v>307</v>
      </c>
      <c r="F27" s="96" t="n">
        <v>10.21</v>
      </c>
      <c r="G27" s="96" t="n">
        <v>10.39</v>
      </c>
      <c r="H27" s="220" t="s">
        <v>307</v>
      </c>
      <c r="I27" s="220" t="s">
        <v>307</v>
      </c>
      <c r="J27" s="96" t="n">
        <v>12.63</v>
      </c>
      <c r="K27" s="96" t="n">
        <v>11.43</v>
      </c>
    </row>
    <row r="28" s="41" customFormat="true" ht="12" hidden="false" customHeight="true" outlineLevel="0" collapsed="false">
      <c r="A28" s="73" t="n">
        <v>1987</v>
      </c>
      <c r="B28" s="96" t="n">
        <v>12.1</v>
      </c>
      <c r="C28" s="96" t="n">
        <v>8.09</v>
      </c>
      <c r="D28" s="96" t="n">
        <v>13.25</v>
      </c>
      <c r="E28" s="220" t="s">
        <v>307</v>
      </c>
      <c r="F28" s="96" t="n">
        <v>10.59</v>
      </c>
      <c r="G28" s="96" t="n">
        <v>10.83</v>
      </c>
      <c r="H28" s="220" t="s">
        <v>307</v>
      </c>
      <c r="I28" s="220" t="s">
        <v>307</v>
      </c>
      <c r="J28" s="96" t="n">
        <v>13.1</v>
      </c>
      <c r="K28" s="96" t="n">
        <v>11.91</v>
      </c>
    </row>
    <row r="29" s="41" customFormat="true" ht="12" hidden="false" customHeight="true" outlineLevel="0" collapsed="false">
      <c r="A29" s="73" t="n">
        <v>1988</v>
      </c>
      <c r="B29" s="96" t="n">
        <v>12.47</v>
      </c>
      <c r="C29" s="96" t="n">
        <v>8.4</v>
      </c>
      <c r="D29" s="96" t="n">
        <v>13.78</v>
      </c>
      <c r="E29" s="220" t="s">
        <v>307</v>
      </c>
      <c r="F29" s="96" t="n">
        <v>10.93</v>
      </c>
      <c r="G29" s="96" t="n">
        <v>11.14</v>
      </c>
      <c r="H29" s="220" t="s">
        <v>307</v>
      </c>
      <c r="I29" s="220" t="s">
        <v>307</v>
      </c>
      <c r="J29" s="96" t="n">
        <v>13.42</v>
      </c>
      <c r="K29" s="96" t="n">
        <v>12.16</v>
      </c>
    </row>
    <row r="30" s="41" customFormat="true" ht="12" hidden="false" customHeight="true" outlineLevel="0" collapsed="false">
      <c r="A30" s="73" t="n">
        <v>1989</v>
      </c>
      <c r="B30" s="96" t="n">
        <v>13</v>
      </c>
      <c r="C30" s="96" t="n">
        <v>8.62</v>
      </c>
      <c r="D30" s="96" t="n">
        <v>14.43</v>
      </c>
      <c r="E30" s="220" t="s">
        <v>307</v>
      </c>
      <c r="F30" s="96" t="n">
        <v>11.32</v>
      </c>
      <c r="G30" s="96" t="n">
        <v>11.61</v>
      </c>
      <c r="H30" s="220" t="s">
        <v>307</v>
      </c>
      <c r="I30" s="220" t="s">
        <v>307</v>
      </c>
      <c r="J30" s="96" t="n">
        <v>13.89</v>
      </c>
      <c r="K30" s="96" t="n">
        <v>12.69</v>
      </c>
    </row>
    <row r="31" s="41" customFormat="true" ht="18" hidden="false" customHeight="true" outlineLevel="0" collapsed="false">
      <c r="A31" s="73" t="n">
        <v>1990</v>
      </c>
      <c r="B31" s="96" t="n">
        <v>13.81</v>
      </c>
      <c r="C31" s="96" t="n">
        <v>8.98</v>
      </c>
      <c r="D31" s="96" t="n">
        <v>15.33</v>
      </c>
      <c r="E31" s="220" t="s">
        <v>307</v>
      </c>
      <c r="F31" s="96" t="n">
        <v>12.29</v>
      </c>
      <c r="G31" s="96" t="n">
        <v>12.26</v>
      </c>
      <c r="H31" s="220" t="s">
        <v>307</v>
      </c>
      <c r="I31" s="220" t="s">
        <v>307</v>
      </c>
      <c r="J31" s="96" t="n">
        <v>14.66</v>
      </c>
      <c r="K31" s="96" t="n">
        <v>13.49</v>
      </c>
    </row>
    <row r="32" s="41" customFormat="true" ht="12" hidden="false" customHeight="true" outlineLevel="0" collapsed="false">
      <c r="A32" s="73" t="n">
        <v>1991</v>
      </c>
      <c r="B32" s="96" t="n">
        <v>14.84</v>
      </c>
      <c r="C32" s="96" t="n">
        <v>9.7</v>
      </c>
      <c r="D32" s="96" t="n">
        <v>16.51</v>
      </c>
      <c r="E32" s="220" t="s">
        <v>307</v>
      </c>
      <c r="F32" s="96" t="n">
        <v>13.17</v>
      </c>
      <c r="G32" s="96" t="n">
        <v>13.24</v>
      </c>
      <c r="H32" s="220" t="s">
        <v>307</v>
      </c>
      <c r="I32" s="220" t="s">
        <v>307</v>
      </c>
      <c r="J32" s="96" t="n">
        <v>15.63</v>
      </c>
      <c r="K32" s="96" t="n">
        <v>14.48</v>
      </c>
    </row>
    <row r="33" customFormat="false" ht="21.95" hidden="false" customHeight="true" outlineLevel="0" collapsed="false">
      <c r="A33" s="73" t="n">
        <v>1991</v>
      </c>
      <c r="B33" s="96" t="n">
        <v>13.32</v>
      </c>
      <c r="C33" s="96" t="n">
        <v>8.15</v>
      </c>
      <c r="D33" s="96" t="n">
        <v>15.22</v>
      </c>
      <c r="E33" s="96" t="n">
        <v>15.15</v>
      </c>
      <c r="F33" s="96" t="n">
        <v>11.53</v>
      </c>
      <c r="G33" s="96" t="n">
        <v>11.65</v>
      </c>
      <c r="H33" s="96" t="n">
        <v>12.16</v>
      </c>
      <c r="I33" s="96" t="n">
        <v>11.63</v>
      </c>
      <c r="J33" s="96" t="n">
        <v>14.67</v>
      </c>
      <c r="K33" s="96" t="n">
        <v>12.98</v>
      </c>
      <c r="L33" s="41"/>
      <c r="M33" s="81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customFormat="false" ht="12" hidden="false" customHeight="true" outlineLevel="0" collapsed="false">
      <c r="A34" s="73" t="n">
        <v>1992</v>
      </c>
      <c r="B34" s="96" t="n">
        <v>14.51</v>
      </c>
      <c r="C34" s="96" t="n">
        <v>8.11</v>
      </c>
      <c r="D34" s="96" t="n">
        <v>16.65</v>
      </c>
      <c r="E34" s="96" t="n">
        <v>16.54</v>
      </c>
      <c r="F34" s="96" t="n">
        <v>12.34</v>
      </c>
      <c r="G34" s="96" t="n">
        <v>12.9</v>
      </c>
      <c r="H34" s="96" t="n">
        <v>13.45</v>
      </c>
      <c r="I34" s="96" t="n">
        <v>12.99</v>
      </c>
      <c r="J34" s="96" t="n">
        <v>15.71</v>
      </c>
      <c r="K34" s="96" t="n">
        <v>14.15</v>
      </c>
      <c r="L34" s="41"/>
      <c r="M34" s="81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2" hidden="false" customHeight="true" outlineLevel="0" collapsed="false">
      <c r="A35" s="73" t="n">
        <v>1993</v>
      </c>
      <c r="B35" s="96" t="n">
        <v>15.33</v>
      </c>
      <c r="C35" s="96" t="n">
        <v>8.88</v>
      </c>
      <c r="D35" s="96" t="n">
        <v>17.81</v>
      </c>
      <c r="E35" s="96" t="n">
        <v>17.68</v>
      </c>
      <c r="F35" s="96" t="n">
        <v>13.08</v>
      </c>
      <c r="G35" s="96" t="n">
        <v>13.6</v>
      </c>
      <c r="H35" s="96" t="n">
        <v>14.1</v>
      </c>
      <c r="I35" s="96" t="n">
        <v>13.85</v>
      </c>
      <c r="J35" s="96" t="n">
        <v>16.57</v>
      </c>
      <c r="K35" s="96" t="n">
        <v>14.92</v>
      </c>
      <c r="L35" s="41"/>
      <c r="M35" s="81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12" hidden="false" customHeight="true" outlineLevel="0" collapsed="false">
      <c r="A36" s="73" t="n">
        <v>1994</v>
      </c>
      <c r="B36" s="96" t="n">
        <v>15.66</v>
      </c>
      <c r="C36" s="96" t="n">
        <v>9.32</v>
      </c>
      <c r="D36" s="96" t="n">
        <v>18.36</v>
      </c>
      <c r="E36" s="96" t="n">
        <v>18.23</v>
      </c>
      <c r="F36" s="96" t="n">
        <v>13.55</v>
      </c>
      <c r="G36" s="96" t="n">
        <v>13.85</v>
      </c>
      <c r="H36" s="96" t="n">
        <v>14.36</v>
      </c>
      <c r="I36" s="96" t="n">
        <v>14.16</v>
      </c>
      <c r="J36" s="96" t="n">
        <v>16.86</v>
      </c>
      <c r="K36" s="96" t="n">
        <v>15.17</v>
      </c>
      <c r="L36" s="41"/>
      <c r="M36" s="81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18" hidden="false" customHeight="true" outlineLevel="0" collapsed="false">
      <c r="A37" s="73" t="n">
        <v>1995</v>
      </c>
      <c r="B37" s="96" t="n">
        <v>16.34</v>
      </c>
      <c r="C37" s="96" t="n">
        <v>9.77</v>
      </c>
      <c r="D37" s="96" t="n">
        <v>19.24</v>
      </c>
      <c r="E37" s="96" t="n">
        <v>19.11</v>
      </c>
      <c r="F37" s="96" t="n">
        <v>13.94</v>
      </c>
      <c r="G37" s="96" t="n">
        <v>14.33</v>
      </c>
      <c r="H37" s="96" t="n">
        <v>14.88</v>
      </c>
      <c r="I37" s="96" t="n">
        <v>14.65</v>
      </c>
      <c r="J37" s="96" t="n">
        <v>17.44</v>
      </c>
      <c r="K37" s="96" t="n">
        <v>15.97</v>
      </c>
      <c r="L37" s="41"/>
      <c r="M37" s="81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2" hidden="false" customHeight="true" outlineLevel="0" collapsed="false">
      <c r="A38" s="73" t="n">
        <v>1996</v>
      </c>
      <c r="B38" s="96" t="n">
        <v>16.81</v>
      </c>
      <c r="C38" s="96" t="n">
        <v>9.92</v>
      </c>
      <c r="D38" s="96" t="n">
        <v>20.23</v>
      </c>
      <c r="E38" s="96" t="n">
        <v>20.1</v>
      </c>
      <c r="F38" s="96" t="n">
        <v>14.34</v>
      </c>
      <c r="G38" s="96" t="n">
        <v>14.67</v>
      </c>
      <c r="H38" s="96" t="n">
        <v>15.32</v>
      </c>
      <c r="I38" s="96" t="n">
        <v>14.9</v>
      </c>
      <c r="J38" s="96" t="n">
        <v>17.66</v>
      </c>
      <c r="K38" s="96" t="n">
        <v>16.26</v>
      </c>
      <c r="L38" s="41"/>
      <c r="M38" s="81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12" hidden="false" customHeight="true" outlineLevel="0" collapsed="false">
      <c r="A39" s="73" t="n">
        <v>1997</v>
      </c>
      <c r="B39" s="96" t="n">
        <v>16.98</v>
      </c>
      <c r="C39" s="96" t="n">
        <v>9.97</v>
      </c>
      <c r="D39" s="96" t="n">
        <v>20.51</v>
      </c>
      <c r="E39" s="96" t="n">
        <v>20.38</v>
      </c>
      <c r="F39" s="96" t="n">
        <v>14.16</v>
      </c>
      <c r="G39" s="96" t="n">
        <v>14.78</v>
      </c>
      <c r="H39" s="96" t="n">
        <v>15.52</v>
      </c>
      <c r="I39" s="96" t="n">
        <v>14.86</v>
      </c>
      <c r="J39" s="96" t="n">
        <v>17.86</v>
      </c>
      <c r="K39" s="96" t="n">
        <v>16.49</v>
      </c>
      <c r="L39" s="41"/>
      <c r="M39" s="81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customFormat="false" ht="12" hidden="false" customHeight="true" outlineLevel="0" collapsed="false">
      <c r="A40" s="73" t="n">
        <v>1998</v>
      </c>
      <c r="B40" s="96" t="n">
        <v>17.2</v>
      </c>
      <c r="C40" s="96" t="n">
        <v>10.07</v>
      </c>
      <c r="D40" s="96" t="n">
        <v>20.79</v>
      </c>
      <c r="E40" s="96" t="n">
        <v>20.65</v>
      </c>
      <c r="F40" s="96" t="n">
        <v>14.13</v>
      </c>
      <c r="G40" s="96" t="n">
        <v>14.88</v>
      </c>
      <c r="H40" s="96" t="n">
        <v>15.64</v>
      </c>
      <c r="I40" s="96" t="n">
        <v>15.02</v>
      </c>
      <c r="J40" s="96" t="n">
        <v>18.05</v>
      </c>
      <c r="K40" s="96" t="n">
        <v>16.78</v>
      </c>
      <c r="L40" s="41"/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2" hidden="false" customHeight="true" outlineLevel="0" collapsed="false">
      <c r="A41" s="73" t="n">
        <v>1999</v>
      </c>
      <c r="B41" s="96" t="n">
        <v>17.6</v>
      </c>
      <c r="C41" s="96" t="n">
        <v>10.33</v>
      </c>
      <c r="D41" s="96" t="n">
        <v>21.27</v>
      </c>
      <c r="E41" s="96" t="n">
        <v>21.16</v>
      </c>
      <c r="F41" s="96" t="n">
        <v>14.36</v>
      </c>
      <c r="G41" s="96" t="n">
        <v>15.22</v>
      </c>
      <c r="H41" s="96" t="n">
        <v>16.07</v>
      </c>
      <c r="I41" s="96" t="n">
        <v>15.37</v>
      </c>
      <c r="J41" s="96" t="n">
        <v>18.45</v>
      </c>
      <c r="K41" s="96" t="n">
        <v>17.22</v>
      </c>
      <c r="L41" s="41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</row>
    <row r="42" customFormat="false" ht="18" hidden="false" customHeight="true" outlineLevel="0" collapsed="false">
      <c r="A42" s="73" t="n">
        <v>2000</v>
      </c>
      <c r="B42" s="96" t="n">
        <v>18.1</v>
      </c>
      <c r="C42" s="96" t="n">
        <v>10.6</v>
      </c>
      <c r="D42" s="96" t="n">
        <v>22.02</v>
      </c>
      <c r="E42" s="96" t="n">
        <v>21.92</v>
      </c>
      <c r="F42" s="96" t="n">
        <v>14.88</v>
      </c>
      <c r="G42" s="96" t="n">
        <v>15.57</v>
      </c>
      <c r="H42" s="96" t="n">
        <v>16.46</v>
      </c>
      <c r="I42" s="96" t="n">
        <v>15.75</v>
      </c>
      <c r="J42" s="96" t="n">
        <v>18.86</v>
      </c>
      <c r="K42" s="96" t="n">
        <v>17.67</v>
      </c>
      <c r="L42" s="41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</row>
    <row r="43" customFormat="false" ht="12" hidden="false" customHeight="true" outlineLevel="0" collapsed="false">
      <c r="A43" s="73" t="n">
        <v>2001</v>
      </c>
      <c r="B43" s="96" t="n">
        <v>18.59</v>
      </c>
      <c r="C43" s="96" t="n">
        <v>10.75</v>
      </c>
      <c r="D43" s="96" t="n">
        <v>22.8</v>
      </c>
      <c r="E43" s="96" t="n">
        <v>22.69</v>
      </c>
      <c r="F43" s="96" t="n">
        <v>15.32</v>
      </c>
      <c r="G43" s="96" t="n">
        <v>15.94</v>
      </c>
      <c r="H43" s="96" t="n">
        <v>16.89</v>
      </c>
      <c r="I43" s="96" t="n">
        <v>16.17</v>
      </c>
      <c r="J43" s="96" t="n">
        <v>19.21</v>
      </c>
      <c r="K43" s="96" t="n">
        <v>18.03</v>
      </c>
      <c r="L43" s="41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customFormat="false" ht="12" hidden="false" customHeight="true" outlineLevel="0" collapsed="false">
      <c r="A44" s="73" t="n">
        <v>2002</v>
      </c>
      <c r="B44" s="96" t="n">
        <v>18.97</v>
      </c>
      <c r="C44" s="96" t="n">
        <v>10.51</v>
      </c>
      <c r="D44" s="96" t="n">
        <v>23.37</v>
      </c>
      <c r="E44" s="96" t="n">
        <v>23.24</v>
      </c>
      <c r="F44" s="96" t="n">
        <v>15.77</v>
      </c>
      <c r="G44" s="96" t="n">
        <v>16.32</v>
      </c>
      <c r="H44" s="96" t="n">
        <v>17.33</v>
      </c>
      <c r="I44" s="96" t="n">
        <v>16.6</v>
      </c>
      <c r="J44" s="96" t="n">
        <v>19.49</v>
      </c>
      <c r="K44" s="96" t="n">
        <v>18.35</v>
      </c>
      <c r="L44" s="4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</row>
    <row r="45" customFormat="false" ht="12" hidden="false" customHeight="true" outlineLevel="0" collapsed="false">
      <c r="A45" s="73" t="n">
        <v>2003</v>
      </c>
      <c r="B45" s="96" t="n">
        <v>19.29</v>
      </c>
      <c r="C45" s="96" t="n">
        <v>10.7</v>
      </c>
      <c r="D45" s="96" t="n">
        <v>23.95</v>
      </c>
      <c r="E45" s="96" t="n">
        <v>23.83</v>
      </c>
      <c r="F45" s="96" t="n">
        <v>16.09</v>
      </c>
      <c r="G45" s="96" t="n">
        <v>16.6</v>
      </c>
      <c r="H45" s="96" t="n">
        <v>17.64</v>
      </c>
      <c r="I45" s="96" t="n">
        <v>16.99</v>
      </c>
      <c r="J45" s="96" t="n">
        <v>19.77</v>
      </c>
      <c r="K45" s="96" t="n">
        <v>18.51</v>
      </c>
      <c r="L45" s="4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</row>
    <row r="46" customFormat="false" ht="12" hidden="false" customHeight="true" outlineLevel="0" collapsed="false">
      <c r="A46" s="73" t="n">
        <v>2004</v>
      </c>
      <c r="B46" s="96" t="n">
        <v>19.36</v>
      </c>
      <c r="C46" s="96" t="n">
        <v>10.56</v>
      </c>
      <c r="D46" s="96" t="n">
        <v>24.16</v>
      </c>
      <c r="E46" s="96" t="n">
        <v>24.03</v>
      </c>
      <c r="F46" s="96" t="n">
        <v>16.05</v>
      </c>
      <c r="G46" s="96" t="n">
        <v>16.48</v>
      </c>
      <c r="H46" s="96" t="n">
        <v>17.6</v>
      </c>
      <c r="I46" s="96" t="n">
        <v>16.83</v>
      </c>
      <c r="J46" s="96" t="n">
        <v>20.13</v>
      </c>
      <c r="K46" s="96" t="n">
        <v>18.53</v>
      </c>
      <c r="L46" s="4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18" hidden="false" customHeight="true" outlineLevel="0" collapsed="false">
      <c r="A47" s="73" t="n">
        <v>2005</v>
      </c>
      <c r="B47" s="96" t="n">
        <v>19.55</v>
      </c>
      <c r="C47" s="96" t="n">
        <v>10.6</v>
      </c>
      <c r="D47" s="96" t="n">
        <v>24.71</v>
      </c>
      <c r="E47" s="96" t="n">
        <v>24.57</v>
      </c>
      <c r="F47" s="96" t="n">
        <v>16.15</v>
      </c>
      <c r="G47" s="96" t="n">
        <v>16.67</v>
      </c>
      <c r="H47" s="96" t="n">
        <v>17.79</v>
      </c>
      <c r="I47" s="96" t="n">
        <v>17.16</v>
      </c>
      <c r="J47" s="96" t="n">
        <v>20.32</v>
      </c>
      <c r="K47" s="96" t="n">
        <v>18.47</v>
      </c>
      <c r="L47" s="41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customFormat="false" ht="12" hidden="false" customHeight="true" outlineLevel="0" collapsed="false">
      <c r="A48" s="73" t="n">
        <v>2006</v>
      </c>
      <c r="B48" s="96" t="n">
        <v>19.76</v>
      </c>
      <c r="C48" s="96" t="n">
        <v>10.78</v>
      </c>
      <c r="D48" s="96" t="n">
        <v>25.4</v>
      </c>
      <c r="E48" s="96" t="n">
        <v>25.26</v>
      </c>
      <c r="F48" s="96" t="n">
        <v>15.91</v>
      </c>
      <c r="G48" s="96" t="n">
        <v>16.84</v>
      </c>
      <c r="H48" s="96" t="n">
        <v>17.96</v>
      </c>
      <c r="I48" s="96" t="n">
        <v>17.45</v>
      </c>
      <c r="J48" s="96" t="n">
        <v>20.44</v>
      </c>
      <c r="K48" s="96" t="n">
        <v>18.54</v>
      </c>
      <c r="L48" s="41"/>
    </row>
    <row r="49" customFormat="false" ht="12" hidden="false" customHeight="true" outlineLevel="0" collapsed="false">
      <c r="A49" s="73" t="n">
        <v>2007</v>
      </c>
      <c r="B49" s="96" t="n">
        <v>20.04</v>
      </c>
      <c r="C49" s="96" t="n">
        <v>10.9</v>
      </c>
      <c r="D49" s="96" t="n">
        <v>26.06</v>
      </c>
      <c r="E49" s="96" t="n">
        <v>25.93</v>
      </c>
      <c r="F49" s="96" t="n">
        <v>16.16</v>
      </c>
      <c r="G49" s="96" t="n">
        <v>16.99</v>
      </c>
      <c r="H49" s="96" t="n">
        <v>18.08</v>
      </c>
      <c r="I49" s="96" t="n">
        <v>17.81</v>
      </c>
      <c r="J49" s="96" t="n">
        <v>20.66</v>
      </c>
      <c r="K49" s="96" t="n">
        <v>18.68</v>
      </c>
      <c r="L49" s="41"/>
    </row>
    <row r="50" customFormat="false" ht="12" hidden="false" customHeight="true" outlineLevel="0" collapsed="false">
      <c r="A50" s="73" t="n">
        <v>2008</v>
      </c>
      <c r="B50" s="96" t="n">
        <v>20.51</v>
      </c>
      <c r="C50" s="96" t="n">
        <v>11.33</v>
      </c>
      <c r="D50" s="96" t="n">
        <v>26.77</v>
      </c>
      <c r="E50" s="96" t="n">
        <v>26.63</v>
      </c>
      <c r="F50" s="96" t="n">
        <v>16.35</v>
      </c>
      <c r="G50" s="96" t="n">
        <v>17.45</v>
      </c>
      <c r="H50" s="96" t="n">
        <v>18.57</v>
      </c>
      <c r="I50" s="96" t="n">
        <v>18.3</v>
      </c>
      <c r="J50" s="96" t="n">
        <v>21.04</v>
      </c>
      <c r="K50" s="96" t="n">
        <v>19.12</v>
      </c>
      <c r="L50" s="41"/>
    </row>
    <row r="51" customFormat="false" ht="12" hidden="false" customHeight="true" outlineLevel="0" collapsed="false">
      <c r="A51" s="75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41"/>
    </row>
    <row r="52" customFormat="false" ht="12" hidden="false" customHeight="true" outlineLevel="0" collapsed="false">
      <c r="A52" s="78" t="s">
        <v>454</v>
      </c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41"/>
    </row>
    <row r="53" customFormat="false" ht="12" hidden="false" customHeight="true" outlineLevel="0" collapsed="false">
      <c r="A53" s="41" t="s">
        <v>444</v>
      </c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41"/>
    </row>
    <row r="54" customFormat="false" ht="12" hidden="false" customHeight="true" outlineLevel="0" collapsed="false">
      <c r="A54" s="75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41"/>
    </row>
    <row r="55" customFormat="false" ht="12" hidden="false" customHeight="true" outlineLevel="0" collapsed="false">
      <c r="A55" s="84" t="s">
        <v>197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41"/>
    </row>
    <row r="56" customFormat="false" ht="12" hidden="false" customHeight="true" outlineLevel="0" collapsed="false">
      <c r="A56" s="75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41"/>
    </row>
    <row r="57" customFormat="false" ht="21.95" hidden="false" customHeight="true" outlineLevel="0" collapsed="false">
      <c r="A57" s="94"/>
      <c r="B57" s="95" t="s">
        <v>241</v>
      </c>
      <c r="C57" s="46"/>
      <c r="D57" s="46"/>
      <c r="E57" s="46"/>
      <c r="F57" s="46"/>
      <c r="G57" s="46"/>
      <c r="H57" s="46"/>
      <c r="I57" s="46"/>
      <c r="J57" s="46"/>
      <c r="K57" s="46"/>
      <c r="L57" s="41"/>
    </row>
    <row r="58" customFormat="false" ht="12" hidden="false" customHeight="true" outlineLevel="0" collapsed="false">
      <c r="A58" s="102" t="n">
        <v>1971</v>
      </c>
      <c r="B58" s="104" t="n">
        <v>12.9629629629629</v>
      </c>
      <c r="C58" s="104" t="n">
        <v>10.2473498233216</v>
      </c>
      <c r="D58" s="104" t="n">
        <v>11.4285714285714</v>
      </c>
      <c r="E58" s="220" t="s">
        <v>307</v>
      </c>
      <c r="F58" s="104" t="n">
        <v>12.1134020618557</v>
      </c>
      <c r="G58" s="104" t="n">
        <v>12.9793510324484</v>
      </c>
      <c r="H58" s="220" t="s">
        <v>307</v>
      </c>
      <c r="I58" s="220" t="s">
        <v>307</v>
      </c>
      <c r="J58" s="104" t="n">
        <v>11.7936117936118</v>
      </c>
      <c r="K58" s="104" t="n">
        <v>17</v>
      </c>
      <c r="L58" s="41"/>
    </row>
    <row r="59" customFormat="false" ht="12" hidden="false" customHeight="true" outlineLevel="0" collapsed="false">
      <c r="A59" s="102" t="n">
        <v>1972</v>
      </c>
      <c r="B59" s="104" t="n">
        <v>10.0702576112412</v>
      </c>
      <c r="C59" s="104" t="n">
        <v>6.73076923076923</v>
      </c>
      <c r="D59" s="104" t="n">
        <v>10.02331002331</v>
      </c>
      <c r="E59" s="220" t="s">
        <v>307</v>
      </c>
      <c r="F59" s="104" t="n">
        <v>13.1034482758621</v>
      </c>
      <c r="G59" s="104" t="n">
        <v>11.4882506527415</v>
      </c>
      <c r="H59" s="220" t="s">
        <v>307</v>
      </c>
      <c r="I59" s="220" t="s">
        <v>307</v>
      </c>
      <c r="J59" s="104" t="n">
        <v>9.67032967032968</v>
      </c>
      <c r="K59" s="104" t="n">
        <v>7.69230769230771</v>
      </c>
      <c r="L59" s="41"/>
    </row>
    <row r="60" customFormat="false" ht="12" hidden="false" customHeight="true" outlineLevel="0" collapsed="false">
      <c r="A60" s="102" t="n">
        <v>1973</v>
      </c>
      <c r="B60" s="104" t="n">
        <v>12.5531914893617</v>
      </c>
      <c r="C60" s="104" t="n">
        <v>9.00900900900901</v>
      </c>
      <c r="D60" s="104" t="n">
        <v>12.5</v>
      </c>
      <c r="E60" s="220" t="s">
        <v>307</v>
      </c>
      <c r="F60" s="104" t="n">
        <v>10.3658536585366</v>
      </c>
      <c r="G60" s="104" t="n">
        <v>12.8805620608899</v>
      </c>
      <c r="H60" s="220" t="s">
        <v>307</v>
      </c>
      <c r="I60" s="220" t="s">
        <v>307</v>
      </c>
      <c r="J60" s="104" t="n">
        <v>12.0240480961924</v>
      </c>
      <c r="K60" s="104" t="n">
        <v>13.0952380952381</v>
      </c>
      <c r="L60" s="41"/>
    </row>
    <row r="61" customFormat="false" ht="12" hidden="false" customHeight="true" outlineLevel="0" collapsed="false">
      <c r="A61" s="102" t="n">
        <v>1974</v>
      </c>
      <c r="B61" s="104" t="n">
        <v>13.2325141776938</v>
      </c>
      <c r="C61" s="104" t="n">
        <v>15.4269972451791</v>
      </c>
      <c r="D61" s="104" t="n">
        <v>13.9359698681733</v>
      </c>
      <c r="E61" s="220" t="s">
        <v>307</v>
      </c>
      <c r="F61" s="104" t="n">
        <v>6.81399631675875</v>
      </c>
      <c r="G61" s="104" t="n">
        <v>11.4107883817427</v>
      </c>
      <c r="H61" s="220" t="s">
        <v>307</v>
      </c>
      <c r="I61" s="220" t="s">
        <v>307</v>
      </c>
      <c r="J61" s="104" t="n">
        <v>13.2379248658318</v>
      </c>
      <c r="K61" s="104" t="n">
        <v>15.9649122807018</v>
      </c>
      <c r="L61" s="41"/>
    </row>
    <row r="62" customFormat="false" ht="18" hidden="false" customHeight="true" outlineLevel="0" collapsed="false">
      <c r="A62" s="102" t="n">
        <v>1975</v>
      </c>
      <c r="B62" s="104" t="n">
        <v>8.68113522537561</v>
      </c>
      <c r="C62" s="104" t="n">
        <v>6.2052505966587</v>
      </c>
      <c r="D62" s="104" t="n">
        <v>9.91735537190084</v>
      </c>
      <c r="E62" s="220" t="s">
        <v>307</v>
      </c>
      <c r="F62" s="104" t="n">
        <v>7.58620689655174</v>
      </c>
      <c r="G62" s="104" t="n">
        <v>7.44878957169459</v>
      </c>
      <c r="H62" s="220" t="s">
        <v>307</v>
      </c>
      <c r="I62" s="220" t="s">
        <v>307</v>
      </c>
      <c r="J62" s="104" t="n">
        <v>9.63665086887838</v>
      </c>
      <c r="K62" s="104" t="n">
        <v>7.56429652042361</v>
      </c>
      <c r="L62" s="41"/>
    </row>
    <row r="63" customFormat="false" ht="12" hidden="false" customHeight="true" outlineLevel="0" collapsed="false">
      <c r="A63" s="102" t="n">
        <v>1976</v>
      </c>
      <c r="B63" s="104" t="n">
        <v>5.83717357910906</v>
      </c>
      <c r="C63" s="104" t="n">
        <v>7.86516853932584</v>
      </c>
      <c r="D63" s="104" t="n">
        <v>6.01503759398496</v>
      </c>
      <c r="E63" s="220" t="s">
        <v>307</v>
      </c>
      <c r="F63" s="104" t="n">
        <v>6.89102564102564</v>
      </c>
      <c r="G63" s="104" t="n">
        <v>6.06585788561527</v>
      </c>
      <c r="H63" s="220" t="s">
        <v>307</v>
      </c>
      <c r="I63" s="220" t="s">
        <v>307</v>
      </c>
      <c r="J63" s="104" t="n">
        <v>7.49279538904899</v>
      </c>
      <c r="K63" s="104" t="n">
        <v>4.21940928270041</v>
      </c>
      <c r="L63" s="41"/>
    </row>
    <row r="64" customFormat="false" ht="12" hidden="false" customHeight="true" outlineLevel="0" collapsed="false">
      <c r="A64" s="102" t="n">
        <v>1977</v>
      </c>
      <c r="B64" s="104" t="n">
        <v>7.69230769230769</v>
      </c>
      <c r="C64" s="104" t="n">
        <v>8.95833333333336</v>
      </c>
      <c r="D64" s="104" t="n">
        <v>8.65248226950355</v>
      </c>
      <c r="E64" s="220" t="s">
        <v>307</v>
      </c>
      <c r="F64" s="104" t="n">
        <v>4.19790104947526</v>
      </c>
      <c r="G64" s="104" t="n">
        <v>7.6797385620915</v>
      </c>
      <c r="H64" s="220" t="s">
        <v>307</v>
      </c>
      <c r="I64" s="220" t="s">
        <v>307</v>
      </c>
      <c r="J64" s="104" t="n">
        <v>9.11528150134049</v>
      </c>
      <c r="K64" s="104" t="n">
        <v>6.74763832658569</v>
      </c>
      <c r="L64" s="41"/>
    </row>
    <row r="65" customFormat="false" ht="12" hidden="false" customHeight="true" outlineLevel="0" collapsed="false">
      <c r="A65" s="102" t="n">
        <v>1978</v>
      </c>
      <c r="B65" s="104" t="n">
        <v>6.19946091644206</v>
      </c>
      <c r="C65" s="104" t="n">
        <v>4.5889101338432</v>
      </c>
      <c r="D65" s="104" t="n">
        <v>6.91906005221932</v>
      </c>
      <c r="E65" s="220" t="s">
        <v>307</v>
      </c>
      <c r="F65" s="104" t="n">
        <v>5.89928057553956</v>
      </c>
      <c r="G65" s="104" t="n">
        <v>6.37329286798179</v>
      </c>
      <c r="H65" s="220" t="s">
        <v>307</v>
      </c>
      <c r="I65" s="220" t="s">
        <v>307</v>
      </c>
      <c r="J65" s="104" t="n">
        <v>5.52825552825551</v>
      </c>
      <c r="K65" s="104" t="n">
        <v>5.30973451327435</v>
      </c>
      <c r="L65" s="41"/>
    </row>
    <row r="66" customFormat="false" ht="12" hidden="false" customHeight="true" outlineLevel="0" collapsed="false">
      <c r="A66" s="102" t="n">
        <v>1979</v>
      </c>
      <c r="B66" s="104" t="n">
        <v>6.21827411167513</v>
      </c>
      <c r="C66" s="104" t="n">
        <v>5.85009140767825</v>
      </c>
      <c r="D66" s="104" t="n">
        <v>6.71550671550672</v>
      </c>
      <c r="E66" s="220" t="s">
        <v>307</v>
      </c>
      <c r="F66" s="104" t="n">
        <v>7.33695652173914</v>
      </c>
      <c r="G66" s="104" t="n">
        <v>6.70470756062768</v>
      </c>
      <c r="H66" s="220" t="s">
        <v>307</v>
      </c>
      <c r="I66" s="220" t="s">
        <v>307</v>
      </c>
      <c r="J66" s="104" t="n">
        <v>6.0535506402794</v>
      </c>
      <c r="K66" s="104" t="n">
        <v>4.68187274909964</v>
      </c>
      <c r="L66" s="41"/>
    </row>
    <row r="67" customFormat="false" ht="18" hidden="false" customHeight="true" outlineLevel="0" collapsed="false">
      <c r="A67" s="102" t="n">
        <v>1980</v>
      </c>
      <c r="B67" s="104" t="n">
        <v>7.6463560334528</v>
      </c>
      <c r="C67" s="104" t="n">
        <v>7.59930915371329</v>
      </c>
      <c r="D67" s="104" t="n">
        <v>7.78032036613271</v>
      </c>
      <c r="E67" s="220" t="s">
        <v>307</v>
      </c>
      <c r="F67" s="104" t="n">
        <v>7.08860759493672</v>
      </c>
      <c r="G67" s="104" t="n">
        <v>7.48663101604276</v>
      </c>
      <c r="H67" s="220" t="s">
        <v>307</v>
      </c>
      <c r="I67" s="220" t="s">
        <v>307</v>
      </c>
      <c r="J67" s="104" t="n">
        <v>7.90340285400659</v>
      </c>
      <c r="K67" s="104" t="n">
        <v>7.45412844036694</v>
      </c>
      <c r="L67" s="41"/>
    </row>
    <row r="68" customFormat="false" ht="12" hidden="false" customHeight="true" outlineLevel="0" collapsed="false">
      <c r="A68" s="102" t="n">
        <v>1981</v>
      </c>
      <c r="B68" s="104" t="n">
        <v>6.10432852386238</v>
      </c>
      <c r="C68" s="104" t="n">
        <v>4.01284109149277</v>
      </c>
      <c r="D68" s="104" t="n">
        <v>6.90021231422506</v>
      </c>
      <c r="E68" s="220" t="s">
        <v>307</v>
      </c>
      <c r="F68" s="104" t="n">
        <v>6.26477541371158</v>
      </c>
      <c r="G68" s="104" t="n">
        <v>5.72139303482588</v>
      </c>
      <c r="H68" s="220" t="s">
        <v>307</v>
      </c>
      <c r="I68" s="220" t="s">
        <v>307</v>
      </c>
      <c r="J68" s="104" t="n">
        <v>5.9003051881994</v>
      </c>
      <c r="K68" s="104" t="n">
        <v>5.01600853788689</v>
      </c>
      <c r="L68" s="41"/>
    </row>
    <row r="69" customFormat="false" ht="12" hidden="false" customHeight="true" outlineLevel="0" collapsed="false">
      <c r="A69" s="102" t="n">
        <v>1982</v>
      </c>
      <c r="B69" s="104" t="n">
        <v>4.28870292887029</v>
      </c>
      <c r="C69" s="104" t="n">
        <v>4.62962962962963</v>
      </c>
      <c r="D69" s="104" t="n">
        <v>5.56107249255213</v>
      </c>
      <c r="E69" s="220" t="s">
        <v>307</v>
      </c>
      <c r="F69" s="104" t="n">
        <v>3.67074527252503</v>
      </c>
      <c r="G69" s="104" t="n">
        <v>3.76470588235294</v>
      </c>
      <c r="H69" s="220" t="s">
        <v>307</v>
      </c>
      <c r="I69" s="220" t="s">
        <v>307</v>
      </c>
      <c r="J69" s="104" t="n">
        <v>4.41882804995196</v>
      </c>
      <c r="K69" s="104" t="n">
        <v>3.45528455284551</v>
      </c>
      <c r="L69" s="41"/>
    </row>
    <row r="70" s="41" customFormat="true" ht="12" hidden="false" customHeight="true" outlineLevel="0" collapsed="false">
      <c r="A70" s="102" t="n">
        <v>1983</v>
      </c>
      <c r="B70" s="104" t="n">
        <v>3.61083249749248</v>
      </c>
      <c r="C70" s="104" t="n">
        <v>2.8023598820059</v>
      </c>
      <c r="D70" s="104" t="n">
        <v>3.85700846660393</v>
      </c>
      <c r="E70" s="220" t="s">
        <v>307</v>
      </c>
      <c r="F70" s="104" t="n">
        <v>2.6824034334764</v>
      </c>
      <c r="G70" s="104" t="n">
        <v>3.8548752834467</v>
      </c>
      <c r="H70" s="220" t="s">
        <v>307</v>
      </c>
      <c r="I70" s="220" t="s">
        <v>307</v>
      </c>
      <c r="J70" s="104" t="n">
        <v>4.04783808647655</v>
      </c>
      <c r="K70" s="104" t="n">
        <v>3.1434184675835</v>
      </c>
    </row>
    <row r="71" s="41" customFormat="true" ht="12" hidden="false" customHeight="true" outlineLevel="0" collapsed="false">
      <c r="A71" s="102" t="n">
        <v>1984</v>
      </c>
      <c r="B71" s="104" t="n">
        <v>3.48499515972893</v>
      </c>
      <c r="C71" s="104" t="n">
        <v>4.73457675753228</v>
      </c>
      <c r="D71" s="104" t="n">
        <v>3.8949275362319</v>
      </c>
      <c r="E71" s="220" t="s">
        <v>307</v>
      </c>
      <c r="F71" s="104" t="n">
        <v>4.80668756530824</v>
      </c>
      <c r="G71" s="104" t="n">
        <v>4.03930131004367</v>
      </c>
      <c r="H71" s="220" t="s">
        <v>307</v>
      </c>
      <c r="I71" s="220" t="s">
        <v>307</v>
      </c>
      <c r="J71" s="104" t="n">
        <v>3.71352785145889</v>
      </c>
      <c r="K71" s="104" t="n">
        <v>1.9047619047619</v>
      </c>
    </row>
    <row r="72" s="41" customFormat="true" ht="18" hidden="false" customHeight="true" outlineLevel="0" collapsed="false">
      <c r="A72" s="102" t="n">
        <v>1985</v>
      </c>
      <c r="B72" s="104" t="n">
        <v>4.11599625818523</v>
      </c>
      <c r="C72" s="104" t="n">
        <v>3.56164383561644</v>
      </c>
      <c r="D72" s="104" t="n">
        <v>5.75414123801221</v>
      </c>
      <c r="E72" s="220" t="s">
        <v>307</v>
      </c>
      <c r="F72" s="104" t="n">
        <v>-0.598205383848438</v>
      </c>
      <c r="G72" s="104" t="n">
        <v>3.7775445960126</v>
      </c>
      <c r="H72" s="220" t="s">
        <v>307</v>
      </c>
      <c r="I72" s="220" t="s">
        <v>307</v>
      </c>
      <c r="J72" s="104" t="n">
        <v>3.83631713554986</v>
      </c>
      <c r="K72" s="104" t="n">
        <v>2.80373831775702</v>
      </c>
    </row>
    <row r="73" s="41" customFormat="true" ht="12" hidden="false" customHeight="true" outlineLevel="0" collapsed="false">
      <c r="A73" s="102" t="n">
        <v>1986</v>
      </c>
      <c r="B73" s="104" t="n">
        <v>4.31266846361184</v>
      </c>
      <c r="C73" s="104" t="n">
        <v>3.7037037037037</v>
      </c>
      <c r="D73" s="104" t="n">
        <v>4.61665292662818</v>
      </c>
      <c r="E73" s="220" t="s">
        <v>307</v>
      </c>
      <c r="F73" s="104" t="n">
        <v>2.40722166499498</v>
      </c>
      <c r="G73" s="104" t="n">
        <v>5.05561172901921</v>
      </c>
      <c r="H73" s="220" t="s">
        <v>307</v>
      </c>
      <c r="I73" s="220" t="s">
        <v>307</v>
      </c>
      <c r="J73" s="104" t="n">
        <v>3.69458128078819</v>
      </c>
      <c r="K73" s="104" t="n">
        <v>3.90909090909091</v>
      </c>
    </row>
    <row r="74" s="41" customFormat="true" ht="12" hidden="false" customHeight="true" outlineLevel="0" collapsed="false">
      <c r="A74" s="102" t="n">
        <v>1987</v>
      </c>
      <c r="B74" s="104" t="n">
        <v>4.2204995693368</v>
      </c>
      <c r="C74" s="104" t="n">
        <v>3.1887755102041</v>
      </c>
      <c r="D74" s="104" t="n">
        <v>4.41292356185974</v>
      </c>
      <c r="E74" s="220" t="s">
        <v>307</v>
      </c>
      <c r="F74" s="104" t="n">
        <v>3.72184133202742</v>
      </c>
      <c r="G74" s="104" t="n">
        <v>4.23484119345523</v>
      </c>
      <c r="H74" s="220" t="s">
        <v>307</v>
      </c>
      <c r="I74" s="220" t="s">
        <v>307</v>
      </c>
      <c r="J74" s="104" t="n">
        <v>3.72129849564529</v>
      </c>
      <c r="K74" s="104" t="n">
        <v>4.1994750656168</v>
      </c>
    </row>
    <row r="75" s="41" customFormat="true" ht="12" hidden="false" customHeight="true" outlineLevel="0" collapsed="false">
      <c r="A75" s="102" t="n">
        <v>1988</v>
      </c>
      <c r="B75" s="104" t="n">
        <v>3.05785123966945</v>
      </c>
      <c r="C75" s="104" t="n">
        <v>3.83189122373302</v>
      </c>
      <c r="D75" s="104" t="n">
        <v>4</v>
      </c>
      <c r="E75" s="220" t="s">
        <v>307</v>
      </c>
      <c r="F75" s="104" t="n">
        <v>3.21057601510859</v>
      </c>
      <c r="G75" s="104" t="n">
        <v>2.8624192059095</v>
      </c>
      <c r="H75" s="220" t="s">
        <v>307</v>
      </c>
      <c r="I75" s="220" t="s">
        <v>307</v>
      </c>
      <c r="J75" s="104" t="n">
        <v>2.44274809160305</v>
      </c>
      <c r="K75" s="104" t="n">
        <v>2.09907640638119</v>
      </c>
    </row>
    <row r="76" s="41" customFormat="true" ht="12" hidden="false" customHeight="true" outlineLevel="0" collapsed="false">
      <c r="A76" s="102" t="n">
        <v>1989</v>
      </c>
      <c r="B76" s="104" t="n">
        <v>4.25020048115476</v>
      </c>
      <c r="C76" s="104" t="n">
        <v>2.61904761904761</v>
      </c>
      <c r="D76" s="104" t="n">
        <v>4.71698113207549</v>
      </c>
      <c r="E76" s="220" t="s">
        <v>307</v>
      </c>
      <c r="F76" s="104" t="n">
        <v>3.56816102470265</v>
      </c>
      <c r="G76" s="104" t="n">
        <v>4.21903052064631</v>
      </c>
      <c r="H76" s="220" t="s">
        <v>307</v>
      </c>
      <c r="I76" s="220" t="s">
        <v>307</v>
      </c>
      <c r="J76" s="104" t="n">
        <v>3.50223546944859</v>
      </c>
      <c r="K76" s="104" t="n">
        <v>4.35855263157893</v>
      </c>
    </row>
    <row r="77" s="41" customFormat="true" ht="18" hidden="false" customHeight="true" outlineLevel="0" collapsed="false">
      <c r="A77" s="102" t="n">
        <v>1990</v>
      </c>
      <c r="B77" s="104" t="n">
        <v>6.23076923076924</v>
      </c>
      <c r="C77" s="104" t="n">
        <v>4.17633410672855</v>
      </c>
      <c r="D77" s="104" t="n">
        <v>6.23700623700626</v>
      </c>
      <c r="E77" s="220" t="s">
        <v>307</v>
      </c>
      <c r="F77" s="104" t="n">
        <v>8.56890459363957</v>
      </c>
      <c r="G77" s="104" t="n">
        <v>5.59862187769164</v>
      </c>
      <c r="H77" s="220" t="s">
        <v>307</v>
      </c>
      <c r="I77" s="220" t="s">
        <v>307</v>
      </c>
      <c r="J77" s="104" t="n">
        <v>5.54355651547876</v>
      </c>
      <c r="K77" s="104" t="n">
        <v>6.30417651694248</v>
      </c>
    </row>
    <row r="78" s="41" customFormat="true" ht="12" hidden="false" customHeight="true" outlineLevel="0" collapsed="false">
      <c r="A78" s="102" t="n">
        <v>1991</v>
      </c>
      <c r="B78" s="104" t="n">
        <v>7.45836350470673</v>
      </c>
      <c r="C78" s="104" t="n">
        <v>8.01781737193763</v>
      </c>
      <c r="D78" s="104" t="n">
        <v>7.6973255055447</v>
      </c>
      <c r="E78" s="220" t="s">
        <v>307</v>
      </c>
      <c r="F78" s="104" t="n">
        <v>7.16029292107405</v>
      </c>
      <c r="G78" s="104" t="n">
        <v>7.99347471451877</v>
      </c>
      <c r="H78" s="220" t="s">
        <v>307</v>
      </c>
      <c r="I78" s="220" t="s">
        <v>307</v>
      </c>
      <c r="J78" s="104" t="n">
        <v>6.61664392905867</v>
      </c>
      <c r="K78" s="104" t="n">
        <v>7.33876945885841</v>
      </c>
    </row>
    <row r="79" customFormat="false" ht="21.95" hidden="false" customHeight="true" outlineLevel="0" collapsed="false">
      <c r="A79" s="73" t="n">
        <v>1992</v>
      </c>
      <c r="B79" s="104" t="n">
        <v>8.93393393393393</v>
      </c>
      <c r="C79" s="104" t="n">
        <v>-0.490797546012274</v>
      </c>
      <c r="D79" s="104" t="n">
        <v>9.39553219448092</v>
      </c>
      <c r="E79" s="104" t="n">
        <v>9.17491749174917</v>
      </c>
      <c r="F79" s="104" t="n">
        <v>7.02515177797052</v>
      </c>
      <c r="G79" s="104" t="n">
        <v>10.7296137339056</v>
      </c>
      <c r="H79" s="104" t="n">
        <v>10.6085526315789</v>
      </c>
      <c r="I79" s="104" t="n">
        <v>11.6938950988822</v>
      </c>
      <c r="J79" s="104" t="n">
        <v>7.08929788684391</v>
      </c>
      <c r="K79" s="104" t="n">
        <v>9.01386748844375</v>
      </c>
      <c r="L79" s="41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</row>
    <row r="80" customFormat="false" ht="12" hidden="false" customHeight="true" outlineLevel="0" collapsed="false">
      <c r="A80" s="73" t="n">
        <v>1993</v>
      </c>
      <c r="B80" s="104" t="n">
        <v>5.65127498277052</v>
      </c>
      <c r="C80" s="104" t="n">
        <v>9.49445129469792</v>
      </c>
      <c r="D80" s="104" t="n">
        <v>6.96696696696696</v>
      </c>
      <c r="E80" s="104" t="n">
        <v>6.89238210399033</v>
      </c>
      <c r="F80" s="104" t="n">
        <v>5.9967585089141</v>
      </c>
      <c r="G80" s="104" t="n">
        <v>5.42635658914728</v>
      </c>
      <c r="H80" s="104" t="n">
        <v>4.83271375464685</v>
      </c>
      <c r="I80" s="104" t="n">
        <v>6.62047729022324</v>
      </c>
      <c r="J80" s="104" t="n">
        <v>5.47422024188415</v>
      </c>
      <c r="K80" s="104" t="n">
        <v>5.44169611307422</v>
      </c>
      <c r="L80" s="41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</row>
    <row r="81" customFormat="false" ht="12" hidden="false" customHeight="true" outlineLevel="0" collapsed="false">
      <c r="A81" s="73" t="n">
        <v>1994</v>
      </c>
      <c r="B81" s="104" t="n">
        <v>2.15264187866929</v>
      </c>
      <c r="C81" s="104" t="n">
        <v>4.95495495495494</v>
      </c>
      <c r="D81" s="104" t="n">
        <v>3.08815272318923</v>
      </c>
      <c r="E81" s="104" t="n">
        <v>3.1108597285068</v>
      </c>
      <c r="F81" s="104" t="n">
        <v>3.59327217125383</v>
      </c>
      <c r="G81" s="104" t="n">
        <v>1.83823529411764</v>
      </c>
      <c r="H81" s="104" t="n">
        <v>1.84397163120566</v>
      </c>
      <c r="I81" s="104" t="n">
        <v>2.23826714801444</v>
      </c>
      <c r="J81" s="104" t="n">
        <v>1.75015087507543</v>
      </c>
      <c r="K81" s="104" t="n">
        <v>1.67560321715818</v>
      </c>
      <c r="L81" s="41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</row>
    <row r="82" customFormat="false" ht="18" hidden="false" customHeight="true" outlineLevel="0" collapsed="false">
      <c r="A82" s="73" t="n">
        <v>1995</v>
      </c>
      <c r="B82" s="104" t="n">
        <v>4.34227330779055</v>
      </c>
      <c r="C82" s="104" t="n">
        <v>4.82832618025751</v>
      </c>
      <c r="D82" s="104" t="n">
        <v>4.79302832244008</v>
      </c>
      <c r="E82" s="104" t="n">
        <v>4.82720789906747</v>
      </c>
      <c r="F82" s="104" t="n">
        <v>2.87822878228781</v>
      </c>
      <c r="G82" s="104" t="n">
        <v>3.46570397111914</v>
      </c>
      <c r="H82" s="104" t="n">
        <v>3.62116991643455</v>
      </c>
      <c r="I82" s="104" t="n">
        <v>3.46045197740112</v>
      </c>
      <c r="J82" s="104" t="n">
        <v>3.44009489916964</v>
      </c>
      <c r="K82" s="104" t="n">
        <v>5.27356624917601</v>
      </c>
      <c r="L82" s="41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</row>
    <row r="83" customFormat="false" ht="12" hidden="false" customHeight="true" outlineLevel="0" collapsed="false">
      <c r="A83" s="73" t="n">
        <v>1996</v>
      </c>
      <c r="B83" s="104" t="n">
        <v>2.87637698898409</v>
      </c>
      <c r="C83" s="104" t="n">
        <v>1.53531218014329</v>
      </c>
      <c r="D83" s="104" t="n">
        <v>5.14553014553016</v>
      </c>
      <c r="E83" s="104" t="n">
        <v>5.18053375196233</v>
      </c>
      <c r="F83" s="104" t="n">
        <v>2.86944045911048</v>
      </c>
      <c r="G83" s="104" t="n">
        <v>2.37264480111654</v>
      </c>
      <c r="H83" s="104" t="n">
        <v>2.95698924731182</v>
      </c>
      <c r="I83" s="104" t="n">
        <v>1.70648464163823</v>
      </c>
      <c r="J83" s="104" t="n">
        <v>1.26146788990825</v>
      </c>
      <c r="K83" s="104" t="n">
        <v>1.81590482154039</v>
      </c>
      <c r="L83" s="41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</row>
    <row r="84" customFormat="false" ht="12" hidden="false" customHeight="true" outlineLevel="0" collapsed="false">
      <c r="A84" s="73" t="n">
        <v>1997</v>
      </c>
      <c r="B84" s="104" t="n">
        <v>1.0113027959548</v>
      </c>
      <c r="C84" s="104" t="n">
        <v>0.504032258064527</v>
      </c>
      <c r="D84" s="104" t="n">
        <v>1.3840830449827</v>
      </c>
      <c r="E84" s="104" t="n">
        <v>1.39303482587063</v>
      </c>
      <c r="F84" s="104" t="n">
        <v>-1.25523012552301</v>
      </c>
      <c r="G84" s="104" t="n">
        <v>0.74982958418542</v>
      </c>
      <c r="H84" s="104" t="n">
        <v>1.30548302872062</v>
      </c>
      <c r="I84" s="104" t="n">
        <v>-0.268456375838937</v>
      </c>
      <c r="J84" s="104" t="n">
        <v>1.13250283125707</v>
      </c>
      <c r="K84" s="104" t="n">
        <v>1.41451414514142</v>
      </c>
      <c r="L84" s="41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customFormat="false" ht="12" hidden="false" customHeight="true" outlineLevel="0" collapsed="false">
      <c r="A85" s="73" t="n">
        <v>1998</v>
      </c>
      <c r="B85" s="104" t="n">
        <v>1.29564193168432</v>
      </c>
      <c r="C85" s="104" t="n">
        <v>1.00300902708123</v>
      </c>
      <c r="D85" s="104" t="n">
        <v>1.36518771331058</v>
      </c>
      <c r="E85" s="104" t="n">
        <v>1.32482826300296</v>
      </c>
      <c r="F85" s="104" t="n">
        <v>-0.211864406779654</v>
      </c>
      <c r="G85" s="104" t="n">
        <v>0.676589986468201</v>
      </c>
      <c r="H85" s="104" t="n">
        <v>0.773195876288654</v>
      </c>
      <c r="I85" s="104" t="n">
        <v>1.07671601615074</v>
      </c>
      <c r="J85" s="104" t="n">
        <v>1.06382978723406</v>
      </c>
      <c r="K85" s="104" t="n">
        <v>1.75864160097031</v>
      </c>
      <c r="L85" s="41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</row>
    <row r="86" customFormat="false" ht="12" hidden="false" customHeight="true" outlineLevel="0" collapsed="false">
      <c r="A86" s="73" t="n">
        <v>1999</v>
      </c>
      <c r="B86" s="104" t="n">
        <v>2.32558139534885</v>
      </c>
      <c r="C86" s="104" t="n">
        <v>2.58192651439921</v>
      </c>
      <c r="D86" s="104" t="n">
        <v>2.3088023088023</v>
      </c>
      <c r="E86" s="104" t="n">
        <v>2.46973365617433</v>
      </c>
      <c r="F86" s="104" t="n">
        <v>1.6277423920736</v>
      </c>
      <c r="G86" s="104" t="n">
        <v>2.28494623655915</v>
      </c>
      <c r="H86" s="104" t="n">
        <v>2.74936061381075</v>
      </c>
      <c r="I86" s="104" t="n">
        <v>2.33022636484688</v>
      </c>
      <c r="J86" s="104" t="n">
        <v>2.21606648199446</v>
      </c>
      <c r="K86" s="104" t="n">
        <v>2.62216924910605</v>
      </c>
      <c r="L86" s="41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</row>
    <row r="87" customFormat="false" ht="18" hidden="false" customHeight="true" outlineLevel="0" collapsed="false">
      <c r="A87" s="73" t="n">
        <v>2000</v>
      </c>
      <c r="B87" s="104" t="n">
        <v>2.84090909090908</v>
      </c>
      <c r="C87" s="104" t="n">
        <v>2.6137463697967</v>
      </c>
      <c r="D87" s="104" t="n">
        <v>3.52609308885754</v>
      </c>
      <c r="E87" s="104" t="n">
        <v>3.59168241965975</v>
      </c>
      <c r="F87" s="104" t="n">
        <v>3.62116991643455</v>
      </c>
      <c r="G87" s="104" t="n">
        <v>2.29960578186596</v>
      </c>
      <c r="H87" s="104" t="n">
        <v>2.42688238954574</v>
      </c>
      <c r="I87" s="104" t="n">
        <v>2.47234873129474</v>
      </c>
      <c r="J87" s="104" t="n">
        <v>2.22222222222221</v>
      </c>
      <c r="K87" s="104" t="n">
        <v>2.61324041811848</v>
      </c>
      <c r="L87" s="41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</row>
    <row r="88" customFormat="false" ht="12" hidden="false" customHeight="true" outlineLevel="0" collapsed="false">
      <c r="A88" s="73" t="n">
        <v>2001</v>
      </c>
      <c r="B88" s="104" t="n">
        <v>2.70718232044199</v>
      </c>
      <c r="C88" s="104" t="n">
        <v>1.41509433962264</v>
      </c>
      <c r="D88" s="104" t="n">
        <v>3.54223433242507</v>
      </c>
      <c r="E88" s="104" t="n">
        <v>3.51277372262773</v>
      </c>
      <c r="F88" s="104" t="n">
        <v>2.95698924731182</v>
      </c>
      <c r="G88" s="104" t="n">
        <v>2.37636480411045</v>
      </c>
      <c r="H88" s="104" t="n">
        <v>2.61239368165249</v>
      </c>
      <c r="I88" s="104" t="n">
        <v>2.66666666666669</v>
      </c>
      <c r="J88" s="104" t="n">
        <v>1.85577942735951</v>
      </c>
      <c r="K88" s="104" t="n">
        <v>2.03735144312394</v>
      </c>
      <c r="L88" s="41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</row>
    <row r="89" customFormat="false" ht="12" hidden="false" customHeight="true" outlineLevel="0" collapsed="false">
      <c r="A89" s="73" t="n">
        <v>2002</v>
      </c>
      <c r="B89" s="104" t="n">
        <v>2.04410973641743</v>
      </c>
      <c r="C89" s="104" t="n">
        <v>-2.23255813953489</v>
      </c>
      <c r="D89" s="104" t="n">
        <v>2.49999999999999</v>
      </c>
      <c r="E89" s="104" t="n">
        <v>2.423975319524</v>
      </c>
      <c r="F89" s="104" t="n">
        <v>2.9373368146214</v>
      </c>
      <c r="G89" s="104" t="n">
        <v>2.38393977415308</v>
      </c>
      <c r="H89" s="104" t="n">
        <v>2.60509177027825</v>
      </c>
      <c r="I89" s="104" t="n">
        <v>2.65924551638837</v>
      </c>
      <c r="J89" s="104" t="n">
        <v>1.45757418011452</v>
      </c>
      <c r="K89" s="104" t="n">
        <v>1.77481974486966</v>
      </c>
      <c r="L89" s="41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</row>
    <row r="90" customFormat="false" ht="12" hidden="false" customHeight="true" outlineLevel="0" collapsed="false">
      <c r="A90" s="73" t="n">
        <v>2003</v>
      </c>
      <c r="B90" s="104" t="n">
        <v>1.68687401159727</v>
      </c>
      <c r="C90" s="104" t="n">
        <v>1.80780209324452</v>
      </c>
      <c r="D90" s="104" t="n">
        <v>2.48181429182712</v>
      </c>
      <c r="E90" s="104" t="n">
        <v>2.53872633390706</v>
      </c>
      <c r="F90" s="104" t="n">
        <v>2.0291693088142</v>
      </c>
      <c r="G90" s="104" t="n">
        <v>1.71568627450982</v>
      </c>
      <c r="H90" s="104" t="n">
        <v>1.78880553952685</v>
      </c>
      <c r="I90" s="104" t="n">
        <v>2.34939759036143</v>
      </c>
      <c r="J90" s="104" t="n">
        <v>1.43663417136995</v>
      </c>
      <c r="K90" s="104" t="n">
        <v>0.871934604904624</v>
      </c>
      <c r="L90" s="41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</row>
    <row r="91" customFormat="false" ht="12" hidden="false" customHeight="true" outlineLevel="0" collapsed="false">
      <c r="A91" s="73" t="n">
        <v>2004</v>
      </c>
      <c r="B91" s="104" t="n">
        <v>0.362882322446851</v>
      </c>
      <c r="C91" s="104" t="n">
        <v>-1.30841121495327</v>
      </c>
      <c r="D91" s="104" t="n">
        <v>0.876826722338194</v>
      </c>
      <c r="E91" s="104" t="n">
        <v>0.839278220730179</v>
      </c>
      <c r="F91" s="104" t="n">
        <v>-0.248601615910488</v>
      </c>
      <c r="G91" s="104" t="n">
        <v>-0.722891566265076</v>
      </c>
      <c r="H91" s="104" t="n">
        <v>-0.226757369614504</v>
      </c>
      <c r="I91" s="104" t="n">
        <v>-0.941730429664517</v>
      </c>
      <c r="J91" s="104" t="n">
        <v>1.82094081942337</v>
      </c>
      <c r="K91" s="104" t="n">
        <v>0.108049702863312</v>
      </c>
      <c r="L91" s="41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</row>
    <row r="92" customFormat="false" ht="18" hidden="false" customHeight="true" outlineLevel="0" collapsed="false">
      <c r="A92" s="73" t="n">
        <v>2005</v>
      </c>
      <c r="B92" s="104" t="n">
        <v>0.981404958677686</v>
      </c>
      <c r="C92" s="104" t="n">
        <v>0.378787878787861</v>
      </c>
      <c r="D92" s="104" t="n">
        <v>2.27649006622517</v>
      </c>
      <c r="E92" s="104" t="n">
        <v>2.24719101123596</v>
      </c>
      <c r="F92" s="104" t="n">
        <v>0.623052959501536</v>
      </c>
      <c r="G92" s="104" t="n">
        <v>1.15291262135924</v>
      </c>
      <c r="H92" s="104" t="n">
        <v>1.07954545454545</v>
      </c>
      <c r="I92" s="104" t="n">
        <v>1.96078431372551</v>
      </c>
      <c r="J92" s="104" t="n">
        <v>0.943864878291123</v>
      </c>
      <c r="K92" s="104" t="n">
        <v>-0.323799244468432</v>
      </c>
      <c r="L92" s="41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</row>
    <row r="93" customFormat="false" ht="12" hidden="false" customHeight="true" outlineLevel="0" collapsed="false">
      <c r="A93" s="73" t="n">
        <v>2006</v>
      </c>
      <c r="B93" s="104" t="n">
        <v>1.07416879795397</v>
      </c>
      <c r="C93" s="104" t="n">
        <v>1.69811320754715</v>
      </c>
      <c r="D93" s="104" t="n">
        <v>2.79239174423309</v>
      </c>
      <c r="E93" s="104" t="n">
        <v>2.80830280830283</v>
      </c>
      <c r="F93" s="104" t="n">
        <v>-1.4860681114551</v>
      </c>
      <c r="G93" s="104" t="n">
        <v>1.01979604079183</v>
      </c>
      <c r="H93" s="104" t="n">
        <v>0.955593029792027</v>
      </c>
      <c r="I93" s="104" t="n">
        <v>1.68997668997667</v>
      </c>
      <c r="J93" s="104" t="n">
        <v>0.590551181102356</v>
      </c>
      <c r="K93" s="104" t="n">
        <v>0.378992961559277</v>
      </c>
      <c r="L93" s="41"/>
    </row>
    <row r="94" customFormat="false" ht="12" hidden="false" customHeight="true" outlineLevel="0" collapsed="false">
      <c r="A94" s="73" t="n">
        <v>2007</v>
      </c>
      <c r="B94" s="104" t="n">
        <v>1.41700404858298</v>
      </c>
      <c r="C94" s="104" t="n">
        <v>1.11317254174399</v>
      </c>
      <c r="D94" s="104" t="n">
        <v>2.59842519685039</v>
      </c>
      <c r="E94" s="104" t="n">
        <v>2.65241488519396</v>
      </c>
      <c r="F94" s="104" t="n">
        <v>1.57133878064111</v>
      </c>
      <c r="G94" s="104" t="n">
        <v>0.890736342042757</v>
      </c>
      <c r="H94" s="104" t="n">
        <v>0.668151447661458</v>
      </c>
      <c r="I94" s="104" t="n">
        <v>2.06303724928367</v>
      </c>
      <c r="J94" s="104" t="n">
        <v>1.07632093933464</v>
      </c>
      <c r="K94" s="104" t="n">
        <v>0.755124056094928</v>
      </c>
      <c r="L94" s="41"/>
    </row>
    <row r="95" customFormat="false" ht="12" hidden="false" customHeight="true" outlineLevel="0" collapsed="false">
      <c r="A95" s="73" t="n">
        <v>2008</v>
      </c>
      <c r="B95" s="104" t="n">
        <v>2.34530938123754</v>
      </c>
      <c r="C95" s="104" t="n">
        <v>3.94495412844036</v>
      </c>
      <c r="D95" s="104" t="n">
        <v>2.72448196469685</v>
      </c>
      <c r="E95" s="104" t="n">
        <v>2.69957578094871</v>
      </c>
      <c r="F95" s="104" t="n">
        <v>1.17574257425743</v>
      </c>
      <c r="G95" s="104" t="n">
        <v>2.70747498528547</v>
      </c>
      <c r="H95" s="104" t="n">
        <v>2.71017699115046</v>
      </c>
      <c r="I95" s="104" t="n">
        <v>2.75126333520494</v>
      </c>
      <c r="J95" s="104" t="n">
        <v>1.83930300096804</v>
      </c>
      <c r="K95" s="104" t="n">
        <v>2.35546038543899</v>
      </c>
      <c r="L95" s="41"/>
    </row>
    <row r="96" customFormat="false" ht="12" hidden="true" customHeight="true" outlineLevel="0" collapsed="false">
      <c r="A96" s="75"/>
      <c r="B96" s="104"/>
      <c r="C96" s="104"/>
      <c r="D96" s="201"/>
      <c r="E96" s="201"/>
      <c r="F96" s="201"/>
      <c r="G96" s="201"/>
      <c r="H96" s="201"/>
      <c r="I96" s="104"/>
      <c r="J96" s="104"/>
      <c r="K96" s="104"/>
      <c r="L96" s="41"/>
    </row>
    <row r="97" customFormat="false" ht="15" hidden="false" customHeight="true" outlineLevel="0" collapsed="false">
      <c r="B97" s="105" t="s">
        <v>210</v>
      </c>
      <c r="C97" s="217"/>
      <c r="D97" s="217"/>
      <c r="E97" s="217"/>
      <c r="F97" s="217"/>
      <c r="G97" s="107"/>
      <c r="H97" s="217"/>
      <c r="I97" s="217"/>
      <c r="J97" s="217"/>
      <c r="K97" s="107"/>
      <c r="L97" s="41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</row>
    <row r="98" customFormat="false" ht="12" hidden="false" customHeight="true" outlineLevel="0" collapsed="false">
      <c r="A98" s="108" t="s">
        <v>211</v>
      </c>
      <c r="B98" s="104" t="n">
        <v>9.074517145382</v>
      </c>
      <c r="C98" s="104" t="n">
        <v>8.21068870678784</v>
      </c>
      <c r="D98" s="104" t="n">
        <v>9.36012987615038</v>
      </c>
      <c r="E98" s="220" t="s">
        <v>307</v>
      </c>
      <c r="F98" s="104" t="n">
        <v>8.10701195459322</v>
      </c>
      <c r="G98" s="104" t="n">
        <v>9.01986378306283</v>
      </c>
      <c r="H98" s="220" t="s">
        <v>307</v>
      </c>
      <c r="I98" s="220" t="s">
        <v>307</v>
      </c>
      <c r="J98" s="104" t="n">
        <v>9.21842535761761</v>
      </c>
      <c r="K98" s="104" t="n">
        <v>8.88497605577973</v>
      </c>
      <c r="L98" s="41"/>
    </row>
    <row r="99" customFormat="false" ht="12" hidden="false" customHeight="true" outlineLevel="0" collapsed="false">
      <c r="A99" s="108" t="s">
        <v>213</v>
      </c>
      <c r="B99" s="104" t="n">
        <v>4.64074624938682</v>
      </c>
      <c r="C99" s="104" t="n">
        <v>4.10709670811956</v>
      </c>
      <c r="D99" s="104" t="n">
        <v>5.23354417674156</v>
      </c>
      <c r="E99" s="220" t="s">
        <v>307</v>
      </c>
      <c r="F99" s="104" t="n">
        <v>4.105608833632</v>
      </c>
      <c r="G99" s="104" t="n">
        <v>4.63905585075473</v>
      </c>
      <c r="H99" s="220" t="s">
        <v>307</v>
      </c>
      <c r="I99" s="220" t="s">
        <v>307</v>
      </c>
      <c r="J99" s="104" t="n">
        <v>4.30607113900069</v>
      </c>
      <c r="K99" s="104" t="n">
        <v>4.03619305869742</v>
      </c>
      <c r="L99" s="41"/>
    </row>
    <row r="100" customFormat="false" ht="12" hidden="false" customHeight="true" outlineLevel="0" collapsed="false">
      <c r="A100" s="108" t="s">
        <v>214</v>
      </c>
      <c r="B100" s="104" t="n">
        <v>3.38975745267949</v>
      </c>
      <c r="C100" s="104" t="n">
        <v>2.80756797242657</v>
      </c>
      <c r="D100" s="104" t="n">
        <v>4.12428194124973</v>
      </c>
      <c r="E100" s="104" t="n">
        <v>4.12192442040733</v>
      </c>
      <c r="F100" s="104" t="n">
        <v>2.88284040188798</v>
      </c>
      <c r="G100" s="104" t="n">
        <v>3.18492175247506</v>
      </c>
      <c r="H100" s="104" t="n">
        <v>3.34027370226573</v>
      </c>
      <c r="I100" s="104" t="n">
        <v>3.35060672479337</v>
      </c>
      <c r="J100" s="104" t="n">
        <v>2.73294194398936</v>
      </c>
      <c r="K100" s="104" t="n">
        <v>3.34086761765499</v>
      </c>
      <c r="L100" s="41"/>
    </row>
    <row r="101" customFormat="false" ht="12" hidden="false" customHeight="true" outlineLevel="0" collapsed="false">
      <c r="A101" s="108" t="s">
        <v>215</v>
      </c>
      <c r="B101" s="104" t="n">
        <v>1.77561171289736</v>
      </c>
      <c r="C101" s="104" t="n">
        <v>1.18591049661782</v>
      </c>
      <c r="D101" s="104" t="n">
        <v>2.56032494976917</v>
      </c>
      <c r="E101" s="104" t="n">
        <v>2.57584683209969</v>
      </c>
      <c r="F101" s="104" t="n">
        <v>1.46997643479081</v>
      </c>
      <c r="G101" s="104" t="n">
        <v>1.60597555295246</v>
      </c>
      <c r="H101" s="104" t="n">
        <v>1.73198428407824</v>
      </c>
      <c r="I101" s="104" t="n">
        <v>1.99481996514341</v>
      </c>
      <c r="J101" s="104" t="n">
        <v>1.54460461622993</v>
      </c>
      <c r="K101" s="104" t="n">
        <v>1.31403055475792</v>
      </c>
      <c r="L101" s="41"/>
    </row>
    <row r="102" customFormat="false" ht="12" hidden="false" customHeight="true" outlineLevel="0" collapsed="false">
      <c r="A102" s="75"/>
      <c r="B102" s="104"/>
      <c r="C102" s="104"/>
      <c r="D102" s="201"/>
      <c r="E102" s="201"/>
      <c r="F102" s="201"/>
      <c r="G102" s="201"/>
      <c r="H102" s="201"/>
      <c r="I102" s="104"/>
      <c r="J102" s="104"/>
      <c r="K102" s="104"/>
      <c r="L102" s="41"/>
    </row>
    <row r="103" customFormat="false" ht="12" hidden="false" customHeight="true" outlineLevel="0" collapsed="false">
      <c r="A103" s="78" t="s">
        <v>454</v>
      </c>
      <c r="B103" s="104"/>
      <c r="C103" s="104"/>
      <c r="D103" s="201"/>
      <c r="E103" s="201"/>
      <c r="F103" s="201"/>
      <c r="G103" s="201"/>
      <c r="H103" s="201"/>
      <c r="I103" s="104"/>
      <c r="J103" s="104"/>
      <c r="K103" s="104"/>
      <c r="L103" s="41"/>
    </row>
    <row r="104" customFormat="false" ht="12" hidden="false" customHeight="true" outlineLevel="0" collapsed="false">
      <c r="A104" s="41" t="s">
        <v>444</v>
      </c>
      <c r="B104" s="104"/>
      <c r="C104" s="104"/>
      <c r="D104" s="201"/>
      <c r="E104" s="201"/>
      <c r="F104" s="201"/>
      <c r="G104" s="201"/>
      <c r="H104" s="201"/>
      <c r="I104" s="104"/>
      <c r="J104" s="104"/>
      <c r="K104" s="104"/>
      <c r="L104" s="41"/>
    </row>
    <row r="105" customFormat="false" ht="12" hidden="false" customHeight="true" outlineLevel="0" collapsed="false">
      <c r="A105" s="75"/>
      <c r="B105" s="104"/>
      <c r="C105" s="104"/>
      <c r="D105" s="201"/>
      <c r="E105" s="201"/>
      <c r="F105" s="201"/>
      <c r="G105" s="201"/>
      <c r="H105" s="201"/>
      <c r="I105" s="104"/>
      <c r="J105" s="104"/>
      <c r="K105" s="104"/>
      <c r="L105" s="41"/>
    </row>
    <row r="106" customFormat="false" ht="12" hidden="false" customHeight="true" outlineLevel="0" collapsed="false">
      <c r="A106" s="84" t="s">
        <v>197</v>
      </c>
      <c r="B106" s="104"/>
      <c r="C106" s="104"/>
      <c r="D106" s="201"/>
      <c r="E106" s="201"/>
      <c r="F106" s="201"/>
      <c r="G106" s="201"/>
      <c r="H106" s="201"/>
      <c r="I106" s="104"/>
      <c r="J106" s="104"/>
      <c r="K106" s="104"/>
      <c r="L106" s="41"/>
    </row>
    <row r="107" customFormat="false" ht="12" hidden="true" customHeight="true" outlineLevel="0" collapsed="false">
      <c r="A107" s="75"/>
      <c r="B107" s="104"/>
      <c r="C107" s="104"/>
      <c r="D107" s="201"/>
      <c r="E107" s="201"/>
      <c r="F107" s="201"/>
      <c r="G107" s="201"/>
      <c r="H107" s="201"/>
      <c r="I107" s="104"/>
      <c r="J107" s="104"/>
      <c r="K107" s="104"/>
      <c r="L107" s="41"/>
    </row>
    <row r="108" customFormat="false" ht="21.95" hidden="false" customHeight="true" outlineLevel="0" collapsed="false">
      <c r="A108" s="94"/>
      <c r="B108" s="95" t="s">
        <v>452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1"/>
    </row>
    <row r="109" customFormat="false" ht="12" hidden="false" customHeight="true" outlineLevel="0" collapsed="false">
      <c r="A109" s="102" t="n">
        <v>1970</v>
      </c>
      <c r="B109" s="196" t="n">
        <v>100</v>
      </c>
      <c r="C109" s="104" t="n">
        <v>74.8677248677249</v>
      </c>
      <c r="D109" s="104" t="n">
        <v>101.851851851852</v>
      </c>
      <c r="E109" s="220" t="s">
        <v>307</v>
      </c>
      <c r="F109" s="104" t="n">
        <v>102.645502645503</v>
      </c>
      <c r="G109" s="104" t="n">
        <v>89.6825396825397</v>
      </c>
      <c r="H109" s="220" t="s">
        <v>307</v>
      </c>
      <c r="I109" s="220" t="s">
        <v>307</v>
      </c>
      <c r="J109" s="104" t="n">
        <v>107.671957671958</v>
      </c>
      <c r="K109" s="104" t="n">
        <v>105.820105820106</v>
      </c>
      <c r="L109" s="41"/>
    </row>
    <row r="110" customFormat="false" ht="12" hidden="false" customHeight="true" outlineLevel="0" collapsed="false">
      <c r="A110" s="102" t="n">
        <v>1971</v>
      </c>
      <c r="B110" s="196" t="n">
        <v>100</v>
      </c>
      <c r="C110" s="104" t="n">
        <v>73.0679156908665</v>
      </c>
      <c r="D110" s="104" t="n">
        <v>100.468384074941</v>
      </c>
      <c r="E110" s="220" t="s">
        <v>307</v>
      </c>
      <c r="F110" s="104" t="n">
        <v>101.873536299766</v>
      </c>
      <c r="G110" s="104" t="n">
        <v>89.6955503512881</v>
      </c>
      <c r="H110" s="220" t="s">
        <v>307</v>
      </c>
      <c r="I110" s="220" t="s">
        <v>307</v>
      </c>
      <c r="J110" s="104" t="n">
        <v>106.55737704918</v>
      </c>
      <c r="K110" s="104" t="n">
        <v>109.6018735363</v>
      </c>
      <c r="L110" s="41"/>
    </row>
    <row r="111" customFormat="false" ht="12" hidden="false" customHeight="true" outlineLevel="0" collapsed="false">
      <c r="A111" s="102" t="n">
        <v>1972</v>
      </c>
      <c r="B111" s="196" t="n">
        <v>100</v>
      </c>
      <c r="C111" s="104" t="n">
        <v>70.8510638297872</v>
      </c>
      <c r="D111" s="104" t="n">
        <v>100.425531914894</v>
      </c>
      <c r="E111" s="220" t="s">
        <v>307</v>
      </c>
      <c r="F111" s="104" t="n">
        <v>104.68085106383</v>
      </c>
      <c r="G111" s="104" t="n">
        <v>90.8510638297872</v>
      </c>
      <c r="H111" s="220" t="s">
        <v>307</v>
      </c>
      <c r="I111" s="220" t="s">
        <v>307</v>
      </c>
      <c r="J111" s="104" t="n">
        <v>106.170212765957</v>
      </c>
      <c r="K111" s="104" t="n">
        <v>107.234042553191</v>
      </c>
      <c r="L111" s="41"/>
    </row>
    <row r="112" customFormat="false" ht="12" hidden="false" customHeight="true" outlineLevel="0" collapsed="false">
      <c r="A112" s="102" t="n">
        <v>1973</v>
      </c>
      <c r="B112" s="196" t="n">
        <v>100</v>
      </c>
      <c r="C112" s="104" t="n">
        <v>68.6200378071834</v>
      </c>
      <c r="D112" s="104" t="n">
        <v>100.378071833648</v>
      </c>
      <c r="E112" s="220" t="s">
        <v>307</v>
      </c>
      <c r="F112" s="104" t="n">
        <v>102.646502835539</v>
      </c>
      <c r="G112" s="104" t="n">
        <v>91.1153119092628</v>
      </c>
      <c r="H112" s="220" t="s">
        <v>307</v>
      </c>
      <c r="I112" s="220" t="s">
        <v>307</v>
      </c>
      <c r="J112" s="104" t="n">
        <v>105.671077504726</v>
      </c>
      <c r="K112" s="104" t="n">
        <v>107.750472589792</v>
      </c>
      <c r="L112" s="41"/>
    </row>
    <row r="113" customFormat="false" ht="12" hidden="false" customHeight="true" outlineLevel="0" collapsed="false">
      <c r="A113" s="102" t="n">
        <v>1974</v>
      </c>
      <c r="B113" s="196" t="n">
        <v>100</v>
      </c>
      <c r="C113" s="104" t="n">
        <v>69.9499165275459</v>
      </c>
      <c r="D113" s="104" t="n">
        <v>101.001669449082</v>
      </c>
      <c r="E113" s="220" t="s">
        <v>307</v>
      </c>
      <c r="F113" s="104" t="n">
        <v>96.8280467445743</v>
      </c>
      <c r="G113" s="104" t="n">
        <v>89.6494156928214</v>
      </c>
      <c r="H113" s="220" t="s">
        <v>307</v>
      </c>
      <c r="I113" s="220" t="s">
        <v>307</v>
      </c>
      <c r="J113" s="104" t="n">
        <v>105.67612687813</v>
      </c>
      <c r="K113" s="104" t="n">
        <v>110.350584307179</v>
      </c>
      <c r="L113" s="41"/>
    </row>
    <row r="114" customFormat="false" ht="18" hidden="false" customHeight="true" outlineLevel="0" collapsed="false">
      <c r="A114" s="102" t="n">
        <v>1975</v>
      </c>
      <c r="B114" s="196" t="n">
        <v>100</v>
      </c>
      <c r="C114" s="104" t="n">
        <v>68.3563748079877</v>
      </c>
      <c r="D114" s="104" t="n">
        <v>102.150537634409</v>
      </c>
      <c r="E114" s="220" t="s">
        <v>307</v>
      </c>
      <c r="F114" s="104" t="n">
        <v>95.852534562212</v>
      </c>
      <c r="G114" s="104" t="n">
        <v>88.6328725038403</v>
      </c>
      <c r="H114" s="220" t="s">
        <v>307</v>
      </c>
      <c r="I114" s="220" t="s">
        <v>307</v>
      </c>
      <c r="J114" s="104" t="n">
        <v>106.605222734255</v>
      </c>
      <c r="K114" s="104" t="n">
        <v>109.216589861751</v>
      </c>
      <c r="L114" s="41"/>
    </row>
    <row r="115" customFormat="false" ht="12" hidden="false" customHeight="true" outlineLevel="0" collapsed="false">
      <c r="A115" s="102" t="n">
        <v>1976</v>
      </c>
      <c r="B115" s="196" t="n">
        <v>100</v>
      </c>
      <c r="C115" s="104" t="n">
        <v>69.66618287373</v>
      </c>
      <c r="D115" s="104" t="n">
        <v>102.322206095791</v>
      </c>
      <c r="E115" s="220" t="s">
        <v>307</v>
      </c>
      <c r="F115" s="104" t="n">
        <v>96.8069666182874</v>
      </c>
      <c r="G115" s="104" t="n">
        <v>88.8243831640058</v>
      </c>
      <c r="H115" s="220" t="s">
        <v>307</v>
      </c>
      <c r="I115" s="220" t="s">
        <v>307</v>
      </c>
      <c r="J115" s="104" t="n">
        <v>108.272859216255</v>
      </c>
      <c r="K115" s="104" t="n">
        <v>107.547169811321</v>
      </c>
      <c r="L115" s="41"/>
    </row>
    <row r="116" customFormat="false" ht="12" hidden="false" customHeight="true" outlineLevel="0" collapsed="false">
      <c r="A116" s="102" t="n">
        <v>1977</v>
      </c>
      <c r="B116" s="196" t="n">
        <v>100</v>
      </c>
      <c r="C116" s="104" t="n">
        <v>70.4851752021563</v>
      </c>
      <c r="D116" s="104" t="n">
        <v>103.234501347709</v>
      </c>
      <c r="E116" s="220" t="s">
        <v>307</v>
      </c>
      <c r="F116" s="104" t="n">
        <v>93.6657681940701</v>
      </c>
      <c r="G116" s="104" t="n">
        <v>88.8140161725067</v>
      </c>
      <c r="H116" s="220" t="s">
        <v>307</v>
      </c>
      <c r="I116" s="220" t="s">
        <v>307</v>
      </c>
      <c r="J116" s="104" t="n">
        <v>109.703504043127</v>
      </c>
      <c r="K116" s="104" t="n">
        <v>106.603773584906</v>
      </c>
      <c r="L116" s="41"/>
    </row>
    <row r="117" customFormat="false" ht="12" hidden="false" customHeight="true" outlineLevel="0" collapsed="false">
      <c r="A117" s="102" t="n">
        <v>1978</v>
      </c>
      <c r="B117" s="196" t="n">
        <v>100</v>
      </c>
      <c r="C117" s="104" t="n">
        <v>69.4162436548223</v>
      </c>
      <c r="D117" s="104" t="n">
        <v>103.934010152284</v>
      </c>
      <c r="E117" s="220" t="s">
        <v>307</v>
      </c>
      <c r="F117" s="104" t="n">
        <v>93.4010152284264</v>
      </c>
      <c r="G117" s="104" t="n">
        <v>88.9593908629442</v>
      </c>
      <c r="H117" s="220" t="s">
        <v>307</v>
      </c>
      <c r="I117" s="220" t="s">
        <v>307</v>
      </c>
      <c r="J117" s="104" t="n">
        <v>109.010152284264</v>
      </c>
      <c r="K117" s="104" t="n">
        <v>105.710659898477</v>
      </c>
      <c r="L117" s="41"/>
    </row>
    <row r="118" customFormat="false" ht="12" hidden="false" customHeight="true" outlineLevel="0" collapsed="false">
      <c r="A118" s="102" t="n">
        <v>1979</v>
      </c>
      <c r="B118" s="196" t="n">
        <v>100</v>
      </c>
      <c r="C118" s="104" t="n">
        <v>69.1756272401434</v>
      </c>
      <c r="D118" s="104" t="n">
        <v>104.42054958184</v>
      </c>
      <c r="E118" s="220" t="s">
        <v>307</v>
      </c>
      <c r="F118" s="104" t="n">
        <v>94.3847072879331</v>
      </c>
      <c r="G118" s="104" t="n">
        <v>89.3667861409797</v>
      </c>
      <c r="H118" s="220" t="s">
        <v>307</v>
      </c>
      <c r="I118" s="220" t="s">
        <v>307</v>
      </c>
      <c r="J118" s="104" t="n">
        <v>108.84109916368</v>
      </c>
      <c r="K118" s="104" t="n">
        <v>104.181600955795</v>
      </c>
      <c r="L118" s="41"/>
    </row>
    <row r="119" customFormat="false" ht="18" hidden="false" customHeight="true" outlineLevel="0" collapsed="false">
      <c r="A119" s="102" t="n">
        <v>1980</v>
      </c>
      <c r="B119" s="196" t="n">
        <v>100</v>
      </c>
      <c r="C119" s="104" t="n">
        <v>69.1453940066593</v>
      </c>
      <c r="D119" s="104" t="n">
        <v>104.550499445061</v>
      </c>
      <c r="E119" s="220" t="s">
        <v>307</v>
      </c>
      <c r="F119" s="104" t="n">
        <v>93.8956714761376</v>
      </c>
      <c r="G119" s="104" t="n">
        <v>89.2341842397336</v>
      </c>
      <c r="H119" s="220" t="s">
        <v>307</v>
      </c>
      <c r="I119" s="220" t="s">
        <v>307</v>
      </c>
      <c r="J119" s="104" t="n">
        <v>109.100998890122</v>
      </c>
      <c r="K119" s="104" t="n">
        <v>103.995560488346</v>
      </c>
      <c r="L119" s="41"/>
    </row>
    <row r="120" customFormat="false" ht="12" hidden="false" customHeight="true" outlineLevel="0" collapsed="false">
      <c r="A120" s="102" t="n">
        <v>1981</v>
      </c>
      <c r="B120" s="196" t="n">
        <v>100</v>
      </c>
      <c r="C120" s="104" t="n">
        <v>67.7824267782427</v>
      </c>
      <c r="D120" s="104" t="n">
        <v>105.334728033473</v>
      </c>
      <c r="E120" s="220" t="s">
        <v>307</v>
      </c>
      <c r="F120" s="104" t="n">
        <v>94.0376569037657</v>
      </c>
      <c r="G120" s="104" t="n">
        <v>88.9121338912134</v>
      </c>
      <c r="H120" s="220" t="s">
        <v>307</v>
      </c>
      <c r="I120" s="220" t="s">
        <v>307</v>
      </c>
      <c r="J120" s="104" t="n">
        <v>108.891213389121</v>
      </c>
      <c r="K120" s="104" t="n">
        <v>102.928870292887</v>
      </c>
      <c r="L120" s="41"/>
    </row>
    <row r="121" customFormat="false" ht="12" hidden="false" customHeight="true" outlineLevel="0" collapsed="false">
      <c r="A121" s="102" t="n">
        <v>1982</v>
      </c>
      <c r="B121" s="196" t="n">
        <v>100</v>
      </c>
      <c r="C121" s="104" t="n">
        <v>68.0040120361083</v>
      </c>
      <c r="D121" s="104" t="n">
        <v>106.619859578736</v>
      </c>
      <c r="E121" s="220" t="s">
        <v>307</v>
      </c>
      <c r="F121" s="104" t="n">
        <v>93.4804413239719</v>
      </c>
      <c r="G121" s="104" t="n">
        <v>88.4653961885657</v>
      </c>
      <c r="H121" s="220" t="s">
        <v>307</v>
      </c>
      <c r="I121" s="220" t="s">
        <v>307</v>
      </c>
      <c r="J121" s="104" t="n">
        <v>109.027081243731</v>
      </c>
      <c r="K121" s="104" t="n">
        <v>102.106318956871</v>
      </c>
      <c r="L121" s="41"/>
    </row>
    <row r="122" customFormat="false" ht="12" hidden="false" customHeight="true" outlineLevel="0" collapsed="false">
      <c r="A122" s="102" t="n">
        <v>1983</v>
      </c>
      <c r="B122" s="196" t="n">
        <v>100</v>
      </c>
      <c r="C122" s="104" t="n">
        <v>67.4733785091965</v>
      </c>
      <c r="D122" s="104" t="n">
        <v>106.873184898354</v>
      </c>
      <c r="E122" s="220" t="s">
        <v>307</v>
      </c>
      <c r="F122" s="104" t="n">
        <v>92.6427879961278</v>
      </c>
      <c r="G122" s="104" t="n">
        <v>88.6737657308809</v>
      </c>
      <c r="H122" s="220" t="s">
        <v>307</v>
      </c>
      <c r="I122" s="220" t="s">
        <v>307</v>
      </c>
      <c r="J122" s="104" t="n">
        <v>109.486931268151</v>
      </c>
      <c r="K122" s="104" t="n">
        <v>101.645692158761</v>
      </c>
      <c r="L122" s="41"/>
    </row>
    <row r="123" customFormat="false" ht="12" hidden="false" customHeight="true" outlineLevel="0" collapsed="false">
      <c r="A123" s="102" t="n">
        <v>1984</v>
      </c>
      <c r="B123" s="196" t="n">
        <v>100</v>
      </c>
      <c r="C123" s="104" t="n">
        <v>68.288119738073</v>
      </c>
      <c r="D123" s="104" t="n">
        <v>107.296538821328</v>
      </c>
      <c r="E123" s="220" t="s">
        <v>307</v>
      </c>
      <c r="F123" s="104" t="n">
        <v>93.8260056127222</v>
      </c>
      <c r="G123" s="104" t="n">
        <v>89.1487371375117</v>
      </c>
      <c r="H123" s="220" t="s">
        <v>307</v>
      </c>
      <c r="I123" s="220" t="s">
        <v>307</v>
      </c>
      <c r="J123" s="104" t="n">
        <v>109.728718428438</v>
      </c>
      <c r="K123" s="104" t="n">
        <v>100.093545369504</v>
      </c>
      <c r="L123" s="41"/>
    </row>
    <row r="124" customFormat="false" ht="18" hidden="false" customHeight="true" outlineLevel="0" collapsed="false">
      <c r="A124" s="102" t="n">
        <v>1985</v>
      </c>
      <c r="B124" s="196" t="n">
        <v>100</v>
      </c>
      <c r="C124" s="104" t="n">
        <v>67.9245283018868</v>
      </c>
      <c r="D124" s="104" t="n">
        <v>108.984725965858</v>
      </c>
      <c r="E124" s="220" t="s">
        <v>307</v>
      </c>
      <c r="F124" s="104" t="n">
        <v>89.5777178796047</v>
      </c>
      <c r="G124" s="104" t="n">
        <v>88.858939802336</v>
      </c>
      <c r="H124" s="220" t="s">
        <v>307</v>
      </c>
      <c r="I124" s="220" t="s">
        <v>307</v>
      </c>
      <c r="J124" s="104" t="n">
        <v>109.433962264151</v>
      </c>
      <c r="K124" s="104" t="n">
        <v>98.8319856244385</v>
      </c>
      <c r="L124" s="41"/>
    </row>
    <row r="125" customFormat="false" ht="12" hidden="false" customHeight="true" outlineLevel="0" collapsed="false">
      <c r="A125" s="102" t="n">
        <v>1986</v>
      </c>
      <c r="B125" s="196" t="n">
        <v>100</v>
      </c>
      <c r="C125" s="104" t="n">
        <v>67.5279931093885</v>
      </c>
      <c r="D125" s="104" t="n">
        <v>109.302325581395</v>
      </c>
      <c r="E125" s="220" t="s">
        <v>307</v>
      </c>
      <c r="F125" s="104" t="n">
        <v>87.9414298018949</v>
      </c>
      <c r="G125" s="104" t="n">
        <v>89.4918173987942</v>
      </c>
      <c r="H125" s="220" t="s">
        <v>307</v>
      </c>
      <c r="I125" s="220" t="s">
        <v>307</v>
      </c>
      <c r="J125" s="104" t="n">
        <v>108.785529715762</v>
      </c>
      <c r="K125" s="104" t="n">
        <v>98.4496124031008</v>
      </c>
      <c r="L125" s="41"/>
    </row>
    <row r="126" customFormat="false" ht="12" hidden="false" customHeight="true" outlineLevel="0" collapsed="false">
      <c r="A126" s="102" t="n">
        <v>1987</v>
      </c>
      <c r="B126" s="196" t="n">
        <v>100</v>
      </c>
      <c r="C126" s="104" t="n">
        <v>66.8595041322314</v>
      </c>
      <c r="D126" s="104" t="n">
        <v>109.504132231405</v>
      </c>
      <c r="E126" s="220" t="s">
        <v>307</v>
      </c>
      <c r="F126" s="104" t="n">
        <v>87.5206611570248</v>
      </c>
      <c r="G126" s="104" t="n">
        <v>89.504132231405</v>
      </c>
      <c r="H126" s="220" t="s">
        <v>307</v>
      </c>
      <c r="I126" s="220" t="s">
        <v>307</v>
      </c>
      <c r="J126" s="104" t="n">
        <v>108.264462809917</v>
      </c>
      <c r="K126" s="104" t="n">
        <v>98.4297520661157</v>
      </c>
      <c r="L126" s="41"/>
    </row>
    <row r="127" customFormat="false" ht="12" hidden="false" customHeight="true" outlineLevel="0" collapsed="false">
      <c r="A127" s="102" t="n">
        <v>1988</v>
      </c>
      <c r="B127" s="196" t="n">
        <v>100</v>
      </c>
      <c r="C127" s="104" t="n">
        <v>67.3616680032077</v>
      </c>
      <c r="D127" s="104" t="n">
        <v>110.505212510024</v>
      </c>
      <c r="E127" s="220" t="s">
        <v>307</v>
      </c>
      <c r="F127" s="104" t="n">
        <v>87.6503608660786</v>
      </c>
      <c r="G127" s="104" t="n">
        <v>89.3344025661588</v>
      </c>
      <c r="H127" s="220" t="s">
        <v>307</v>
      </c>
      <c r="I127" s="220" t="s">
        <v>307</v>
      </c>
      <c r="J127" s="104" t="n">
        <v>107.618283881315</v>
      </c>
      <c r="K127" s="104" t="n">
        <v>97.514033680834</v>
      </c>
      <c r="L127" s="41"/>
    </row>
    <row r="128" customFormat="false" ht="12" hidden="false" customHeight="true" outlineLevel="0" collapsed="false">
      <c r="A128" s="102" t="n">
        <v>1989</v>
      </c>
      <c r="B128" s="196" t="n">
        <v>100</v>
      </c>
      <c r="C128" s="104" t="n">
        <v>66.3076923076923</v>
      </c>
      <c r="D128" s="104" t="n">
        <v>111</v>
      </c>
      <c r="E128" s="220" t="s">
        <v>307</v>
      </c>
      <c r="F128" s="104" t="n">
        <v>87.0769230769231</v>
      </c>
      <c r="G128" s="104" t="n">
        <v>89.3076923076923</v>
      </c>
      <c r="H128" s="220" t="s">
        <v>307</v>
      </c>
      <c r="I128" s="220" t="s">
        <v>307</v>
      </c>
      <c r="J128" s="104" t="n">
        <v>106.846153846154</v>
      </c>
      <c r="K128" s="104" t="n">
        <v>97.6153846153846</v>
      </c>
      <c r="L128" s="41"/>
    </row>
    <row r="129" s="41" customFormat="true" ht="18" hidden="false" customHeight="true" outlineLevel="0" collapsed="false">
      <c r="A129" s="102" t="n">
        <v>1990</v>
      </c>
      <c r="B129" s="196" t="n">
        <v>100</v>
      </c>
      <c r="C129" s="104" t="n">
        <v>65.0253439536568</v>
      </c>
      <c r="D129" s="104" t="n">
        <v>111.006517016655</v>
      </c>
      <c r="E129" s="220" t="s">
        <v>307</v>
      </c>
      <c r="F129" s="104" t="n">
        <v>88.9934829833454</v>
      </c>
      <c r="G129" s="104" t="n">
        <v>88.7762490948588</v>
      </c>
      <c r="H129" s="220" t="s">
        <v>307</v>
      </c>
      <c r="I129" s="220" t="s">
        <v>307</v>
      </c>
      <c r="J129" s="104" t="n">
        <v>106.154960173787</v>
      </c>
      <c r="K129" s="104" t="n">
        <v>97.6828385228096</v>
      </c>
    </row>
    <row r="130" s="41" customFormat="true" ht="12" hidden="false" customHeight="true" outlineLevel="0" collapsed="false">
      <c r="A130" s="102" t="n">
        <v>1991</v>
      </c>
      <c r="B130" s="196" t="n">
        <v>100</v>
      </c>
      <c r="C130" s="104" t="n">
        <v>65.3638814016173</v>
      </c>
      <c r="D130" s="104" t="n">
        <v>111.253369272237</v>
      </c>
      <c r="E130" s="220" t="s">
        <v>307</v>
      </c>
      <c r="F130" s="104" t="n">
        <v>88.7466307277628</v>
      </c>
      <c r="G130" s="104" t="n">
        <v>89.2183288409704</v>
      </c>
      <c r="H130" s="220" t="s">
        <v>307</v>
      </c>
      <c r="I130" s="220" t="s">
        <v>307</v>
      </c>
      <c r="J130" s="104" t="n">
        <v>105.323450134771</v>
      </c>
      <c r="K130" s="104" t="n">
        <v>97.5741239892183</v>
      </c>
    </row>
    <row r="131" customFormat="false" ht="21.95" hidden="false" customHeight="true" outlineLevel="0" collapsed="false">
      <c r="A131" s="73" t="n">
        <v>1991</v>
      </c>
      <c r="B131" s="196" t="n">
        <v>100</v>
      </c>
      <c r="C131" s="104" t="n">
        <v>61.1861861861862</v>
      </c>
      <c r="D131" s="104" t="n">
        <v>114.264264264264</v>
      </c>
      <c r="E131" s="104" t="n">
        <v>113.738738738739</v>
      </c>
      <c r="F131" s="104" t="n">
        <v>86.5615615615616</v>
      </c>
      <c r="G131" s="104" t="n">
        <v>87.4624624624625</v>
      </c>
      <c r="H131" s="104" t="n">
        <v>91.2912912912913</v>
      </c>
      <c r="I131" s="104" t="n">
        <v>87.3123123123123</v>
      </c>
      <c r="J131" s="104" t="n">
        <v>110.135135135135</v>
      </c>
      <c r="K131" s="104" t="n">
        <v>97.4474474474474</v>
      </c>
      <c r="L131" s="41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</row>
    <row r="132" customFormat="false" ht="12" hidden="false" customHeight="true" outlineLevel="0" collapsed="false">
      <c r="A132" s="73" t="n">
        <v>1992</v>
      </c>
      <c r="B132" s="196" t="n">
        <v>100</v>
      </c>
      <c r="C132" s="104" t="n">
        <v>55.8924879393522</v>
      </c>
      <c r="D132" s="104" t="n">
        <v>114.748449345279</v>
      </c>
      <c r="E132" s="104" t="n">
        <v>113.990351481737</v>
      </c>
      <c r="F132" s="104" t="n">
        <v>85.0447966919366</v>
      </c>
      <c r="G132" s="104" t="n">
        <v>88.9042039972433</v>
      </c>
      <c r="H132" s="104" t="n">
        <v>92.6946933149552</v>
      </c>
      <c r="I132" s="104" t="n">
        <v>89.5244658855961</v>
      </c>
      <c r="J132" s="104" t="n">
        <v>108.270158511371</v>
      </c>
      <c r="K132" s="104" t="n">
        <v>97.5189524465886</v>
      </c>
      <c r="L132" s="41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</row>
    <row r="133" customFormat="false" ht="12" hidden="false" customHeight="true" outlineLevel="0" collapsed="false">
      <c r="A133" s="73" t="n">
        <v>1993</v>
      </c>
      <c r="B133" s="196" t="n">
        <v>100</v>
      </c>
      <c r="C133" s="104" t="n">
        <v>57.9256360078278</v>
      </c>
      <c r="D133" s="104" t="n">
        <v>116.17742987606</v>
      </c>
      <c r="E133" s="104" t="n">
        <v>115.329419439008</v>
      </c>
      <c r="F133" s="104" t="n">
        <v>85.3228962818004</v>
      </c>
      <c r="G133" s="104" t="n">
        <v>88.7149380300065</v>
      </c>
      <c r="H133" s="104" t="n">
        <v>91.9765166340509</v>
      </c>
      <c r="I133" s="104" t="n">
        <v>90.3457273320287</v>
      </c>
      <c r="J133" s="104" t="n">
        <v>108.08871493803</v>
      </c>
      <c r="K133" s="104" t="n">
        <v>97.3255055446836</v>
      </c>
      <c r="L133" s="41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</row>
    <row r="134" customFormat="false" ht="12" hidden="false" customHeight="true" outlineLevel="0" collapsed="false">
      <c r="A134" s="73" t="n">
        <v>1994</v>
      </c>
      <c r="B134" s="196" t="n">
        <v>100</v>
      </c>
      <c r="C134" s="104" t="n">
        <v>59.514687100894</v>
      </c>
      <c r="D134" s="104" t="n">
        <v>117.241379310345</v>
      </c>
      <c r="E134" s="104" t="n">
        <v>116.411238825032</v>
      </c>
      <c r="F134" s="104" t="n">
        <v>86.5261813537676</v>
      </c>
      <c r="G134" s="104" t="n">
        <v>88.4418901660281</v>
      </c>
      <c r="H134" s="104" t="n">
        <v>91.698595146871</v>
      </c>
      <c r="I134" s="104" t="n">
        <v>90.4214559386973</v>
      </c>
      <c r="J134" s="104" t="n">
        <v>107.662835249042</v>
      </c>
      <c r="K134" s="104" t="n">
        <v>96.8710089399745</v>
      </c>
      <c r="L134" s="41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</row>
    <row r="135" customFormat="false" ht="18" hidden="false" customHeight="true" outlineLevel="0" collapsed="false">
      <c r="A135" s="73" t="n">
        <v>1995</v>
      </c>
      <c r="B135" s="196" t="n">
        <v>100</v>
      </c>
      <c r="C135" s="104" t="n">
        <v>59.7919216646267</v>
      </c>
      <c r="D135" s="104" t="n">
        <v>117.747858017136</v>
      </c>
      <c r="E135" s="104" t="n">
        <v>116.952264381885</v>
      </c>
      <c r="F135" s="104" t="n">
        <v>85.31211750306</v>
      </c>
      <c r="G135" s="104" t="n">
        <v>87.6988984088127</v>
      </c>
      <c r="H135" s="104" t="n">
        <v>91.0648714810282</v>
      </c>
      <c r="I135" s="104" t="n">
        <v>89.6572827417381</v>
      </c>
      <c r="J135" s="104" t="n">
        <v>106.731946144431</v>
      </c>
      <c r="K135" s="104" t="n">
        <v>97.7356181150551</v>
      </c>
      <c r="L135" s="41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</row>
    <row r="136" customFormat="false" ht="12" hidden="false" customHeight="true" outlineLevel="0" collapsed="false">
      <c r="A136" s="73" t="n">
        <v>1996</v>
      </c>
      <c r="B136" s="196" t="n">
        <v>100</v>
      </c>
      <c r="C136" s="104" t="n">
        <v>59.01249256395</v>
      </c>
      <c r="D136" s="104" t="n">
        <v>120.34503271862</v>
      </c>
      <c r="E136" s="104" t="n">
        <v>119.571683521713</v>
      </c>
      <c r="F136" s="104" t="n">
        <v>85.3063652587746</v>
      </c>
      <c r="G136" s="104" t="n">
        <v>87.2694824509221</v>
      </c>
      <c r="H136" s="104" t="n">
        <v>91.1362284354551</v>
      </c>
      <c r="I136" s="104" t="n">
        <v>88.6377156454492</v>
      </c>
      <c r="J136" s="104" t="n">
        <v>105.056513979774</v>
      </c>
      <c r="K136" s="104" t="n">
        <v>96.7281380130875</v>
      </c>
      <c r="L136" s="41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</row>
    <row r="137" customFormat="false" ht="12" hidden="false" customHeight="true" outlineLevel="0" collapsed="false">
      <c r="A137" s="73" t="n">
        <v>1997</v>
      </c>
      <c r="B137" s="196" t="n">
        <v>100</v>
      </c>
      <c r="C137" s="104" t="n">
        <v>58.716136631331</v>
      </c>
      <c r="D137" s="104" t="n">
        <v>120.789163722026</v>
      </c>
      <c r="E137" s="104" t="n">
        <v>120.023557126031</v>
      </c>
      <c r="F137" s="104" t="n">
        <v>83.3922261484099</v>
      </c>
      <c r="G137" s="104" t="n">
        <v>87.0435806831567</v>
      </c>
      <c r="H137" s="104" t="n">
        <v>91.4016489988221</v>
      </c>
      <c r="I137" s="104" t="n">
        <v>87.5147232037691</v>
      </c>
      <c r="J137" s="104" t="n">
        <v>105.182567726737</v>
      </c>
      <c r="K137" s="104" t="n">
        <v>97.1142520612485</v>
      </c>
      <c r="L137" s="41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</row>
    <row r="138" customFormat="false" ht="12" hidden="false" customHeight="true" outlineLevel="0" collapsed="false">
      <c r="A138" s="73" t="n">
        <v>1998</v>
      </c>
      <c r="B138" s="196" t="n">
        <v>100</v>
      </c>
      <c r="C138" s="104" t="n">
        <v>58.546511627907</v>
      </c>
      <c r="D138" s="104" t="n">
        <v>120.872093023256</v>
      </c>
      <c r="E138" s="104" t="n">
        <v>120.058139534884</v>
      </c>
      <c r="F138" s="104" t="n">
        <v>82.1511627906977</v>
      </c>
      <c r="G138" s="104" t="n">
        <v>86.5116279069768</v>
      </c>
      <c r="H138" s="104" t="n">
        <v>90.9302325581396</v>
      </c>
      <c r="I138" s="104" t="n">
        <v>87.3255813953488</v>
      </c>
      <c r="J138" s="104" t="n">
        <v>104.941860465116</v>
      </c>
      <c r="K138" s="104" t="n">
        <v>97.5581395348837</v>
      </c>
      <c r="L138" s="41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</row>
    <row r="139" customFormat="false" ht="12" hidden="false" customHeight="true" outlineLevel="0" collapsed="false">
      <c r="A139" s="73" t="n">
        <v>1999</v>
      </c>
      <c r="B139" s="196" t="n">
        <v>100</v>
      </c>
      <c r="C139" s="104" t="n">
        <v>58.6931818181818</v>
      </c>
      <c r="D139" s="104" t="n">
        <v>120.852272727273</v>
      </c>
      <c r="E139" s="104" t="n">
        <v>120.227272727273</v>
      </c>
      <c r="F139" s="104" t="n">
        <v>81.5909090909091</v>
      </c>
      <c r="G139" s="104" t="n">
        <v>86.4772727272727</v>
      </c>
      <c r="H139" s="104" t="n">
        <v>91.3068181818182</v>
      </c>
      <c r="I139" s="104" t="n">
        <v>87.3295454545454</v>
      </c>
      <c r="J139" s="104" t="n">
        <v>104.829545454545</v>
      </c>
      <c r="K139" s="104" t="n">
        <v>97.8409090909091</v>
      </c>
      <c r="L139" s="41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</row>
    <row r="140" customFormat="false" ht="18" hidden="false" customHeight="true" outlineLevel="0" collapsed="false">
      <c r="A140" s="73" t="n">
        <v>2000</v>
      </c>
      <c r="B140" s="196" t="n">
        <v>100</v>
      </c>
      <c r="C140" s="104" t="n">
        <v>58.5635359116022</v>
      </c>
      <c r="D140" s="104" t="n">
        <v>121.657458563536</v>
      </c>
      <c r="E140" s="104" t="n">
        <v>121.104972375691</v>
      </c>
      <c r="F140" s="104" t="n">
        <v>82.2099447513812</v>
      </c>
      <c r="G140" s="104" t="n">
        <v>86.0220994475138</v>
      </c>
      <c r="H140" s="104" t="n">
        <v>90.939226519337</v>
      </c>
      <c r="I140" s="104" t="n">
        <v>87.0165745856354</v>
      </c>
      <c r="J140" s="104" t="n">
        <v>104.198895027624</v>
      </c>
      <c r="K140" s="104" t="n">
        <v>97.6243093922652</v>
      </c>
      <c r="L140" s="41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</row>
    <row r="141" customFormat="false" ht="12" hidden="false" customHeight="true" outlineLevel="0" collapsed="false">
      <c r="A141" s="73" t="n">
        <v>2001</v>
      </c>
      <c r="B141" s="196" t="n">
        <v>100</v>
      </c>
      <c r="C141" s="104" t="n">
        <v>57.8267885960194</v>
      </c>
      <c r="D141" s="104" t="n">
        <v>122.646584185046</v>
      </c>
      <c r="E141" s="104" t="n">
        <v>122.054868208714</v>
      </c>
      <c r="F141" s="104" t="n">
        <v>82.4098977945132</v>
      </c>
      <c r="G141" s="104" t="n">
        <v>85.7450242065627</v>
      </c>
      <c r="H141" s="104" t="n">
        <v>90.8552985476062</v>
      </c>
      <c r="I141" s="104" t="n">
        <v>86.9822485207101</v>
      </c>
      <c r="J141" s="104" t="n">
        <v>103.335126412049</v>
      </c>
      <c r="K141" s="104" t="n">
        <v>96.9876277568585</v>
      </c>
      <c r="L141" s="41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</row>
    <row r="142" customFormat="false" ht="12" hidden="false" customHeight="true" outlineLevel="0" collapsed="false">
      <c r="A142" s="73" t="n">
        <v>2002</v>
      </c>
      <c r="B142" s="196" t="n">
        <v>100</v>
      </c>
      <c r="C142" s="104" t="n">
        <v>55.4032683183975</v>
      </c>
      <c r="D142" s="104" t="n">
        <v>123.194517659462</v>
      </c>
      <c r="E142" s="104" t="n">
        <v>122.509225092251</v>
      </c>
      <c r="F142" s="104" t="n">
        <v>83.1312598840274</v>
      </c>
      <c r="G142" s="104" t="n">
        <v>86.0305745914602</v>
      </c>
      <c r="H142" s="104" t="n">
        <v>91.3547706905641</v>
      </c>
      <c r="I142" s="104" t="n">
        <v>87.5065893516078</v>
      </c>
      <c r="J142" s="104" t="n">
        <v>102.741170268846</v>
      </c>
      <c r="K142" s="104" t="n">
        <v>96.7316816025303</v>
      </c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</row>
    <row r="143" customFormat="false" ht="12" hidden="false" customHeight="true" outlineLevel="0" collapsed="false">
      <c r="A143" s="73" t="n">
        <v>2003</v>
      </c>
      <c r="B143" s="196" t="n">
        <v>100</v>
      </c>
      <c r="C143" s="104" t="n">
        <v>55.469155002592</v>
      </c>
      <c r="D143" s="104" t="n">
        <v>124.157594608605</v>
      </c>
      <c r="E143" s="104" t="n">
        <v>123.535510627268</v>
      </c>
      <c r="F143" s="104" t="n">
        <v>83.4110938310005</v>
      </c>
      <c r="G143" s="104" t="n">
        <v>86.0549507516848</v>
      </c>
      <c r="H143" s="104" t="n">
        <v>91.4463452566097</v>
      </c>
      <c r="I143" s="104" t="n">
        <v>88.0767236910316</v>
      </c>
      <c r="J143" s="104" t="n">
        <v>102.48833592535</v>
      </c>
      <c r="K143" s="104" t="n">
        <v>95.9564541213064</v>
      </c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</row>
    <row r="144" customFormat="false" ht="12" hidden="false" customHeight="true" outlineLevel="0" collapsed="false">
      <c r="A144" s="73" t="n">
        <v>2004</v>
      </c>
      <c r="B144" s="196" t="n">
        <v>100</v>
      </c>
      <c r="C144" s="104" t="n">
        <v>54.5454545454546</v>
      </c>
      <c r="D144" s="104" t="n">
        <v>124.793388429752</v>
      </c>
      <c r="E144" s="104" t="n">
        <v>124.121900826446</v>
      </c>
      <c r="F144" s="104" t="n">
        <v>82.9028925619835</v>
      </c>
      <c r="G144" s="104" t="n">
        <v>85.1239669421488</v>
      </c>
      <c r="H144" s="104" t="n">
        <v>90.9090909090909</v>
      </c>
      <c r="I144" s="104" t="n">
        <v>86.9318181818182</v>
      </c>
      <c r="J144" s="104" t="n">
        <v>103.977272727273</v>
      </c>
      <c r="K144" s="104" t="n">
        <v>95.7128099173554</v>
      </c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</row>
    <row r="145" customFormat="false" ht="18" hidden="false" customHeight="true" outlineLevel="0" collapsed="false">
      <c r="A145" s="73" t="n">
        <v>2005</v>
      </c>
      <c r="B145" s="196" t="n">
        <v>100</v>
      </c>
      <c r="C145" s="104" t="n">
        <v>54.2199488491049</v>
      </c>
      <c r="D145" s="104" t="n">
        <v>126.393861892583</v>
      </c>
      <c r="E145" s="104" t="n">
        <v>125.677749360614</v>
      </c>
      <c r="F145" s="104" t="n">
        <v>82.6086956521739</v>
      </c>
      <c r="G145" s="104" t="n">
        <v>85.2685421994885</v>
      </c>
      <c r="H145" s="104" t="n">
        <v>90.997442455243</v>
      </c>
      <c r="I145" s="104" t="n">
        <v>87.7749360613811</v>
      </c>
      <c r="J145" s="104" t="n">
        <v>103.938618925831</v>
      </c>
      <c r="K145" s="104" t="n">
        <v>94.4757033248082</v>
      </c>
      <c r="L145" s="41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</row>
    <row r="146" customFormat="false" ht="12" hidden="false" customHeight="true" outlineLevel="0" collapsed="false">
      <c r="A146" s="73" t="n">
        <v>2006</v>
      </c>
      <c r="B146" s="196" t="n">
        <v>100</v>
      </c>
      <c r="C146" s="104" t="n">
        <v>54.5546558704453</v>
      </c>
      <c r="D146" s="104" t="n">
        <v>128.542510121457</v>
      </c>
      <c r="E146" s="104" t="n">
        <v>127.834008097166</v>
      </c>
      <c r="F146" s="104" t="n">
        <v>80.5161943319838</v>
      </c>
      <c r="G146" s="104" t="n">
        <v>85.2226720647773</v>
      </c>
      <c r="H146" s="104" t="n">
        <v>90.8906882591093</v>
      </c>
      <c r="I146" s="104" t="n">
        <v>88.3097165991903</v>
      </c>
      <c r="J146" s="104" t="n">
        <v>103.441295546559</v>
      </c>
      <c r="K146" s="104" t="n">
        <v>93.8259109311741</v>
      </c>
      <c r="L146" s="41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</row>
    <row r="147" customFormat="false" ht="12" hidden="false" customHeight="true" outlineLevel="0" collapsed="false">
      <c r="A147" s="73" t="n">
        <v>2007</v>
      </c>
      <c r="B147" s="196" t="n">
        <v>100</v>
      </c>
      <c r="C147" s="104" t="n">
        <v>54.3912175648703</v>
      </c>
      <c r="D147" s="104" t="n">
        <v>130.039920159681</v>
      </c>
      <c r="E147" s="104" t="n">
        <v>129.39121756487</v>
      </c>
      <c r="F147" s="104" t="n">
        <v>80.6387225548902</v>
      </c>
      <c r="G147" s="104" t="n">
        <v>84.7804391217565</v>
      </c>
      <c r="H147" s="104" t="n">
        <v>90.2195608782435</v>
      </c>
      <c r="I147" s="104" t="n">
        <v>88.872255489022</v>
      </c>
      <c r="J147" s="104" t="n">
        <v>103.09381237525</v>
      </c>
      <c r="K147" s="104" t="n">
        <v>93.2135728542914</v>
      </c>
      <c r="L147" s="41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</row>
    <row r="148" customFormat="false" ht="12" hidden="false" customHeight="true" outlineLevel="0" collapsed="false">
      <c r="A148" s="73" t="n">
        <v>2008</v>
      </c>
      <c r="B148" s="196" t="n">
        <v>100</v>
      </c>
      <c r="C148" s="104" t="n">
        <v>55.2413456850317</v>
      </c>
      <c r="D148" s="104" t="n">
        <v>130.521696733301</v>
      </c>
      <c r="E148" s="104" t="n">
        <v>129.839102876646</v>
      </c>
      <c r="F148" s="104" t="n">
        <v>79.7172111165285</v>
      </c>
      <c r="G148" s="104" t="n">
        <v>85.0804485616772</v>
      </c>
      <c r="H148" s="104" t="n">
        <v>90.5411994149196</v>
      </c>
      <c r="I148" s="104" t="n">
        <v>89.2247684056558</v>
      </c>
      <c r="J148" s="104" t="n">
        <v>102.584105314481</v>
      </c>
      <c r="K148" s="104" t="n">
        <v>93.2228181374939</v>
      </c>
      <c r="L148" s="41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</row>
    <row r="149" customFormat="false" ht="12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12.75" hidden="false" customHeight="false" outlineLevel="0" collapsed="false">
      <c r="A150" s="78" t="s">
        <v>454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1.1" hidden="false" customHeight="true" outlineLevel="0" collapsed="false">
      <c r="A151" s="41" t="s">
        <v>444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11.1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12.75" hidden="false" customHeight="false" outlineLevel="0" collapsed="false">
      <c r="A153" s="84" t="s">
        <v>197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24" width="11.42"/>
    <col collapsed="false" customWidth="true" hidden="false" outlineLevel="0" max="23" min="13" style="41" width="7.7"/>
    <col collapsed="false" customWidth="false" hidden="false" outlineLevel="0" max="257" min="24" style="24" width="11.42"/>
  </cols>
  <sheetData>
    <row r="1" customFormat="false" ht="15.95" hidden="false" customHeight="true" outlineLevel="0" collapsed="false">
      <c r="A1" s="47" t="s">
        <v>45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1.2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</row>
    <row r="10" s="41" customFormat="true" ht="21.95" hidden="false" customHeight="true" outlineLevel="0" collapsed="false">
      <c r="A10" s="100"/>
      <c r="B10" s="95" t="s">
        <v>239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96" t="n">
        <v>46.39</v>
      </c>
      <c r="C11" s="96" t="n">
        <v>111.82</v>
      </c>
      <c r="D11" s="96" t="n">
        <v>42.87</v>
      </c>
      <c r="E11" s="96" t="n">
        <v>43.51</v>
      </c>
      <c r="F11" s="96" t="n">
        <v>35.97</v>
      </c>
      <c r="G11" s="96" t="n">
        <v>45.98</v>
      </c>
      <c r="H11" s="96" t="n">
        <v>43.98</v>
      </c>
      <c r="I11" s="96" t="n">
        <v>53.79</v>
      </c>
      <c r="J11" s="96" t="n">
        <v>43.16</v>
      </c>
      <c r="K11" s="96" t="n">
        <v>39.24</v>
      </c>
    </row>
    <row r="12" s="41" customFormat="true" ht="12" hidden="false" customHeight="true" outlineLevel="0" collapsed="false">
      <c r="A12" s="73" t="n">
        <v>1971</v>
      </c>
      <c r="B12" s="96" t="n">
        <v>50.36</v>
      </c>
      <c r="C12" s="96" t="n">
        <v>111.78</v>
      </c>
      <c r="D12" s="96" t="n">
        <v>46.91</v>
      </c>
      <c r="E12" s="96" t="n">
        <v>47.62</v>
      </c>
      <c r="F12" s="96" t="n">
        <v>38.77</v>
      </c>
      <c r="G12" s="96" t="n">
        <v>50.16</v>
      </c>
      <c r="H12" s="96" t="n">
        <v>46.52</v>
      </c>
      <c r="I12" s="96" t="n">
        <v>62.64</v>
      </c>
      <c r="J12" s="96" t="n">
        <v>47.48</v>
      </c>
      <c r="K12" s="96" t="n">
        <v>44.15</v>
      </c>
    </row>
    <row r="13" s="41" customFormat="true" ht="12" hidden="false" customHeight="true" outlineLevel="0" collapsed="false">
      <c r="A13" s="73" t="n">
        <v>1972</v>
      </c>
      <c r="B13" s="96" t="n">
        <v>53.2</v>
      </c>
      <c r="C13" s="96" t="n">
        <v>114.47</v>
      </c>
      <c r="D13" s="96" t="n">
        <v>48.93</v>
      </c>
      <c r="E13" s="96" t="n">
        <v>49.67</v>
      </c>
      <c r="F13" s="96" t="n">
        <v>42.47</v>
      </c>
      <c r="G13" s="96" t="n">
        <v>54.63</v>
      </c>
      <c r="H13" s="96" t="n">
        <v>50.93</v>
      </c>
      <c r="I13" s="96" t="n">
        <v>68.36</v>
      </c>
      <c r="J13" s="96" t="n">
        <v>49.69</v>
      </c>
      <c r="K13" s="96" t="n">
        <v>46.6</v>
      </c>
    </row>
    <row r="14" s="41" customFormat="true" ht="12" hidden="false" customHeight="true" outlineLevel="0" collapsed="false">
      <c r="A14" s="73" t="n">
        <v>1973</v>
      </c>
      <c r="B14" s="96" t="n">
        <v>57.45</v>
      </c>
      <c r="C14" s="96" t="n">
        <v>113.55</v>
      </c>
      <c r="D14" s="96" t="n">
        <v>52.03</v>
      </c>
      <c r="E14" s="96" t="n">
        <v>52.98</v>
      </c>
      <c r="F14" s="96" t="n">
        <v>46.25</v>
      </c>
      <c r="G14" s="96" t="n">
        <v>59.55</v>
      </c>
      <c r="H14" s="96" t="n">
        <v>55.7</v>
      </c>
      <c r="I14" s="96" t="n">
        <v>73.6</v>
      </c>
      <c r="J14" s="96" t="n">
        <v>54.27</v>
      </c>
      <c r="K14" s="96" t="n">
        <v>51.63</v>
      </c>
    </row>
    <row r="15" s="41" customFormat="true" ht="12" hidden="false" customHeight="true" outlineLevel="0" collapsed="false">
      <c r="A15" s="73" t="n">
        <v>1974</v>
      </c>
      <c r="B15" s="96" t="n">
        <v>62.71</v>
      </c>
      <c r="C15" s="96" t="n">
        <v>116.58</v>
      </c>
      <c r="D15" s="96" t="n">
        <v>56.29</v>
      </c>
      <c r="E15" s="96" t="n">
        <v>57.17</v>
      </c>
      <c r="F15" s="96" t="n">
        <v>51.24</v>
      </c>
      <c r="G15" s="96" t="n">
        <v>64.82</v>
      </c>
      <c r="H15" s="96" t="n">
        <v>61.04</v>
      </c>
      <c r="I15" s="96" t="n">
        <v>79.45</v>
      </c>
      <c r="J15" s="96" t="n">
        <v>60.52</v>
      </c>
      <c r="K15" s="96" t="n">
        <v>56.62</v>
      </c>
    </row>
    <row r="16" s="41" customFormat="true" ht="18" hidden="false" customHeight="true" outlineLevel="0" collapsed="false">
      <c r="A16" s="73" t="n">
        <v>1975</v>
      </c>
      <c r="B16" s="96" t="n">
        <v>65.93</v>
      </c>
      <c r="C16" s="96" t="n">
        <v>119.24</v>
      </c>
      <c r="D16" s="96" t="n">
        <v>59.99</v>
      </c>
      <c r="E16" s="96" t="n">
        <v>60.16</v>
      </c>
      <c r="F16" s="96" t="n">
        <v>54</v>
      </c>
      <c r="G16" s="96" t="n">
        <v>69.74</v>
      </c>
      <c r="H16" s="96" t="n">
        <v>64.87</v>
      </c>
      <c r="I16" s="96" t="n">
        <v>87.78</v>
      </c>
      <c r="J16" s="96" t="n">
        <v>64.47</v>
      </c>
      <c r="K16" s="96" t="n">
        <v>59.14</v>
      </c>
    </row>
    <row r="17" s="41" customFormat="true" ht="12" hidden="false" customHeight="true" outlineLevel="0" collapsed="false">
      <c r="A17" s="73" t="n">
        <v>1976</v>
      </c>
      <c r="B17" s="96" t="n">
        <v>67.46</v>
      </c>
      <c r="C17" s="96" t="n">
        <v>122.13</v>
      </c>
      <c r="D17" s="96" t="n">
        <v>60.89</v>
      </c>
      <c r="E17" s="96" t="n">
        <v>61.14</v>
      </c>
      <c r="F17" s="96" t="n">
        <v>55.37</v>
      </c>
      <c r="G17" s="96" t="n">
        <v>71.03</v>
      </c>
      <c r="H17" s="96" t="n">
        <v>66.78</v>
      </c>
      <c r="I17" s="96" t="n">
        <v>86.78</v>
      </c>
      <c r="J17" s="96" t="n">
        <v>68.11</v>
      </c>
      <c r="K17" s="96" t="n">
        <v>61.31</v>
      </c>
    </row>
    <row r="18" s="41" customFormat="true" ht="12" hidden="false" customHeight="true" outlineLevel="0" collapsed="false">
      <c r="A18" s="73" t="n">
        <v>1977</v>
      </c>
      <c r="B18" s="96" t="n">
        <v>69.64</v>
      </c>
      <c r="C18" s="96" t="n">
        <v>117.25</v>
      </c>
      <c r="D18" s="96" t="n">
        <v>63.9</v>
      </c>
      <c r="E18" s="96" t="n">
        <v>63.92</v>
      </c>
      <c r="F18" s="96" t="n">
        <v>56.59</v>
      </c>
      <c r="G18" s="96" t="n">
        <v>72.44</v>
      </c>
      <c r="H18" s="96" t="n">
        <v>68.1</v>
      </c>
      <c r="I18" s="96" t="n">
        <v>87.75</v>
      </c>
      <c r="J18" s="96" t="n">
        <v>69.75</v>
      </c>
      <c r="K18" s="96" t="n">
        <v>64.25</v>
      </c>
    </row>
    <row r="19" s="41" customFormat="true" ht="12" hidden="false" customHeight="true" outlineLevel="0" collapsed="false">
      <c r="A19" s="73" t="n">
        <v>1978</v>
      </c>
      <c r="B19" s="96" t="n">
        <v>71.9</v>
      </c>
      <c r="C19" s="96" t="n">
        <v>115.86</v>
      </c>
      <c r="D19" s="96" t="n">
        <v>66.98</v>
      </c>
      <c r="E19" s="96" t="n">
        <v>67.21</v>
      </c>
      <c r="F19" s="96" t="n">
        <v>59.36</v>
      </c>
      <c r="G19" s="96" t="n">
        <v>73.82</v>
      </c>
      <c r="H19" s="96" t="n">
        <v>69.33</v>
      </c>
      <c r="I19" s="96" t="n">
        <v>88.33</v>
      </c>
      <c r="J19" s="96" t="n">
        <v>71.45</v>
      </c>
      <c r="K19" s="96" t="n">
        <v>66.66</v>
      </c>
    </row>
    <row r="20" s="41" customFormat="true" ht="12" hidden="false" customHeight="true" outlineLevel="0" collapsed="false">
      <c r="A20" s="73" t="n">
        <v>1979</v>
      </c>
      <c r="B20" s="96" t="n">
        <v>74.34</v>
      </c>
      <c r="C20" s="96" t="n">
        <v>117.59</v>
      </c>
      <c r="D20" s="96" t="n">
        <v>69.33</v>
      </c>
      <c r="E20" s="96" t="n">
        <v>69.48</v>
      </c>
      <c r="F20" s="96" t="n">
        <v>62.96</v>
      </c>
      <c r="G20" s="96" t="n">
        <v>75.79</v>
      </c>
      <c r="H20" s="96" t="n">
        <v>72.94</v>
      </c>
      <c r="I20" s="96" t="n">
        <v>86.45</v>
      </c>
      <c r="J20" s="96" t="n">
        <v>73.94</v>
      </c>
      <c r="K20" s="96" t="n">
        <v>69.7</v>
      </c>
    </row>
    <row r="21" s="41" customFormat="true" ht="18" hidden="false" customHeight="true" outlineLevel="0" collapsed="false">
      <c r="A21" s="73" t="n">
        <v>1980</v>
      </c>
      <c r="B21" s="96" t="n">
        <v>79.46</v>
      </c>
      <c r="C21" s="96" t="n">
        <v>121.83</v>
      </c>
      <c r="D21" s="96" t="n">
        <v>75.28</v>
      </c>
      <c r="E21" s="96" t="n">
        <v>75.08</v>
      </c>
      <c r="F21" s="96" t="n">
        <v>68.83</v>
      </c>
      <c r="G21" s="96" t="n">
        <v>81.26</v>
      </c>
      <c r="H21" s="96" t="n">
        <v>81.05</v>
      </c>
      <c r="I21" s="96" t="n">
        <v>88.44</v>
      </c>
      <c r="J21" s="96" t="n">
        <v>78.03</v>
      </c>
      <c r="K21" s="96" t="n">
        <v>73.49</v>
      </c>
    </row>
    <row r="22" s="41" customFormat="true" ht="12" hidden="false" customHeight="true" outlineLevel="0" collapsed="false">
      <c r="A22" s="73" t="n">
        <v>1981</v>
      </c>
      <c r="B22" s="96" t="n">
        <v>82.78</v>
      </c>
      <c r="C22" s="96" t="n">
        <v>122.15</v>
      </c>
      <c r="D22" s="96" t="n">
        <v>79.26</v>
      </c>
      <c r="E22" s="96" t="n">
        <v>78.51</v>
      </c>
      <c r="F22" s="96" t="n">
        <v>73.04</v>
      </c>
      <c r="G22" s="96" t="n">
        <v>85.14</v>
      </c>
      <c r="H22" s="96" t="n">
        <v>85.57</v>
      </c>
      <c r="I22" s="96" t="n">
        <v>90.67</v>
      </c>
      <c r="J22" s="96" t="n">
        <v>81.4</v>
      </c>
      <c r="K22" s="96" t="n">
        <v>74.86</v>
      </c>
    </row>
    <row r="23" s="41" customFormat="true" ht="12" hidden="false" customHeight="true" outlineLevel="0" collapsed="false">
      <c r="A23" s="73" t="n">
        <v>1982</v>
      </c>
      <c r="B23" s="96" t="n">
        <v>85.68</v>
      </c>
      <c r="C23" s="96" t="n">
        <v>107.81</v>
      </c>
      <c r="D23" s="96" t="n">
        <v>83.05</v>
      </c>
      <c r="E23" s="96" t="n">
        <v>82.07</v>
      </c>
      <c r="F23" s="96" t="n">
        <v>78.06</v>
      </c>
      <c r="G23" s="96" t="n">
        <v>90.69</v>
      </c>
      <c r="H23" s="96" t="n">
        <v>91.99</v>
      </c>
      <c r="I23" s="96" t="n">
        <v>94.18</v>
      </c>
      <c r="J23" s="96" t="n">
        <v>83.96</v>
      </c>
      <c r="K23" s="96" t="n">
        <v>77.35</v>
      </c>
    </row>
    <row r="24" s="41" customFormat="true" ht="12" hidden="false" customHeight="true" outlineLevel="0" collapsed="false">
      <c r="A24" s="73" t="n">
        <v>1983</v>
      </c>
      <c r="B24" s="96" t="n">
        <v>86.21</v>
      </c>
      <c r="C24" s="96" t="n">
        <v>113.37</v>
      </c>
      <c r="D24" s="96" t="n">
        <v>83.33</v>
      </c>
      <c r="E24" s="96" t="n">
        <v>82.48</v>
      </c>
      <c r="F24" s="96" t="n">
        <v>77.01</v>
      </c>
      <c r="G24" s="96" t="n">
        <v>91.28</v>
      </c>
      <c r="H24" s="96" t="n">
        <v>91.46</v>
      </c>
      <c r="I24" s="96" t="n">
        <v>95.05</v>
      </c>
      <c r="J24" s="96" t="n">
        <v>84.86</v>
      </c>
      <c r="K24" s="96" t="n">
        <v>79.01</v>
      </c>
    </row>
    <row r="25" s="41" customFormat="true" ht="12" hidden="false" customHeight="true" outlineLevel="0" collapsed="false">
      <c r="A25" s="73" t="n">
        <v>1984</v>
      </c>
      <c r="B25" s="96" t="n">
        <v>87.03</v>
      </c>
      <c r="C25" s="96" t="n">
        <v>107.27</v>
      </c>
      <c r="D25" s="96" t="n">
        <v>84</v>
      </c>
      <c r="E25" s="96" t="n">
        <v>83.15</v>
      </c>
      <c r="F25" s="96" t="n">
        <v>79.06</v>
      </c>
      <c r="G25" s="96" t="n">
        <v>91.77</v>
      </c>
      <c r="H25" s="96" t="n">
        <v>92.63</v>
      </c>
      <c r="I25" s="96" t="n">
        <v>93.66</v>
      </c>
      <c r="J25" s="96" t="n">
        <v>86.85</v>
      </c>
      <c r="K25" s="96" t="n">
        <v>79.77</v>
      </c>
    </row>
    <row r="26" s="41" customFormat="true" ht="18" hidden="false" customHeight="true" outlineLevel="0" collapsed="false">
      <c r="A26" s="73" t="n">
        <v>1985</v>
      </c>
      <c r="B26" s="96" t="n">
        <v>88.3</v>
      </c>
      <c r="C26" s="96" t="n">
        <v>113.44</v>
      </c>
      <c r="D26" s="96" t="n">
        <v>84.93</v>
      </c>
      <c r="E26" s="96" t="n">
        <v>83.94</v>
      </c>
      <c r="F26" s="96" t="n">
        <v>78.04</v>
      </c>
      <c r="G26" s="96" t="n">
        <v>92.78</v>
      </c>
      <c r="H26" s="96" t="n">
        <v>94.26</v>
      </c>
      <c r="I26" s="96" t="n">
        <v>92.8</v>
      </c>
      <c r="J26" s="96" t="n">
        <v>87.93</v>
      </c>
      <c r="K26" s="96" t="n">
        <v>82.04</v>
      </c>
    </row>
    <row r="27" s="41" customFormat="true" ht="12" hidden="false" customHeight="true" outlineLevel="0" collapsed="false">
      <c r="A27" s="73" t="n">
        <v>1986</v>
      </c>
      <c r="B27" s="96" t="n">
        <v>90.8</v>
      </c>
      <c r="C27" s="96" t="n">
        <v>104.57</v>
      </c>
      <c r="D27" s="96" t="n">
        <v>89.04</v>
      </c>
      <c r="E27" s="96" t="n">
        <v>88.43</v>
      </c>
      <c r="F27" s="96" t="n">
        <v>80.74</v>
      </c>
      <c r="G27" s="96" t="n">
        <v>95.06</v>
      </c>
      <c r="H27" s="96" t="n">
        <v>94.21</v>
      </c>
      <c r="I27" s="96" t="n">
        <v>97.87</v>
      </c>
      <c r="J27" s="96" t="n">
        <v>88.93</v>
      </c>
      <c r="K27" s="96" t="n">
        <v>85.14</v>
      </c>
    </row>
    <row r="28" s="41" customFormat="true" ht="12" hidden="false" customHeight="true" outlineLevel="0" collapsed="false">
      <c r="A28" s="73" t="n">
        <v>1987</v>
      </c>
      <c r="B28" s="96" t="n">
        <v>93.37</v>
      </c>
      <c r="C28" s="96" t="n">
        <v>110.53</v>
      </c>
      <c r="D28" s="96" t="n">
        <v>93.36</v>
      </c>
      <c r="E28" s="96" t="n">
        <v>93.71</v>
      </c>
      <c r="F28" s="96" t="n">
        <v>83.31</v>
      </c>
      <c r="G28" s="96" t="n">
        <v>97</v>
      </c>
      <c r="H28" s="96" t="n">
        <v>96.66</v>
      </c>
      <c r="I28" s="96" t="n">
        <v>100.27</v>
      </c>
      <c r="J28" s="96" t="n">
        <v>90.51</v>
      </c>
      <c r="K28" s="96" t="n">
        <v>88.01</v>
      </c>
    </row>
    <row r="29" s="41" customFormat="true" ht="12" hidden="false" customHeight="true" outlineLevel="0" collapsed="false">
      <c r="A29" s="73" t="n">
        <v>1988</v>
      </c>
      <c r="B29" s="96" t="n">
        <v>93.64</v>
      </c>
      <c r="C29" s="96" t="n">
        <v>102.65</v>
      </c>
      <c r="D29" s="96" t="n">
        <v>93.43</v>
      </c>
      <c r="E29" s="96" t="n">
        <v>93.55</v>
      </c>
      <c r="F29" s="96" t="n">
        <v>85.51</v>
      </c>
      <c r="G29" s="96" t="n">
        <v>96.69</v>
      </c>
      <c r="H29" s="96" t="n">
        <v>96.29</v>
      </c>
      <c r="I29" s="96" t="n">
        <v>98.24</v>
      </c>
      <c r="J29" s="96" t="n">
        <v>91.72</v>
      </c>
      <c r="K29" s="96" t="n">
        <v>89.05</v>
      </c>
    </row>
    <row r="30" s="41" customFormat="true" ht="12" hidden="false" customHeight="true" outlineLevel="0" collapsed="false">
      <c r="A30" s="73" t="n">
        <v>1989</v>
      </c>
      <c r="B30" s="96" t="n">
        <v>94.18</v>
      </c>
      <c r="C30" s="96" t="n">
        <v>97.05</v>
      </c>
      <c r="D30" s="96" t="n">
        <v>93.14</v>
      </c>
      <c r="E30" s="96" t="n">
        <v>93.2</v>
      </c>
      <c r="F30" s="96" t="n">
        <v>86.65</v>
      </c>
      <c r="G30" s="96" t="n">
        <v>97.63</v>
      </c>
      <c r="H30" s="96" t="n">
        <v>98.45</v>
      </c>
      <c r="I30" s="96" t="n">
        <v>97.39</v>
      </c>
      <c r="J30" s="96" t="n">
        <v>93.19</v>
      </c>
      <c r="K30" s="96" t="n">
        <v>90.68</v>
      </c>
    </row>
    <row r="31" s="41" customFormat="true" ht="18" hidden="false" customHeight="true" outlineLevel="0" collapsed="false">
      <c r="A31" s="73" t="n">
        <v>1990</v>
      </c>
      <c r="B31" s="96" t="n">
        <v>96.54</v>
      </c>
      <c r="C31" s="96" t="n">
        <v>96.43</v>
      </c>
      <c r="D31" s="96" t="n">
        <v>96.81</v>
      </c>
      <c r="E31" s="96" t="n">
        <v>96.79</v>
      </c>
      <c r="F31" s="96" t="n">
        <v>92.46</v>
      </c>
      <c r="G31" s="96" t="n">
        <v>98.06</v>
      </c>
      <c r="H31" s="96" t="n">
        <v>98.78</v>
      </c>
      <c r="I31" s="96" t="n">
        <v>97.48</v>
      </c>
      <c r="J31" s="96" t="n">
        <v>95.77</v>
      </c>
      <c r="K31" s="96" t="n">
        <v>94.45</v>
      </c>
    </row>
    <row r="32" s="41" customFormat="true" ht="12" hidden="false" customHeight="true" outlineLevel="0" collapsed="false">
      <c r="A32" s="73" t="n">
        <v>1991</v>
      </c>
      <c r="B32" s="96" t="n">
        <v>100</v>
      </c>
      <c r="C32" s="96" t="n">
        <v>100</v>
      </c>
      <c r="D32" s="96" t="n">
        <v>100</v>
      </c>
      <c r="E32" s="96" t="n">
        <v>100</v>
      </c>
      <c r="F32" s="96" t="n">
        <v>100</v>
      </c>
      <c r="G32" s="96" t="n">
        <v>100</v>
      </c>
      <c r="H32" s="96" t="n">
        <v>100</v>
      </c>
      <c r="I32" s="96" t="n">
        <v>100</v>
      </c>
      <c r="J32" s="96" t="n">
        <v>100</v>
      </c>
      <c r="K32" s="96" t="n">
        <v>100</v>
      </c>
    </row>
    <row r="33" s="41" customFormat="true" ht="21.95" hidden="false" customHeight="true" outlineLevel="0" collapsed="false">
      <c r="A33" s="100"/>
      <c r="B33" s="95" t="s">
        <v>240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73" t="n">
        <v>1991</v>
      </c>
      <c r="B34" s="96" t="n">
        <v>88.97</v>
      </c>
      <c r="C34" s="96" t="n">
        <v>115.5</v>
      </c>
      <c r="D34" s="96" t="n">
        <v>92.4</v>
      </c>
      <c r="E34" s="96" t="n">
        <v>90.56</v>
      </c>
      <c r="F34" s="96" t="n">
        <v>76.41</v>
      </c>
      <c r="G34" s="96" t="n">
        <v>94.87</v>
      </c>
      <c r="H34" s="96" t="n">
        <v>85.94</v>
      </c>
      <c r="I34" s="96" t="n">
        <v>122.67</v>
      </c>
      <c r="J34" s="96" t="n">
        <v>74.61</v>
      </c>
      <c r="K34" s="96" t="n">
        <v>83.27</v>
      </c>
      <c r="L34" s="41"/>
      <c r="M34" s="81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2" hidden="false" customHeight="true" outlineLevel="0" collapsed="false">
      <c r="A35" s="73" t="n">
        <v>1992</v>
      </c>
      <c r="B35" s="96" t="n">
        <v>94.65</v>
      </c>
      <c r="C35" s="96" t="n">
        <v>114.38</v>
      </c>
      <c r="D35" s="96" t="n">
        <v>99.32</v>
      </c>
      <c r="E35" s="96" t="n">
        <v>97.4</v>
      </c>
      <c r="F35" s="96" t="n">
        <v>81.54</v>
      </c>
      <c r="G35" s="96" t="n">
        <v>101.79</v>
      </c>
      <c r="H35" s="96" t="n">
        <v>91.56</v>
      </c>
      <c r="I35" s="96" t="n">
        <v>131.24</v>
      </c>
      <c r="J35" s="96" t="n">
        <v>80.79</v>
      </c>
      <c r="K35" s="96" t="n">
        <v>87.42</v>
      </c>
      <c r="L35" s="41"/>
      <c r="M35" s="81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12" hidden="false" customHeight="true" outlineLevel="0" collapsed="false">
      <c r="A36" s="73" t="n">
        <v>1993</v>
      </c>
      <c r="B36" s="96" t="n">
        <v>98</v>
      </c>
      <c r="C36" s="96" t="n">
        <v>119.14</v>
      </c>
      <c r="D36" s="96" t="n">
        <v>103.55</v>
      </c>
      <c r="E36" s="96" t="n">
        <v>102.17</v>
      </c>
      <c r="F36" s="96" t="n">
        <v>89.33</v>
      </c>
      <c r="G36" s="96" t="n">
        <v>107.26</v>
      </c>
      <c r="H36" s="96" t="n">
        <v>99.55</v>
      </c>
      <c r="I36" s="96" t="n">
        <v>131.5</v>
      </c>
      <c r="J36" s="96" t="n">
        <v>83.57</v>
      </c>
      <c r="K36" s="96" t="n">
        <v>91.22</v>
      </c>
      <c r="L36" s="41"/>
      <c r="M36" s="81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12" hidden="false" customHeight="true" outlineLevel="0" collapsed="false">
      <c r="A37" s="73" t="n">
        <v>1994</v>
      </c>
      <c r="B37" s="96" t="n">
        <v>98.16</v>
      </c>
      <c r="C37" s="96" t="n">
        <v>132.89</v>
      </c>
      <c r="D37" s="96" t="n">
        <v>101.05</v>
      </c>
      <c r="E37" s="96" t="n">
        <v>99.4</v>
      </c>
      <c r="F37" s="96" t="n">
        <v>91.83</v>
      </c>
      <c r="G37" s="96" t="n">
        <v>106.93</v>
      </c>
      <c r="H37" s="96" t="n">
        <v>100.1</v>
      </c>
      <c r="I37" s="96" t="n">
        <v>127.52</v>
      </c>
      <c r="J37" s="96" t="n">
        <v>86.57</v>
      </c>
      <c r="K37" s="96" t="n">
        <v>93.03</v>
      </c>
      <c r="L37" s="41"/>
      <c r="M37" s="81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8" hidden="false" customHeight="true" outlineLevel="0" collapsed="false">
      <c r="A38" s="73" t="n">
        <v>1995</v>
      </c>
      <c r="B38" s="96" t="n">
        <v>100.01</v>
      </c>
      <c r="C38" s="96" t="n">
        <v>124</v>
      </c>
      <c r="D38" s="96" t="n">
        <v>103.83</v>
      </c>
      <c r="E38" s="96" t="n">
        <v>103.05</v>
      </c>
      <c r="F38" s="96" t="n">
        <v>97.68</v>
      </c>
      <c r="G38" s="96" t="n">
        <v>107.93</v>
      </c>
      <c r="H38" s="96" t="n">
        <v>102.67</v>
      </c>
      <c r="I38" s="96" t="n">
        <v>120.81</v>
      </c>
      <c r="J38" s="96" t="n">
        <v>86.65</v>
      </c>
      <c r="K38" s="96" t="n">
        <v>96.25</v>
      </c>
      <c r="L38" s="41"/>
      <c r="M38" s="81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12" hidden="false" customHeight="true" outlineLevel="0" collapsed="false">
      <c r="A39" s="73" t="n">
        <v>1996</v>
      </c>
      <c r="B39" s="96" t="n">
        <v>100</v>
      </c>
      <c r="C39" s="96" t="n">
        <v>108.79</v>
      </c>
      <c r="D39" s="96" t="n">
        <v>104.66</v>
      </c>
      <c r="E39" s="96" t="n">
        <v>104.75</v>
      </c>
      <c r="F39" s="96" t="n">
        <v>102.48</v>
      </c>
      <c r="G39" s="96" t="n">
        <v>107.47</v>
      </c>
      <c r="H39" s="96" t="n">
        <v>104.29</v>
      </c>
      <c r="I39" s="96" t="n">
        <v>117.1</v>
      </c>
      <c r="J39" s="96" t="n">
        <v>86.42</v>
      </c>
      <c r="K39" s="96" t="n">
        <v>96.86</v>
      </c>
      <c r="L39" s="41"/>
      <c r="M39" s="81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customFormat="false" ht="12" hidden="false" customHeight="true" outlineLevel="0" collapsed="false">
      <c r="A40" s="73" t="n">
        <v>1997</v>
      </c>
      <c r="B40" s="96" t="n">
        <v>98.89</v>
      </c>
      <c r="C40" s="96" t="n">
        <v>103.1</v>
      </c>
      <c r="D40" s="96" t="n">
        <v>101.1</v>
      </c>
      <c r="E40" s="96" t="n">
        <v>100.71</v>
      </c>
      <c r="F40" s="96" t="n">
        <v>100.95</v>
      </c>
      <c r="G40" s="96" t="n">
        <v>104.96</v>
      </c>
      <c r="H40" s="96" t="n">
        <v>103.37</v>
      </c>
      <c r="I40" s="96" t="n">
        <v>110.62</v>
      </c>
      <c r="J40" s="96" t="n">
        <v>88</v>
      </c>
      <c r="K40" s="96" t="n">
        <v>97.82</v>
      </c>
      <c r="L40" s="41"/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2" hidden="false" customHeight="true" outlineLevel="0" collapsed="false">
      <c r="A41" s="73" t="n">
        <v>1998</v>
      </c>
      <c r="B41" s="96" t="n">
        <v>98.99</v>
      </c>
      <c r="C41" s="96" t="n">
        <v>109.84</v>
      </c>
      <c r="D41" s="96" t="n">
        <v>101.92</v>
      </c>
      <c r="E41" s="96" t="n">
        <v>101.86</v>
      </c>
      <c r="F41" s="96" t="n">
        <v>100.08</v>
      </c>
      <c r="G41" s="96" t="n">
        <v>102.47</v>
      </c>
      <c r="H41" s="96" t="n">
        <v>100.49</v>
      </c>
      <c r="I41" s="96" t="n">
        <v>108.24</v>
      </c>
      <c r="J41" s="96" t="n">
        <v>90.72</v>
      </c>
      <c r="K41" s="96" t="n">
        <v>98.15</v>
      </c>
      <c r="L41" s="41"/>
      <c r="M41" s="81"/>
      <c r="N41" s="24"/>
      <c r="O41" s="24"/>
      <c r="P41" s="24"/>
      <c r="Q41" s="24"/>
      <c r="R41" s="24"/>
      <c r="S41" s="24"/>
      <c r="T41" s="24"/>
      <c r="U41" s="24"/>
      <c r="V41" s="24"/>
      <c r="W41" s="24"/>
    </row>
    <row r="42" customFormat="false" ht="12" hidden="false" customHeight="true" outlineLevel="0" collapsed="false">
      <c r="A42" s="73" t="n">
        <v>1999</v>
      </c>
      <c r="B42" s="96" t="n">
        <v>99.43</v>
      </c>
      <c r="C42" s="96" t="n">
        <v>98.15</v>
      </c>
      <c r="D42" s="96" t="n">
        <v>101.53</v>
      </c>
      <c r="E42" s="96" t="n">
        <v>101.76</v>
      </c>
      <c r="F42" s="96" t="n">
        <v>98.47</v>
      </c>
      <c r="G42" s="96" t="n">
        <v>101.96</v>
      </c>
      <c r="H42" s="96" t="n">
        <v>101.83</v>
      </c>
      <c r="I42" s="96" t="n">
        <v>103.16</v>
      </c>
      <c r="J42" s="96" t="n">
        <v>95.07</v>
      </c>
      <c r="K42" s="96" t="n">
        <v>99.6</v>
      </c>
      <c r="L42" s="41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</row>
    <row r="43" customFormat="false" ht="18" hidden="false" customHeight="true" outlineLevel="0" collapsed="false">
      <c r="A43" s="73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96" t="n">
        <v>100</v>
      </c>
      <c r="G43" s="96" t="n">
        <v>100</v>
      </c>
      <c r="H43" s="96" t="n">
        <v>100</v>
      </c>
      <c r="I43" s="96" t="n">
        <v>100</v>
      </c>
      <c r="J43" s="96" t="n">
        <v>100</v>
      </c>
      <c r="K43" s="96" t="n">
        <v>100</v>
      </c>
      <c r="L43" s="41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customFormat="false" ht="12" hidden="false" customHeight="true" outlineLevel="0" collapsed="false">
      <c r="A44" s="73" t="n">
        <v>2001</v>
      </c>
      <c r="B44" s="96" t="n">
        <v>100.76</v>
      </c>
      <c r="C44" s="96" t="n">
        <v>95.06</v>
      </c>
      <c r="D44" s="96" t="n">
        <v>100.91</v>
      </c>
      <c r="E44" s="96" t="n">
        <v>100.53</v>
      </c>
      <c r="F44" s="96" t="n">
        <v>101.01</v>
      </c>
      <c r="G44" s="96" t="n">
        <v>99.33</v>
      </c>
      <c r="H44" s="96" t="n">
        <v>99.2</v>
      </c>
      <c r="I44" s="96" t="n">
        <v>98.85</v>
      </c>
      <c r="J44" s="96" t="n">
        <v>101.56</v>
      </c>
      <c r="K44" s="96" t="n">
        <v>101.65</v>
      </c>
      <c r="L44" s="4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</row>
    <row r="45" customFormat="false" ht="12" hidden="false" customHeight="true" outlineLevel="0" collapsed="false">
      <c r="A45" s="73" t="n">
        <v>2002</v>
      </c>
      <c r="B45" s="96" t="n">
        <v>101.56</v>
      </c>
      <c r="C45" s="96" t="n">
        <v>95.81</v>
      </c>
      <c r="D45" s="96" t="n">
        <v>101.52</v>
      </c>
      <c r="E45" s="96" t="n">
        <v>102.04</v>
      </c>
      <c r="F45" s="96" t="n">
        <v>100.15</v>
      </c>
      <c r="G45" s="96" t="n">
        <v>100.01</v>
      </c>
      <c r="H45" s="96" t="n">
        <v>101.48</v>
      </c>
      <c r="I45" s="96" t="n">
        <v>94.41</v>
      </c>
      <c r="J45" s="96" t="n">
        <v>102.67</v>
      </c>
      <c r="K45" s="96" t="n">
        <v>102.63</v>
      </c>
      <c r="L45" s="4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</row>
    <row r="46" customFormat="false" ht="12" hidden="false" customHeight="true" outlineLevel="0" collapsed="false">
      <c r="A46" s="73" t="n">
        <v>2003</v>
      </c>
      <c r="B46" s="96" t="n">
        <v>102.42</v>
      </c>
      <c r="C46" s="96" t="n">
        <v>98.87</v>
      </c>
      <c r="D46" s="96" t="n">
        <v>100.67</v>
      </c>
      <c r="E46" s="96" t="n">
        <v>100.78</v>
      </c>
      <c r="F46" s="96" t="n">
        <v>102.22</v>
      </c>
      <c r="G46" s="96" t="n">
        <v>100.52</v>
      </c>
      <c r="H46" s="96" t="n">
        <v>101.46</v>
      </c>
      <c r="I46" s="96" t="n">
        <v>95.95</v>
      </c>
      <c r="J46" s="96" t="n">
        <v>105.03</v>
      </c>
      <c r="K46" s="96" t="n">
        <v>104.41</v>
      </c>
      <c r="L46" s="4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12" hidden="false" customHeight="true" outlineLevel="0" collapsed="false">
      <c r="A47" s="73" t="n">
        <v>2004</v>
      </c>
      <c r="B47" s="96" t="n">
        <v>101.99</v>
      </c>
      <c r="C47" s="96" t="n">
        <v>74.14</v>
      </c>
      <c r="D47" s="96" t="n">
        <v>96.64</v>
      </c>
      <c r="E47" s="96" t="n">
        <v>97.68</v>
      </c>
      <c r="F47" s="96" t="n">
        <v>103.15</v>
      </c>
      <c r="G47" s="96" t="n">
        <v>97.62</v>
      </c>
      <c r="H47" s="96" t="n">
        <v>100.78</v>
      </c>
      <c r="I47" s="96" t="n">
        <v>89.11</v>
      </c>
      <c r="J47" s="96" t="n">
        <v>108.61</v>
      </c>
      <c r="K47" s="96" t="n">
        <v>105.75</v>
      </c>
      <c r="L47" s="41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customFormat="false" ht="18" hidden="false" customHeight="true" outlineLevel="0" collapsed="false">
      <c r="A48" s="73" t="n">
        <v>2005</v>
      </c>
      <c r="B48" s="96" t="n">
        <v>101.01</v>
      </c>
      <c r="C48" s="96" t="n">
        <v>83.16</v>
      </c>
      <c r="D48" s="96" t="n">
        <v>94.3</v>
      </c>
      <c r="E48" s="96" t="n">
        <v>94.67</v>
      </c>
      <c r="F48" s="96" t="n">
        <v>103.99</v>
      </c>
      <c r="G48" s="96" t="n">
        <v>96.37</v>
      </c>
      <c r="H48" s="96" t="n">
        <v>97.57</v>
      </c>
      <c r="I48" s="96" t="n">
        <v>91.47</v>
      </c>
      <c r="J48" s="96" t="n">
        <v>109.32</v>
      </c>
      <c r="K48" s="96" t="n">
        <v>104.64</v>
      </c>
      <c r="L48" s="41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customFormat="false" ht="12" hidden="false" customHeight="true" outlineLevel="0" collapsed="false">
      <c r="A49" s="73" t="n">
        <v>2006</v>
      </c>
      <c r="B49" s="96" t="n">
        <v>99.53</v>
      </c>
      <c r="C49" s="96" t="n">
        <v>85.55</v>
      </c>
      <c r="D49" s="96" t="n">
        <v>92</v>
      </c>
      <c r="E49" s="96" t="n">
        <v>91.35</v>
      </c>
      <c r="F49" s="96" t="n">
        <v>105.87</v>
      </c>
      <c r="G49" s="96" t="n">
        <v>95.09</v>
      </c>
      <c r="H49" s="96" t="n">
        <v>97.35</v>
      </c>
      <c r="I49" s="96" t="n">
        <v>88.39</v>
      </c>
      <c r="J49" s="96" t="n">
        <v>108.05</v>
      </c>
      <c r="K49" s="96" t="n">
        <v>103.95</v>
      </c>
      <c r="L49" s="41"/>
    </row>
    <row r="50" customFormat="false" ht="12" hidden="false" customHeight="true" outlineLevel="0" collapsed="false">
      <c r="A50" s="73" t="n">
        <v>2007</v>
      </c>
      <c r="B50" s="96" t="n">
        <v>99.69</v>
      </c>
      <c r="C50" s="96" t="n">
        <v>89.34</v>
      </c>
      <c r="D50" s="96" t="n">
        <v>92.2</v>
      </c>
      <c r="E50" s="96" t="n">
        <v>91.1</v>
      </c>
      <c r="F50" s="96" t="n">
        <v>108.67</v>
      </c>
      <c r="G50" s="96" t="n">
        <v>94.78</v>
      </c>
      <c r="H50" s="96" t="n">
        <v>98.33</v>
      </c>
      <c r="I50" s="96" t="n">
        <v>87.74</v>
      </c>
      <c r="J50" s="96" t="n">
        <v>108.8</v>
      </c>
      <c r="K50" s="96" t="n">
        <v>103.16</v>
      </c>
      <c r="L50" s="41"/>
    </row>
    <row r="51" customFormat="false" ht="12" hidden="false" customHeight="true" outlineLevel="0" collapsed="false">
      <c r="A51" s="73" t="n">
        <v>2008</v>
      </c>
      <c r="B51" s="96" t="n">
        <v>101.91</v>
      </c>
      <c r="C51" s="96" t="n">
        <v>90.32</v>
      </c>
      <c r="D51" s="96" t="n">
        <v>95.04</v>
      </c>
      <c r="E51" s="96" t="n">
        <v>93.62</v>
      </c>
      <c r="F51" s="96" t="n">
        <v>105.64</v>
      </c>
      <c r="G51" s="96" t="n">
        <v>96.75</v>
      </c>
      <c r="H51" s="96" t="n">
        <v>100.46</v>
      </c>
      <c r="I51" s="96" t="n">
        <v>89.08</v>
      </c>
      <c r="J51" s="96" t="n">
        <v>112.22</v>
      </c>
      <c r="K51" s="96" t="n">
        <v>104.67</v>
      </c>
      <c r="L51" s="41"/>
    </row>
    <row r="52" customFormat="false" ht="12" hidden="false" customHeight="true" outlineLevel="0" collapsed="false">
      <c r="A52" s="75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41"/>
    </row>
    <row r="53" customFormat="false" ht="12" hidden="false" customHeight="true" outlineLevel="0" collapsed="false">
      <c r="A53" s="78" t="s">
        <v>456</v>
      </c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41"/>
    </row>
    <row r="54" customFormat="false" ht="12" hidden="false" customHeight="true" outlineLevel="0" collapsed="false">
      <c r="A54" s="49" t="s">
        <v>457</v>
      </c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41"/>
    </row>
    <row r="55" customFormat="false" ht="12" hidden="false" customHeight="true" outlineLevel="0" collapsed="false">
      <c r="A55" s="75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41"/>
    </row>
    <row r="56" customFormat="false" ht="12" hidden="false" customHeight="true" outlineLevel="0" collapsed="false">
      <c r="A56" s="84" t="s">
        <v>197</v>
      </c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41"/>
    </row>
    <row r="57" customFormat="false" ht="12" hidden="false" customHeight="true" outlineLevel="0" collapsed="false">
      <c r="A57" s="75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41"/>
    </row>
    <row r="58" customFormat="false" ht="21.95" hidden="false" customHeight="true" outlineLevel="0" collapsed="false">
      <c r="A58" s="94"/>
      <c r="B58" s="95" t="s">
        <v>241</v>
      </c>
      <c r="C58" s="46"/>
      <c r="D58" s="46"/>
      <c r="E58" s="46"/>
      <c r="F58" s="46"/>
      <c r="G58" s="46"/>
      <c r="H58" s="46"/>
      <c r="I58" s="46"/>
      <c r="J58" s="46"/>
      <c r="K58" s="46"/>
      <c r="L58" s="41"/>
    </row>
    <row r="59" customFormat="false" ht="12" hidden="false" customHeight="true" outlineLevel="0" collapsed="false">
      <c r="A59" s="102" t="n">
        <v>1971</v>
      </c>
      <c r="B59" s="104" t="n">
        <v>8.55787885320112</v>
      </c>
      <c r="C59" s="104" t="n">
        <v>-0.0357717760686711</v>
      </c>
      <c r="D59" s="104" t="n">
        <v>9.42383951481223</v>
      </c>
      <c r="E59" s="104" t="n">
        <v>9.44610434382899</v>
      </c>
      <c r="F59" s="104" t="n">
        <v>7.78426466499862</v>
      </c>
      <c r="G59" s="104" t="n">
        <v>9.09090909090908</v>
      </c>
      <c r="H59" s="104" t="n">
        <v>5.77535243292407</v>
      </c>
      <c r="I59" s="104" t="n">
        <v>16.4528722810931</v>
      </c>
      <c r="J59" s="104" t="n">
        <v>10.0092678405932</v>
      </c>
      <c r="K59" s="104" t="n">
        <v>12.512742099898</v>
      </c>
      <c r="L59" s="41"/>
    </row>
    <row r="60" customFormat="false" ht="12" hidden="false" customHeight="true" outlineLevel="0" collapsed="false">
      <c r="A60" s="102" t="n">
        <v>1972</v>
      </c>
      <c r="B60" s="104" t="n">
        <v>5.6393963463066</v>
      </c>
      <c r="C60" s="104" t="n">
        <v>2.40651279298622</v>
      </c>
      <c r="D60" s="104" t="n">
        <v>4.30611809848647</v>
      </c>
      <c r="E60" s="104" t="n">
        <v>4.30491390172199</v>
      </c>
      <c r="F60" s="104" t="n">
        <v>9.54346143925716</v>
      </c>
      <c r="G60" s="104" t="n">
        <v>8.91148325358853</v>
      </c>
      <c r="H60" s="104" t="n">
        <v>9.47979363714531</v>
      </c>
      <c r="I60" s="104" t="n">
        <v>9.1315453384419</v>
      </c>
      <c r="J60" s="104" t="n">
        <v>4.65459140690818</v>
      </c>
      <c r="K60" s="104" t="n">
        <v>5.54926387315969</v>
      </c>
      <c r="L60" s="41"/>
    </row>
    <row r="61" customFormat="false" ht="12" hidden="false" customHeight="true" outlineLevel="0" collapsed="false">
      <c r="A61" s="102" t="n">
        <v>1973</v>
      </c>
      <c r="B61" s="104" t="n">
        <v>7.98872180451127</v>
      </c>
      <c r="C61" s="104" t="n">
        <v>-0.803704027256046</v>
      </c>
      <c r="D61" s="104" t="n">
        <v>6.33558144287758</v>
      </c>
      <c r="E61" s="104" t="n">
        <v>6.66398228306824</v>
      </c>
      <c r="F61" s="104" t="n">
        <v>8.9004002825524</v>
      </c>
      <c r="G61" s="104" t="n">
        <v>9.00604063701263</v>
      </c>
      <c r="H61" s="104" t="n">
        <v>9.36579619085019</v>
      </c>
      <c r="I61" s="104" t="n">
        <v>7.66530134581626</v>
      </c>
      <c r="J61" s="104" t="n">
        <v>9.21714630710406</v>
      </c>
      <c r="K61" s="104" t="n">
        <v>10.793991416309</v>
      </c>
      <c r="L61" s="41"/>
    </row>
    <row r="62" customFormat="false" ht="12" hidden="false" customHeight="true" outlineLevel="0" collapsed="false">
      <c r="A62" s="102" t="n">
        <v>1974</v>
      </c>
      <c r="B62" s="104" t="n">
        <v>9.15578764142732</v>
      </c>
      <c r="C62" s="104" t="n">
        <v>2.66842800528401</v>
      </c>
      <c r="D62" s="104" t="n">
        <v>8.18758408610417</v>
      </c>
      <c r="E62" s="104" t="n">
        <v>7.90864477161193</v>
      </c>
      <c r="F62" s="104" t="n">
        <v>10.7891891891892</v>
      </c>
      <c r="G62" s="104" t="n">
        <v>8.84970612930309</v>
      </c>
      <c r="H62" s="104" t="n">
        <v>9.58707360861759</v>
      </c>
      <c r="I62" s="104" t="n">
        <v>7.94836956521741</v>
      </c>
      <c r="J62" s="104" t="n">
        <v>11.5164916159941</v>
      </c>
      <c r="K62" s="104" t="n">
        <v>9.66492349409258</v>
      </c>
      <c r="L62" s="41"/>
    </row>
    <row r="63" customFormat="false" ht="18" hidden="false" customHeight="true" outlineLevel="0" collapsed="false">
      <c r="A63" s="102" t="n">
        <v>1975</v>
      </c>
      <c r="B63" s="104" t="n">
        <v>5.13474724924254</v>
      </c>
      <c r="C63" s="104" t="n">
        <v>2.28169497340882</v>
      </c>
      <c r="D63" s="104" t="n">
        <v>6.5731035707941</v>
      </c>
      <c r="E63" s="104" t="n">
        <v>5.23001574252228</v>
      </c>
      <c r="F63" s="104" t="n">
        <v>5.3864168618267</v>
      </c>
      <c r="G63" s="104" t="n">
        <v>7.59024992286332</v>
      </c>
      <c r="H63" s="104" t="n">
        <v>6.27457404980343</v>
      </c>
      <c r="I63" s="104" t="n">
        <v>10.4845814977974</v>
      </c>
      <c r="J63" s="104" t="n">
        <v>6.52676801057501</v>
      </c>
      <c r="K63" s="104" t="n">
        <v>4.45072412575063</v>
      </c>
      <c r="L63" s="41"/>
    </row>
    <row r="64" customFormat="false" ht="12" hidden="false" customHeight="true" outlineLevel="0" collapsed="false">
      <c r="A64" s="102" t="n">
        <v>1976</v>
      </c>
      <c r="B64" s="104" t="n">
        <v>2.32064310632487</v>
      </c>
      <c r="C64" s="104" t="n">
        <v>2.42368332774237</v>
      </c>
      <c r="D64" s="104" t="n">
        <v>1.5002500416736</v>
      </c>
      <c r="E64" s="104" t="n">
        <v>1.62898936170213</v>
      </c>
      <c r="F64" s="104" t="n">
        <v>2.53703703703702</v>
      </c>
      <c r="G64" s="104" t="n">
        <v>1.84972755950675</v>
      </c>
      <c r="H64" s="104" t="n">
        <v>2.94435023893942</v>
      </c>
      <c r="I64" s="104" t="n">
        <v>-1.13921166552746</v>
      </c>
      <c r="J64" s="104" t="n">
        <v>5.64603691639522</v>
      </c>
      <c r="K64" s="104" t="n">
        <v>3.66925938451132</v>
      </c>
      <c r="L64" s="41"/>
    </row>
    <row r="65" customFormat="false" ht="12" hidden="false" customHeight="true" outlineLevel="0" collapsed="false">
      <c r="A65" s="102" t="n">
        <v>1977</v>
      </c>
      <c r="B65" s="104" t="n">
        <v>3.23154461903353</v>
      </c>
      <c r="C65" s="104" t="n">
        <v>-3.99574224187342</v>
      </c>
      <c r="D65" s="104" t="n">
        <v>4.94334044999178</v>
      </c>
      <c r="E65" s="104" t="n">
        <v>4.54694144586196</v>
      </c>
      <c r="F65" s="104" t="n">
        <v>2.20335921979414</v>
      </c>
      <c r="G65" s="104" t="n">
        <v>1.98507672814303</v>
      </c>
      <c r="H65" s="104" t="n">
        <v>1.97663971248876</v>
      </c>
      <c r="I65" s="104" t="n">
        <v>1.11776907121457</v>
      </c>
      <c r="J65" s="104" t="n">
        <v>2.40786962266921</v>
      </c>
      <c r="K65" s="104" t="n">
        <v>4.7953025607568</v>
      </c>
      <c r="L65" s="41"/>
    </row>
    <row r="66" customFormat="false" ht="12" hidden="false" customHeight="true" outlineLevel="0" collapsed="false">
      <c r="A66" s="102" t="n">
        <v>1978</v>
      </c>
      <c r="B66" s="104" t="n">
        <v>3.24526134405514</v>
      </c>
      <c r="C66" s="104" t="n">
        <v>-1.18550106609808</v>
      </c>
      <c r="D66" s="104" t="n">
        <v>4.82003129890454</v>
      </c>
      <c r="E66" s="104" t="n">
        <v>5.14705882352939</v>
      </c>
      <c r="F66" s="104" t="n">
        <v>4.89485774871885</v>
      </c>
      <c r="G66" s="104" t="n">
        <v>1.90502484815018</v>
      </c>
      <c r="H66" s="104" t="n">
        <v>1.80616740088107</v>
      </c>
      <c r="I66" s="104" t="n">
        <v>0.660968660968649</v>
      </c>
      <c r="J66" s="104" t="n">
        <v>2.43727598566308</v>
      </c>
      <c r="K66" s="104" t="n">
        <v>3.75097276264592</v>
      </c>
      <c r="L66" s="41"/>
    </row>
    <row r="67" customFormat="false" ht="12" hidden="false" customHeight="true" outlineLevel="0" collapsed="false">
      <c r="A67" s="102" t="n">
        <v>1979</v>
      </c>
      <c r="B67" s="104" t="n">
        <v>3.39360222531293</v>
      </c>
      <c r="C67" s="104" t="n">
        <v>1.49318142585879</v>
      </c>
      <c r="D67" s="104" t="n">
        <v>3.50851000298596</v>
      </c>
      <c r="E67" s="104" t="n">
        <v>3.37747359023956</v>
      </c>
      <c r="F67" s="104" t="n">
        <v>6.06469002695418</v>
      </c>
      <c r="G67" s="104" t="n">
        <v>2.66865348144137</v>
      </c>
      <c r="H67" s="104" t="n">
        <v>5.20698110486082</v>
      </c>
      <c r="I67" s="104" t="n">
        <v>-2.12838220310199</v>
      </c>
      <c r="J67" s="104" t="n">
        <v>3.4849545136459</v>
      </c>
      <c r="K67" s="104" t="n">
        <v>4.56045604560458</v>
      </c>
      <c r="L67" s="41"/>
    </row>
    <row r="68" customFormat="false" ht="18" hidden="false" customHeight="true" outlineLevel="0" collapsed="false">
      <c r="A68" s="102" t="n">
        <v>1980</v>
      </c>
      <c r="B68" s="104" t="n">
        <v>6.88727468388484</v>
      </c>
      <c r="C68" s="104" t="n">
        <v>3.60574878816225</v>
      </c>
      <c r="D68" s="104" t="n">
        <v>8.58214337227751</v>
      </c>
      <c r="E68" s="104" t="n">
        <v>8.05987334484743</v>
      </c>
      <c r="F68" s="104" t="n">
        <v>9.32337992376111</v>
      </c>
      <c r="G68" s="104" t="n">
        <v>7.21731099089588</v>
      </c>
      <c r="H68" s="104" t="n">
        <v>11.1187277214149</v>
      </c>
      <c r="I68" s="104" t="n">
        <v>2.30190861769808</v>
      </c>
      <c r="J68" s="104" t="n">
        <v>5.53151203678659</v>
      </c>
      <c r="K68" s="104" t="n">
        <v>5.43758967001433</v>
      </c>
      <c r="L68" s="41"/>
    </row>
    <row r="69" customFormat="false" ht="12" hidden="false" customHeight="true" outlineLevel="0" collapsed="false">
      <c r="A69" s="102" t="n">
        <v>1981</v>
      </c>
      <c r="B69" s="104" t="n">
        <v>4.17820286936825</v>
      </c>
      <c r="C69" s="104" t="n">
        <v>0.262661085118609</v>
      </c>
      <c r="D69" s="104" t="n">
        <v>5.28692879914985</v>
      </c>
      <c r="E69" s="104" t="n">
        <v>4.56846030900373</v>
      </c>
      <c r="F69" s="104" t="n">
        <v>6.11651895975594</v>
      </c>
      <c r="G69" s="104" t="n">
        <v>4.77479694806793</v>
      </c>
      <c r="H69" s="104" t="n">
        <v>5.57680444170265</v>
      </c>
      <c r="I69" s="104" t="n">
        <v>2.52148349163275</v>
      </c>
      <c r="J69" s="104" t="n">
        <v>4.31885172369601</v>
      </c>
      <c r="K69" s="104" t="n">
        <v>1.86419921077699</v>
      </c>
      <c r="L69" s="41"/>
    </row>
    <row r="70" customFormat="false" ht="12" hidden="false" customHeight="true" outlineLevel="0" collapsed="false">
      <c r="A70" s="102" t="n">
        <v>1982</v>
      </c>
      <c r="B70" s="104" t="n">
        <v>3.50326165740518</v>
      </c>
      <c r="C70" s="104" t="n">
        <v>-11.7396643471142</v>
      </c>
      <c r="D70" s="104" t="n">
        <v>4.78173101185971</v>
      </c>
      <c r="E70" s="104" t="n">
        <v>4.53445420965481</v>
      </c>
      <c r="F70" s="104" t="n">
        <v>6.87294633077764</v>
      </c>
      <c r="G70" s="104" t="n">
        <v>6.51867512332629</v>
      </c>
      <c r="H70" s="104" t="n">
        <v>7.50262942620077</v>
      </c>
      <c r="I70" s="104" t="n">
        <v>3.87118120657331</v>
      </c>
      <c r="J70" s="104" t="n">
        <v>3.14496314496313</v>
      </c>
      <c r="K70" s="104" t="n">
        <v>3.32620892332353</v>
      </c>
      <c r="L70" s="41"/>
    </row>
    <row r="71" s="41" customFormat="true" ht="12" hidden="false" customHeight="true" outlineLevel="0" collapsed="false">
      <c r="A71" s="102" t="n">
        <v>1983</v>
      </c>
      <c r="B71" s="104" t="n">
        <v>0.618580765639564</v>
      </c>
      <c r="C71" s="104" t="n">
        <v>5.15722103700955</v>
      </c>
      <c r="D71" s="104" t="n">
        <v>0.337146297411195</v>
      </c>
      <c r="E71" s="104" t="n">
        <v>0.499573534787402</v>
      </c>
      <c r="F71" s="104" t="n">
        <v>-1.34511913912375</v>
      </c>
      <c r="G71" s="104" t="n">
        <v>0.650567868563229</v>
      </c>
      <c r="H71" s="104" t="n">
        <v>-0.576149581476244</v>
      </c>
      <c r="I71" s="104" t="n">
        <v>0.92376300700785</v>
      </c>
      <c r="J71" s="104" t="n">
        <v>1.0719390185803</v>
      </c>
      <c r="K71" s="104" t="n">
        <v>2.14608920491276</v>
      </c>
    </row>
    <row r="72" s="41" customFormat="true" ht="12" hidden="false" customHeight="true" outlineLevel="0" collapsed="false">
      <c r="A72" s="102" t="n">
        <v>1984</v>
      </c>
      <c r="B72" s="104" t="n">
        <v>0.951165758032715</v>
      </c>
      <c r="C72" s="104" t="n">
        <v>-5.38061215489107</v>
      </c>
      <c r="D72" s="104" t="n">
        <v>0.804032161286457</v>
      </c>
      <c r="E72" s="104" t="n">
        <v>0.812318137730344</v>
      </c>
      <c r="F72" s="104" t="n">
        <v>2.66199194909751</v>
      </c>
      <c r="G72" s="104" t="n">
        <v>0.536809815950917</v>
      </c>
      <c r="H72" s="104" t="n">
        <v>1.279247758583</v>
      </c>
      <c r="I72" s="104" t="n">
        <v>-1.46238821672804</v>
      </c>
      <c r="J72" s="104" t="n">
        <v>2.34503888757953</v>
      </c>
      <c r="K72" s="104" t="n">
        <v>0.961903556511828</v>
      </c>
    </row>
    <row r="73" s="41" customFormat="true" ht="18" hidden="false" customHeight="true" outlineLevel="0" collapsed="false">
      <c r="A73" s="102" t="n">
        <v>1985</v>
      </c>
      <c r="B73" s="104" t="n">
        <v>1.45926691945306</v>
      </c>
      <c r="C73" s="104" t="n">
        <v>5.75184114850377</v>
      </c>
      <c r="D73" s="104" t="n">
        <v>1.10714285714286</v>
      </c>
      <c r="E73" s="104" t="n">
        <v>0.950090198436556</v>
      </c>
      <c r="F73" s="104" t="n">
        <v>-1.29015937262838</v>
      </c>
      <c r="G73" s="104" t="n">
        <v>1.10057753078348</v>
      </c>
      <c r="H73" s="104" t="n">
        <v>1.75968908560942</v>
      </c>
      <c r="I73" s="104" t="n">
        <v>-0.91821481956012</v>
      </c>
      <c r="J73" s="104" t="n">
        <v>1.24352331606219</v>
      </c>
      <c r="K73" s="104" t="n">
        <v>2.84568133383478</v>
      </c>
    </row>
    <row r="74" s="41" customFormat="true" ht="12" hidden="false" customHeight="true" outlineLevel="0" collapsed="false">
      <c r="A74" s="102" t="n">
        <v>1986</v>
      </c>
      <c r="B74" s="104" t="n">
        <v>2.83125707814268</v>
      </c>
      <c r="C74" s="104" t="n">
        <v>-7.81911142454162</v>
      </c>
      <c r="D74" s="104" t="n">
        <v>4.83927940657011</v>
      </c>
      <c r="E74" s="104" t="n">
        <v>5.34905885156066</v>
      </c>
      <c r="F74" s="104" t="n">
        <v>3.45976422347513</v>
      </c>
      <c r="G74" s="104" t="n">
        <v>2.45742616943308</v>
      </c>
      <c r="H74" s="104" t="n">
        <v>-0.0530447697857142</v>
      </c>
      <c r="I74" s="104" t="n">
        <v>5.46336206896552</v>
      </c>
      <c r="J74" s="104" t="n">
        <v>1.13726828158762</v>
      </c>
      <c r="K74" s="104" t="n">
        <v>3.77864456362748</v>
      </c>
    </row>
    <row r="75" s="41" customFormat="true" ht="12" hidden="false" customHeight="true" outlineLevel="0" collapsed="false">
      <c r="A75" s="102" t="n">
        <v>1987</v>
      </c>
      <c r="B75" s="104" t="n">
        <v>2.83039647577093</v>
      </c>
      <c r="C75" s="104" t="n">
        <v>5.69953141436359</v>
      </c>
      <c r="D75" s="104" t="n">
        <v>4.85175202156334</v>
      </c>
      <c r="E75" s="104" t="n">
        <v>5.97082438086621</v>
      </c>
      <c r="F75" s="104" t="n">
        <v>3.18305672529107</v>
      </c>
      <c r="G75" s="104" t="n">
        <v>2.04081632653062</v>
      </c>
      <c r="H75" s="104" t="n">
        <v>2.6005731875597</v>
      </c>
      <c r="I75" s="104" t="n">
        <v>2.45223255338713</v>
      </c>
      <c r="J75" s="104" t="n">
        <v>1.77667828629258</v>
      </c>
      <c r="K75" s="104" t="n">
        <v>3.37091848719757</v>
      </c>
    </row>
    <row r="76" s="41" customFormat="true" ht="12" hidden="false" customHeight="true" outlineLevel="0" collapsed="false">
      <c r="A76" s="102" t="n">
        <v>1988</v>
      </c>
      <c r="B76" s="104" t="n">
        <v>0.2891721109564</v>
      </c>
      <c r="C76" s="104" t="n">
        <v>-7.12928616665158</v>
      </c>
      <c r="D76" s="104" t="n">
        <v>0.074978577549274</v>
      </c>
      <c r="E76" s="104" t="n">
        <v>-0.17073951552662</v>
      </c>
      <c r="F76" s="104" t="n">
        <v>2.64073940703398</v>
      </c>
      <c r="G76" s="104" t="n">
        <v>-0.319587628865975</v>
      </c>
      <c r="H76" s="104" t="n">
        <v>-0.382785019656524</v>
      </c>
      <c r="I76" s="104" t="n">
        <v>-2.02453375885111</v>
      </c>
      <c r="J76" s="104" t="n">
        <v>1.33686885427025</v>
      </c>
      <c r="K76" s="104" t="n">
        <v>1.18168389955686</v>
      </c>
    </row>
    <row r="77" s="41" customFormat="true" ht="12" hidden="false" customHeight="true" outlineLevel="0" collapsed="false">
      <c r="A77" s="102" t="n">
        <v>1989</v>
      </c>
      <c r="B77" s="104" t="n">
        <v>0.576676633917145</v>
      </c>
      <c r="C77" s="104" t="n">
        <v>-5.45543107647346</v>
      </c>
      <c r="D77" s="104" t="n">
        <v>-0.310392807449432</v>
      </c>
      <c r="E77" s="104" t="n">
        <v>-0.374131480491712</v>
      </c>
      <c r="F77" s="104" t="n">
        <v>1.33317740615134</v>
      </c>
      <c r="G77" s="104" t="n">
        <v>0.972179129175714</v>
      </c>
      <c r="H77" s="104" t="n">
        <v>2.24322359538893</v>
      </c>
      <c r="I77" s="104" t="n">
        <v>-0.865228013029309</v>
      </c>
      <c r="J77" s="104" t="n">
        <v>1.6027038813781</v>
      </c>
      <c r="K77" s="104" t="n">
        <v>1.83043234138125</v>
      </c>
    </row>
    <row r="78" s="41" customFormat="true" ht="18" hidden="false" customHeight="true" outlineLevel="0" collapsed="false">
      <c r="A78" s="102" t="n">
        <v>1990</v>
      </c>
      <c r="B78" s="104" t="n">
        <v>2.50583988107877</v>
      </c>
      <c r="C78" s="104" t="n">
        <v>-0.638845955692929</v>
      </c>
      <c r="D78" s="104" t="n">
        <v>3.94030491732875</v>
      </c>
      <c r="E78" s="104" t="n">
        <v>3.8519313304721</v>
      </c>
      <c r="F78" s="104" t="n">
        <v>6.70513560300057</v>
      </c>
      <c r="G78" s="104" t="n">
        <v>0.440438389839201</v>
      </c>
      <c r="H78" s="104" t="n">
        <v>0.335195530726253</v>
      </c>
      <c r="I78" s="104" t="n">
        <v>0.0924119519457776</v>
      </c>
      <c r="J78" s="104" t="n">
        <v>2.76853739671638</v>
      </c>
      <c r="K78" s="104" t="n">
        <v>4.15747684164094</v>
      </c>
    </row>
    <row r="79" s="41" customFormat="true" ht="12" hidden="false" customHeight="true" outlineLevel="0" collapsed="false">
      <c r="A79" s="102" t="n">
        <v>1991</v>
      </c>
      <c r="B79" s="104" t="n">
        <v>3.58400662937642</v>
      </c>
      <c r="C79" s="104" t="n">
        <v>3.70216737529813</v>
      </c>
      <c r="D79" s="104" t="n">
        <v>3.29511414110112</v>
      </c>
      <c r="E79" s="104" t="n">
        <v>3.31645831180907</v>
      </c>
      <c r="F79" s="104" t="n">
        <v>8.15487778498812</v>
      </c>
      <c r="G79" s="104" t="n">
        <v>1.97838058331634</v>
      </c>
      <c r="H79" s="104" t="n">
        <v>1.23506782749546</v>
      </c>
      <c r="I79" s="104" t="n">
        <v>2.58514567090684</v>
      </c>
      <c r="J79" s="104" t="n">
        <v>4.41683199331733</v>
      </c>
      <c r="K79" s="104" t="n">
        <v>5.87612493382741</v>
      </c>
    </row>
    <row r="80" customFormat="false" ht="21.95" hidden="false" customHeight="true" outlineLevel="0" collapsed="false">
      <c r="A80" s="73" t="n">
        <v>1992</v>
      </c>
      <c r="B80" s="104" t="n">
        <v>6.38417444082276</v>
      </c>
      <c r="C80" s="104" t="n">
        <v>-0.969696969696969</v>
      </c>
      <c r="D80" s="104" t="n">
        <v>7.48917748917748</v>
      </c>
      <c r="E80" s="104" t="n">
        <v>7.55300353356891</v>
      </c>
      <c r="F80" s="104" t="n">
        <v>6.71378091872792</v>
      </c>
      <c r="G80" s="104" t="n">
        <v>7.29419205228209</v>
      </c>
      <c r="H80" s="104" t="n">
        <v>6.53944612520363</v>
      </c>
      <c r="I80" s="104" t="n">
        <v>6.98622320045652</v>
      </c>
      <c r="J80" s="104" t="n">
        <v>8.28307197426619</v>
      </c>
      <c r="K80" s="104" t="n">
        <v>4.98378767863576</v>
      </c>
      <c r="L80" s="41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</row>
    <row r="81" customFormat="false" ht="12" hidden="false" customHeight="true" outlineLevel="0" collapsed="false">
      <c r="A81" s="73" t="n">
        <v>1993</v>
      </c>
      <c r="B81" s="104" t="n">
        <v>3.53935552033808</v>
      </c>
      <c r="C81" s="104" t="n">
        <v>4.16156670746635</v>
      </c>
      <c r="D81" s="104" t="n">
        <v>4.25896093435361</v>
      </c>
      <c r="E81" s="104" t="n">
        <v>4.89733059548254</v>
      </c>
      <c r="F81" s="104" t="n">
        <v>9.55359332842775</v>
      </c>
      <c r="G81" s="104" t="n">
        <v>5.3738088220847</v>
      </c>
      <c r="H81" s="104" t="n">
        <v>8.72651813018786</v>
      </c>
      <c r="I81" s="104" t="n">
        <v>0.198110332215776</v>
      </c>
      <c r="J81" s="104" t="n">
        <v>3.44101992820892</v>
      </c>
      <c r="K81" s="104" t="n">
        <v>4.34683138869822</v>
      </c>
      <c r="L81" s="41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</row>
    <row r="82" customFormat="false" ht="12" hidden="false" customHeight="true" outlineLevel="0" collapsed="false">
      <c r="A82" s="73" t="n">
        <v>1994</v>
      </c>
      <c r="B82" s="104" t="n">
        <v>0.163265306122455</v>
      </c>
      <c r="C82" s="104" t="n">
        <v>11.5410441497398</v>
      </c>
      <c r="D82" s="104" t="n">
        <v>-2.4142926122646</v>
      </c>
      <c r="E82" s="104" t="n">
        <v>-2.71116766174023</v>
      </c>
      <c r="F82" s="104" t="n">
        <v>2.7986118885033</v>
      </c>
      <c r="G82" s="104" t="n">
        <v>-0.307663621107594</v>
      </c>
      <c r="H82" s="104" t="n">
        <v>0.55248618784529</v>
      </c>
      <c r="I82" s="104" t="n">
        <v>-3.02661596958174</v>
      </c>
      <c r="J82" s="104" t="n">
        <v>3.58980495393084</v>
      </c>
      <c r="K82" s="104" t="n">
        <v>1.98421398816049</v>
      </c>
      <c r="L82" s="41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</row>
    <row r="83" customFormat="false" ht="18" hidden="false" customHeight="true" outlineLevel="0" collapsed="false">
      <c r="A83" s="73" t="n">
        <v>1995</v>
      </c>
      <c r="B83" s="104" t="n">
        <v>1.88467807660963</v>
      </c>
      <c r="C83" s="104" t="n">
        <v>-6.68974339679434</v>
      </c>
      <c r="D83" s="104" t="n">
        <v>2.75111331024245</v>
      </c>
      <c r="E83" s="104" t="n">
        <v>3.67203219315894</v>
      </c>
      <c r="F83" s="104" t="n">
        <v>6.37046716759231</v>
      </c>
      <c r="G83" s="104" t="n">
        <v>0.935191246609918</v>
      </c>
      <c r="H83" s="104" t="n">
        <v>2.56743256743258</v>
      </c>
      <c r="I83" s="104" t="n">
        <v>-5.26191969887077</v>
      </c>
      <c r="J83" s="104" t="n">
        <v>0.0924107658542397</v>
      </c>
      <c r="K83" s="104" t="n">
        <v>3.46124905944319</v>
      </c>
      <c r="L83" s="41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</row>
    <row r="84" customFormat="false" ht="12" hidden="false" customHeight="true" outlineLevel="0" collapsed="false">
      <c r="A84" s="73" t="n">
        <v>1996</v>
      </c>
      <c r="B84" s="104" t="n">
        <v>-0.00999900009999521</v>
      </c>
      <c r="C84" s="104" t="n">
        <v>-12.2661290322581</v>
      </c>
      <c r="D84" s="104" t="n">
        <v>0.799383607820488</v>
      </c>
      <c r="E84" s="104" t="n">
        <v>1.64968461911694</v>
      </c>
      <c r="F84" s="104" t="n">
        <v>4.91400491400491</v>
      </c>
      <c r="G84" s="104" t="n">
        <v>-0.42620216807191</v>
      </c>
      <c r="H84" s="104" t="n">
        <v>1.57787084834908</v>
      </c>
      <c r="I84" s="104" t="n">
        <v>-3.07093783627184</v>
      </c>
      <c r="J84" s="104" t="n">
        <v>-0.265435660703986</v>
      </c>
      <c r="K84" s="104" t="n">
        <v>0.633766233766238</v>
      </c>
      <c r="L84" s="41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customFormat="false" ht="12" hidden="false" customHeight="true" outlineLevel="0" collapsed="false">
      <c r="A85" s="73" t="n">
        <v>1997</v>
      </c>
      <c r="B85" s="104" t="n">
        <v>-1.11</v>
      </c>
      <c r="C85" s="104" t="n">
        <v>-5.23026013420352</v>
      </c>
      <c r="D85" s="104" t="n">
        <v>-3.40149054079878</v>
      </c>
      <c r="E85" s="104" t="n">
        <v>-3.85680190930788</v>
      </c>
      <c r="F85" s="104" t="n">
        <v>-1.49297423887587</v>
      </c>
      <c r="G85" s="104" t="n">
        <v>-2.3355354982786</v>
      </c>
      <c r="H85" s="104" t="n">
        <v>-0.882155527855019</v>
      </c>
      <c r="I85" s="104" t="n">
        <v>-5.53373185311699</v>
      </c>
      <c r="J85" s="104" t="n">
        <v>1.82828049062718</v>
      </c>
      <c r="K85" s="104" t="n">
        <v>0.991121205864133</v>
      </c>
      <c r="L85" s="41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</row>
    <row r="86" customFormat="false" ht="12" hidden="false" customHeight="true" outlineLevel="0" collapsed="false">
      <c r="A86" s="73" t="n">
        <v>1998</v>
      </c>
      <c r="B86" s="104" t="n">
        <v>0.10112245929821</v>
      </c>
      <c r="C86" s="104" t="n">
        <v>6.53734238603299</v>
      </c>
      <c r="D86" s="104" t="n">
        <v>0.811078140454995</v>
      </c>
      <c r="E86" s="104" t="n">
        <v>1.1418925628041</v>
      </c>
      <c r="F86" s="104" t="n">
        <v>-0.86181277860328</v>
      </c>
      <c r="G86" s="104" t="n">
        <v>-2.37233231707317</v>
      </c>
      <c r="H86" s="104" t="n">
        <v>-2.78610815517075</v>
      </c>
      <c r="I86" s="104" t="n">
        <v>-2.15150967275358</v>
      </c>
      <c r="J86" s="104" t="n">
        <v>3.09090909090909</v>
      </c>
      <c r="K86" s="104" t="n">
        <v>0.337354324269072</v>
      </c>
      <c r="L86" s="41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</row>
    <row r="87" customFormat="false" ht="12" hidden="false" customHeight="true" outlineLevel="0" collapsed="false">
      <c r="A87" s="73" t="n">
        <v>1999</v>
      </c>
      <c r="B87" s="104" t="n">
        <v>0.444489342357841</v>
      </c>
      <c r="C87" s="104" t="n">
        <v>-10.6427530954115</v>
      </c>
      <c r="D87" s="104" t="n">
        <v>-0.382653061224488</v>
      </c>
      <c r="E87" s="104" t="n">
        <v>-0.0981739642646744</v>
      </c>
      <c r="F87" s="104" t="n">
        <v>-1.60871302957634</v>
      </c>
      <c r="G87" s="104" t="n">
        <v>-0.497706645847572</v>
      </c>
      <c r="H87" s="104" t="n">
        <v>1.33346601651907</v>
      </c>
      <c r="I87" s="104" t="n">
        <v>-4.69327420546932</v>
      </c>
      <c r="J87" s="104" t="n">
        <v>4.79497354497353</v>
      </c>
      <c r="K87" s="104" t="n">
        <v>1.47733061640345</v>
      </c>
      <c r="L87" s="41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</row>
    <row r="88" customFormat="false" ht="18" hidden="false" customHeight="true" outlineLevel="0" collapsed="false">
      <c r="A88" s="73" t="n">
        <v>2000</v>
      </c>
      <c r="B88" s="104" t="n">
        <v>0.573267625465149</v>
      </c>
      <c r="C88" s="104" t="n">
        <v>1.88487009679062</v>
      </c>
      <c r="D88" s="104" t="n">
        <v>-1.50694376046488</v>
      </c>
      <c r="E88" s="104" t="n">
        <v>-1.72955974842768</v>
      </c>
      <c r="F88" s="104" t="n">
        <v>1.55377272265665</v>
      </c>
      <c r="G88" s="104" t="n">
        <v>-1.92232247940368</v>
      </c>
      <c r="H88" s="104" t="n">
        <v>-1.79711283511736</v>
      </c>
      <c r="I88" s="104" t="n">
        <v>-3.06320279177974</v>
      </c>
      <c r="J88" s="104" t="n">
        <v>5.18565267697485</v>
      </c>
      <c r="K88" s="104" t="n">
        <v>0.401606425702823</v>
      </c>
      <c r="L88" s="41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</row>
    <row r="89" customFormat="false" ht="12" hidden="false" customHeight="true" outlineLevel="0" collapsed="false">
      <c r="A89" s="73" t="n">
        <v>2001</v>
      </c>
      <c r="B89" s="104" t="n">
        <v>0.760000000000005</v>
      </c>
      <c r="C89" s="104" t="n">
        <v>-4.94</v>
      </c>
      <c r="D89" s="104" t="n">
        <v>0.909999999999982</v>
      </c>
      <c r="E89" s="104" t="n">
        <v>0.530000000000001</v>
      </c>
      <c r="F89" s="104" t="n">
        <v>1.01000000000001</v>
      </c>
      <c r="G89" s="104" t="n">
        <v>-0.670000000000002</v>
      </c>
      <c r="H89" s="104" t="n">
        <v>-0.799999999999997</v>
      </c>
      <c r="I89" s="104" t="n">
        <v>-1.15000000000001</v>
      </c>
      <c r="J89" s="104" t="n">
        <v>1.56</v>
      </c>
      <c r="K89" s="104" t="n">
        <v>1.64999999999999</v>
      </c>
      <c r="L89" s="41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</row>
    <row r="90" customFormat="false" ht="12" hidden="false" customHeight="true" outlineLevel="0" collapsed="false">
      <c r="A90" s="73" t="n">
        <v>2002</v>
      </c>
      <c r="B90" s="104" t="n">
        <v>0.793965859468045</v>
      </c>
      <c r="C90" s="104" t="n">
        <v>0.788975383968023</v>
      </c>
      <c r="D90" s="104" t="n">
        <v>0.604499058567029</v>
      </c>
      <c r="E90" s="104" t="n">
        <v>1.50203919228092</v>
      </c>
      <c r="F90" s="104" t="n">
        <v>-0.851400851400854</v>
      </c>
      <c r="G90" s="104" t="n">
        <v>0.684586731098364</v>
      </c>
      <c r="H90" s="104" t="n">
        <v>2.29838709677419</v>
      </c>
      <c r="I90" s="104" t="n">
        <v>-4.4916540212443</v>
      </c>
      <c r="J90" s="104" t="n">
        <v>1.0929499803072</v>
      </c>
      <c r="K90" s="104" t="n">
        <v>0.964092474176084</v>
      </c>
      <c r="L90" s="41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</row>
    <row r="91" customFormat="false" ht="12" hidden="false" customHeight="true" outlineLevel="0" collapsed="false">
      <c r="A91" s="73" t="n">
        <v>2003</v>
      </c>
      <c r="B91" s="104" t="n">
        <v>0.846790074832612</v>
      </c>
      <c r="C91" s="104" t="n">
        <v>3.19382110426886</v>
      </c>
      <c r="D91" s="104" t="n">
        <v>-0.837273443656414</v>
      </c>
      <c r="E91" s="104" t="n">
        <v>-1.23480987847904</v>
      </c>
      <c r="F91" s="104" t="n">
        <v>2.06689965052421</v>
      </c>
      <c r="G91" s="104" t="n">
        <v>0.509949005099486</v>
      </c>
      <c r="H91" s="104" t="n">
        <v>-0.0197083169097567</v>
      </c>
      <c r="I91" s="104" t="n">
        <v>1.63118313737951</v>
      </c>
      <c r="J91" s="104" t="n">
        <v>2.29862666796532</v>
      </c>
      <c r="K91" s="104" t="n">
        <v>1.73438565721524</v>
      </c>
      <c r="L91" s="41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</row>
    <row r="92" customFormat="false" ht="12" hidden="false" customHeight="true" outlineLevel="0" collapsed="false">
      <c r="A92" s="73" t="n">
        <v>2004</v>
      </c>
      <c r="B92" s="104" t="n">
        <v>-0.419839875024422</v>
      </c>
      <c r="C92" s="104" t="n">
        <v>-25.0126428643674</v>
      </c>
      <c r="D92" s="104" t="n">
        <v>-4.00317870269197</v>
      </c>
      <c r="E92" s="104" t="n">
        <v>-3.07600714427466</v>
      </c>
      <c r="F92" s="104" t="n">
        <v>0.909802387008412</v>
      </c>
      <c r="G92" s="104" t="n">
        <v>-2.88499801034619</v>
      </c>
      <c r="H92" s="104" t="n">
        <v>-0.670214863000183</v>
      </c>
      <c r="I92" s="104" t="n">
        <v>-7.12871287128714</v>
      </c>
      <c r="J92" s="104" t="n">
        <v>3.40854993811293</v>
      </c>
      <c r="K92" s="104" t="n">
        <v>1.2834019729911</v>
      </c>
      <c r="L92" s="41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</row>
    <row r="93" customFormat="false" ht="18" hidden="false" customHeight="true" outlineLevel="0" collapsed="false">
      <c r="A93" s="73" t="n">
        <v>2005</v>
      </c>
      <c r="B93" s="104" t="n">
        <v>-0.960878517501712</v>
      </c>
      <c r="C93" s="104" t="n">
        <v>12.1661721068249</v>
      </c>
      <c r="D93" s="104" t="n">
        <v>-2.42135761589405</v>
      </c>
      <c r="E93" s="104" t="n">
        <v>-3.08149058149058</v>
      </c>
      <c r="F93" s="104" t="n">
        <v>0.814348036839547</v>
      </c>
      <c r="G93" s="104" t="n">
        <v>-1.28047531243598</v>
      </c>
      <c r="H93" s="104" t="n">
        <v>-3.18515578487796</v>
      </c>
      <c r="I93" s="104" t="n">
        <v>2.64841207496353</v>
      </c>
      <c r="J93" s="104" t="n">
        <v>0.653715127520485</v>
      </c>
      <c r="K93" s="104" t="n">
        <v>-1.04964539007092</v>
      </c>
      <c r="L93" s="41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</row>
    <row r="94" customFormat="false" ht="12" hidden="false" customHeight="true" outlineLevel="0" collapsed="false">
      <c r="A94" s="73" t="n">
        <v>2006</v>
      </c>
      <c r="B94" s="104" t="n">
        <v>-1.46520146520147</v>
      </c>
      <c r="C94" s="104" t="n">
        <v>2.87397787397788</v>
      </c>
      <c r="D94" s="104" t="n">
        <v>-2.4390243902439</v>
      </c>
      <c r="E94" s="104" t="n">
        <v>-3.50691877046584</v>
      </c>
      <c r="F94" s="104" t="n">
        <v>1.80786614097511</v>
      </c>
      <c r="G94" s="104" t="n">
        <v>-1.32821417453565</v>
      </c>
      <c r="H94" s="104" t="n">
        <v>-0.225479143179257</v>
      </c>
      <c r="I94" s="104" t="n">
        <v>-3.36722422652235</v>
      </c>
      <c r="J94" s="104" t="n">
        <v>-1.16172703988291</v>
      </c>
      <c r="K94" s="104" t="n">
        <v>-0.659403669724767</v>
      </c>
      <c r="L94" s="41"/>
    </row>
    <row r="95" customFormat="false" ht="12" hidden="false" customHeight="true" outlineLevel="0" collapsed="false">
      <c r="A95" s="73" t="n">
        <v>2007</v>
      </c>
      <c r="B95" s="104" t="n">
        <v>0.160755551090119</v>
      </c>
      <c r="C95" s="104" t="n">
        <v>4.4301578024547</v>
      </c>
      <c r="D95" s="104" t="n">
        <v>0.217391304347842</v>
      </c>
      <c r="E95" s="104" t="n">
        <v>-0.27367268746579</v>
      </c>
      <c r="F95" s="104" t="n">
        <v>2.64475299896098</v>
      </c>
      <c r="G95" s="104" t="n">
        <v>-0.326006940792936</v>
      </c>
      <c r="H95" s="104" t="n">
        <v>1.00667693888032</v>
      </c>
      <c r="I95" s="104" t="n">
        <v>-0.735377305125013</v>
      </c>
      <c r="J95" s="104" t="n">
        <v>0.694123091161501</v>
      </c>
      <c r="K95" s="104" t="n">
        <v>-0.759980759980763</v>
      </c>
      <c r="L95" s="41"/>
    </row>
    <row r="96" customFormat="false" ht="12" hidden="false" customHeight="true" outlineLevel="0" collapsed="false">
      <c r="A96" s="73" t="n">
        <v>2008</v>
      </c>
      <c r="B96" s="104" t="n">
        <v>2.22690340054169</v>
      </c>
      <c r="C96" s="104" t="n">
        <v>1.09693306469664</v>
      </c>
      <c r="D96" s="104" t="n">
        <v>3.08026030368764</v>
      </c>
      <c r="E96" s="104" t="n">
        <v>2.76619099890232</v>
      </c>
      <c r="F96" s="104" t="n">
        <v>-2.78825802889482</v>
      </c>
      <c r="G96" s="104" t="n">
        <v>2.0784975733277</v>
      </c>
      <c r="H96" s="104" t="n">
        <v>2.16617512458048</v>
      </c>
      <c r="I96" s="104" t="n">
        <v>1.52723957146115</v>
      </c>
      <c r="J96" s="104" t="n">
        <v>3.14338235294119</v>
      </c>
      <c r="K96" s="104" t="n">
        <v>1.46374563784413</v>
      </c>
      <c r="L96" s="41"/>
    </row>
    <row r="97" customFormat="false" ht="12" hidden="true" customHeight="true" outlineLevel="0" collapsed="false">
      <c r="A97" s="75"/>
      <c r="B97" s="201"/>
      <c r="C97" s="104"/>
      <c r="D97" s="201"/>
      <c r="E97" s="201"/>
      <c r="F97" s="201"/>
      <c r="G97" s="104"/>
      <c r="H97" s="201"/>
      <c r="I97" s="104"/>
      <c r="J97" s="201"/>
      <c r="K97" s="201"/>
      <c r="L97" s="41"/>
    </row>
    <row r="98" customFormat="false" ht="15" hidden="false" customHeight="true" outlineLevel="0" collapsed="false">
      <c r="B98" s="105" t="s">
        <v>210</v>
      </c>
      <c r="C98" s="217"/>
      <c r="D98" s="217"/>
      <c r="E98" s="217"/>
      <c r="F98" s="217"/>
      <c r="G98" s="107"/>
      <c r="H98" s="217"/>
      <c r="I98" s="217"/>
      <c r="J98" s="217"/>
      <c r="K98" s="107"/>
      <c r="L98" s="41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</row>
    <row r="99" customFormat="false" ht="12" hidden="false" customHeight="true" outlineLevel="0" collapsed="false">
      <c r="A99" s="108" t="s">
        <v>211</v>
      </c>
      <c r="B99" s="104" t="n">
        <v>5.52914483766675</v>
      </c>
      <c r="C99" s="104" t="n">
        <v>0.861047821454193</v>
      </c>
      <c r="D99" s="104" t="n">
        <v>5.7919476600828</v>
      </c>
      <c r="E99" s="104" t="n">
        <v>5.60719754152723</v>
      </c>
      <c r="F99" s="104" t="n">
        <v>6.70474521996805</v>
      </c>
      <c r="G99" s="104" t="n">
        <v>5.85973076456175</v>
      </c>
      <c r="H99" s="104" t="n">
        <v>6.30404234118596</v>
      </c>
      <c r="I99" s="104" t="n">
        <v>5.09806471436323</v>
      </c>
      <c r="J99" s="104" t="n">
        <v>6.10064330131934</v>
      </c>
      <c r="K99" s="104" t="n">
        <v>6.47555803301647</v>
      </c>
      <c r="L99" s="41"/>
    </row>
    <row r="100" customFormat="false" ht="12" hidden="false" customHeight="true" outlineLevel="0" collapsed="false">
      <c r="A100" s="108" t="s">
        <v>213</v>
      </c>
      <c r="B100" s="104" t="n">
        <v>2.11214602413057</v>
      </c>
      <c r="C100" s="104" t="n">
        <v>-1.77904337925227</v>
      </c>
      <c r="D100" s="104" t="n">
        <v>2.61502245298715</v>
      </c>
      <c r="E100" s="104" t="n">
        <v>2.63984227750298</v>
      </c>
      <c r="F100" s="104" t="n">
        <v>3.45404487382001</v>
      </c>
      <c r="G100" s="104" t="n">
        <v>1.90441883907029</v>
      </c>
      <c r="H100" s="104" t="n">
        <v>1.92839367639932</v>
      </c>
      <c r="I100" s="104" t="n">
        <v>1.12303954266744</v>
      </c>
      <c r="J100" s="104" t="n">
        <v>2.28086667860379</v>
      </c>
      <c r="K100" s="104" t="n">
        <v>2.83976330879317</v>
      </c>
      <c r="L100" s="41"/>
    </row>
    <row r="101" customFormat="false" ht="12" hidden="false" customHeight="true" outlineLevel="0" collapsed="false">
      <c r="A101" s="108" t="s">
        <v>214</v>
      </c>
      <c r="B101" s="104" t="n">
        <v>1.25219732341965</v>
      </c>
      <c r="C101" s="104" t="n">
        <v>-1.92877895163525</v>
      </c>
      <c r="D101" s="104" t="n">
        <v>0.884912926630904</v>
      </c>
      <c r="E101" s="104" t="n">
        <v>1.04990902823307</v>
      </c>
      <c r="F101" s="104" t="n">
        <v>2.83037442169444</v>
      </c>
      <c r="G101" s="104" t="n">
        <v>0.460457932728048</v>
      </c>
      <c r="H101" s="104" t="n">
        <v>1.44523026899637</v>
      </c>
      <c r="I101" s="104" t="n">
        <v>-2.13580437938906</v>
      </c>
      <c r="J101" s="104" t="n">
        <v>3.13179228043228</v>
      </c>
      <c r="K101" s="104" t="n">
        <v>2.01449448377696</v>
      </c>
      <c r="L101" s="41"/>
    </row>
    <row r="102" customFormat="false" ht="12" hidden="false" customHeight="true" outlineLevel="0" collapsed="false">
      <c r="A102" s="108" t="s">
        <v>215</v>
      </c>
      <c r="B102" s="131" t="n">
        <v>0.291135337251447</v>
      </c>
      <c r="C102" s="131" t="n">
        <v>-1.93764009855671</v>
      </c>
      <c r="D102" s="131" t="n">
        <v>-0.696466712460804</v>
      </c>
      <c r="E102" s="131" t="n">
        <v>-0.84000493195569</v>
      </c>
      <c r="F102" s="131" t="n">
        <v>0.542136482688235</v>
      </c>
      <c r="G102" s="131" t="n">
        <v>-0.572750901107924</v>
      </c>
      <c r="H102" s="131" t="n">
        <v>-0.002985772814597</v>
      </c>
      <c r="I102" s="131" t="n">
        <v>-1.92930738440413</v>
      </c>
      <c r="J102" s="131" t="n">
        <v>2.14961221469736</v>
      </c>
      <c r="K102" s="131" t="n">
        <v>0.645228922297633</v>
      </c>
      <c r="L102" s="41"/>
    </row>
    <row r="103" customFormat="false" ht="12" hidden="false" customHeight="true" outlineLevel="0" collapsed="false">
      <c r="A103" s="75"/>
      <c r="B103" s="201"/>
      <c r="C103" s="104"/>
      <c r="D103" s="201"/>
      <c r="E103" s="201"/>
      <c r="F103" s="201"/>
      <c r="G103" s="104"/>
      <c r="H103" s="201"/>
      <c r="I103" s="104"/>
      <c r="J103" s="201"/>
      <c r="K103" s="201"/>
      <c r="L103" s="41"/>
    </row>
    <row r="104" customFormat="false" ht="12" hidden="false" customHeight="true" outlineLevel="0" collapsed="false">
      <c r="A104" s="78" t="s">
        <v>456</v>
      </c>
      <c r="B104" s="201"/>
      <c r="C104" s="104"/>
      <c r="D104" s="201"/>
      <c r="E104" s="201"/>
      <c r="F104" s="201"/>
      <c r="G104" s="104"/>
      <c r="H104" s="201"/>
      <c r="I104" s="104"/>
      <c r="J104" s="201"/>
      <c r="K104" s="201"/>
      <c r="L104" s="41"/>
    </row>
    <row r="105" customFormat="false" ht="12" hidden="false" customHeight="true" outlineLevel="0" collapsed="false">
      <c r="A105" s="49" t="s">
        <v>457</v>
      </c>
      <c r="B105" s="201"/>
      <c r="C105" s="104"/>
      <c r="D105" s="201"/>
      <c r="E105" s="201"/>
      <c r="F105" s="201"/>
      <c r="G105" s="104"/>
      <c r="H105" s="201"/>
      <c r="I105" s="104"/>
      <c r="J105" s="201"/>
      <c r="K105" s="201"/>
      <c r="L105" s="41"/>
    </row>
    <row r="106" customFormat="false" ht="12" hidden="false" customHeight="true" outlineLevel="0" collapsed="false">
      <c r="A106" s="75"/>
      <c r="B106" s="201"/>
      <c r="C106" s="104"/>
      <c r="D106" s="201"/>
      <c r="E106" s="201"/>
      <c r="F106" s="201"/>
      <c r="G106" s="104"/>
      <c r="H106" s="201"/>
      <c r="I106" s="104"/>
      <c r="J106" s="201"/>
      <c r="K106" s="201"/>
      <c r="L106" s="41"/>
    </row>
    <row r="107" customFormat="false" ht="12" hidden="false" customHeight="true" outlineLevel="0" collapsed="false">
      <c r="A107" s="84" t="s">
        <v>197</v>
      </c>
      <c r="B107" s="201"/>
      <c r="C107" s="104"/>
      <c r="D107" s="201"/>
      <c r="E107" s="201"/>
      <c r="F107" s="201"/>
      <c r="G107" s="104"/>
      <c r="H107" s="201"/>
      <c r="I107" s="104"/>
      <c r="J107" s="201"/>
      <c r="K107" s="201"/>
      <c r="L107" s="41"/>
    </row>
    <row r="108" customFormat="false" ht="12" hidden="true" customHeight="true" outlineLevel="0" collapsed="false">
      <c r="A108" s="75"/>
      <c r="B108" s="201"/>
      <c r="C108" s="104"/>
      <c r="D108" s="201"/>
      <c r="E108" s="201"/>
      <c r="F108" s="201"/>
      <c r="G108" s="104"/>
      <c r="H108" s="201"/>
      <c r="I108" s="104"/>
      <c r="J108" s="201"/>
      <c r="K108" s="201"/>
      <c r="L108" s="41"/>
    </row>
    <row r="109" customFormat="false" ht="21.95" hidden="false" customHeight="true" outlineLevel="0" collapsed="false">
      <c r="A109" s="94"/>
      <c r="B109" s="95" t="s">
        <v>228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1"/>
    </row>
    <row r="110" customFormat="false" ht="12" hidden="false" customHeight="true" outlineLevel="0" collapsed="false">
      <c r="A110" s="102" t="n">
        <v>1970</v>
      </c>
      <c r="B110" s="96" t="n">
        <v>46.39</v>
      </c>
      <c r="C110" s="96" t="n">
        <v>111.82</v>
      </c>
      <c r="D110" s="96" t="n">
        <v>42.87</v>
      </c>
      <c r="E110" s="96" t="n">
        <v>43.51</v>
      </c>
      <c r="F110" s="96" t="n">
        <v>35.97</v>
      </c>
      <c r="G110" s="96" t="n">
        <v>45.98</v>
      </c>
      <c r="H110" s="96" t="n">
        <v>43.98</v>
      </c>
      <c r="I110" s="96" t="n">
        <v>53.79</v>
      </c>
      <c r="J110" s="96" t="n">
        <v>43.16</v>
      </c>
      <c r="K110" s="96" t="n">
        <v>39.24</v>
      </c>
      <c r="L110" s="41"/>
    </row>
    <row r="111" customFormat="false" ht="12" hidden="false" customHeight="true" outlineLevel="0" collapsed="false">
      <c r="A111" s="102" t="n">
        <v>1971</v>
      </c>
      <c r="B111" s="96" t="n">
        <v>50.36</v>
      </c>
      <c r="C111" s="96" t="n">
        <v>111.78</v>
      </c>
      <c r="D111" s="96" t="n">
        <v>46.91</v>
      </c>
      <c r="E111" s="96" t="n">
        <v>47.62</v>
      </c>
      <c r="F111" s="96" t="n">
        <v>38.77</v>
      </c>
      <c r="G111" s="96" t="n">
        <v>50.16</v>
      </c>
      <c r="H111" s="96" t="n">
        <v>46.52</v>
      </c>
      <c r="I111" s="96" t="n">
        <v>62.64</v>
      </c>
      <c r="J111" s="96" t="n">
        <v>47.48</v>
      </c>
      <c r="K111" s="96" t="n">
        <v>44.15</v>
      </c>
      <c r="L111" s="41"/>
    </row>
    <row r="112" customFormat="false" ht="12" hidden="false" customHeight="true" outlineLevel="0" collapsed="false">
      <c r="A112" s="102" t="n">
        <v>1972</v>
      </c>
      <c r="B112" s="96" t="n">
        <v>53.2</v>
      </c>
      <c r="C112" s="96" t="n">
        <v>114.47</v>
      </c>
      <c r="D112" s="96" t="n">
        <v>48.93</v>
      </c>
      <c r="E112" s="96" t="n">
        <v>49.67</v>
      </c>
      <c r="F112" s="96" t="n">
        <v>42.47</v>
      </c>
      <c r="G112" s="96" t="n">
        <v>54.63</v>
      </c>
      <c r="H112" s="96" t="n">
        <v>50.93</v>
      </c>
      <c r="I112" s="96" t="n">
        <v>68.36</v>
      </c>
      <c r="J112" s="96" t="n">
        <v>49.69</v>
      </c>
      <c r="K112" s="96" t="n">
        <v>46.6</v>
      </c>
      <c r="L112" s="41"/>
    </row>
    <row r="113" customFormat="false" ht="12" hidden="false" customHeight="true" outlineLevel="0" collapsed="false">
      <c r="A113" s="102" t="n">
        <v>1973</v>
      </c>
      <c r="B113" s="96" t="n">
        <v>57.45</v>
      </c>
      <c r="C113" s="96" t="n">
        <v>113.55</v>
      </c>
      <c r="D113" s="96" t="n">
        <v>52.03</v>
      </c>
      <c r="E113" s="96" t="n">
        <v>52.98</v>
      </c>
      <c r="F113" s="96" t="n">
        <v>46.25</v>
      </c>
      <c r="G113" s="96" t="n">
        <v>59.55</v>
      </c>
      <c r="H113" s="96" t="n">
        <v>55.7</v>
      </c>
      <c r="I113" s="96" t="n">
        <v>73.6</v>
      </c>
      <c r="J113" s="96" t="n">
        <v>54.27</v>
      </c>
      <c r="K113" s="96" t="n">
        <v>51.63</v>
      </c>
      <c r="L113" s="41"/>
    </row>
    <row r="114" customFormat="false" ht="12" hidden="false" customHeight="true" outlineLevel="0" collapsed="false">
      <c r="A114" s="102" t="n">
        <v>1974</v>
      </c>
      <c r="B114" s="96" t="n">
        <v>62.71</v>
      </c>
      <c r="C114" s="96" t="n">
        <v>116.58</v>
      </c>
      <c r="D114" s="96" t="n">
        <v>56.29</v>
      </c>
      <c r="E114" s="96" t="n">
        <v>57.17</v>
      </c>
      <c r="F114" s="96" t="n">
        <v>51.24</v>
      </c>
      <c r="G114" s="96" t="n">
        <v>64.82</v>
      </c>
      <c r="H114" s="96" t="n">
        <v>61.04</v>
      </c>
      <c r="I114" s="96" t="n">
        <v>79.45</v>
      </c>
      <c r="J114" s="96" t="n">
        <v>60.52</v>
      </c>
      <c r="K114" s="96" t="n">
        <v>56.62</v>
      </c>
      <c r="L114" s="41"/>
    </row>
    <row r="115" customFormat="false" ht="18" hidden="false" customHeight="true" outlineLevel="0" collapsed="false">
      <c r="A115" s="102" t="n">
        <v>1975</v>
      </c>
      <c r="B115" s="96" t="n">
        <v>65.93</v>
      </c>
      <c r="C115" s="96" t="n">
        <v>119.24</v>
      </c>
      <c r="D115" s="96" t="n">
        <v>59.99</v>
      </c>
      <c r="E115" s="96" t="n">
        <v>60.16</v>
      </c>
      <c r="F115" s="96" t="n">
        <v>54</v>
      </c>
      <c r="G115" s="96" t="n">
        <v>69.74</v>
      </c>
      <c r="H115" s="96" t="n">
        <v>64.87</v>
      </c>
      <c r="I115" s="96" t="n">
        <v>87.78</v>
      </c>
      <c r="J115" s="96" t="n">
        <v>64.47</v>
      </c>
      <c r="K115" s="96" t="n">
        <v>59.14</v>
      </c>
      <c r="L115" s="41"/>
    </row>
    <row r="116" customFormat="false" ht="12" hidden="false" customHeight="true" outlineLevel="0" collapsed="false">
      <c r="A116" s="102" t="n">
        <v>1976</v>
      </c>
      <c r="B116" s="96" t="n">
        <v>67.46</v>
      </c>
      <c r="C116" s="96" t="n">
        <v>122.13</v>
      </c>
      <c r="D116" s="96" t="n">
        <v>60.89</v>
      </c>
      <c r="E116" s="96" t="n">
        <v>61.14</v>
      </c>
      <c r="F116" s="96" t="n">
        <v>55.37</v>
      </c>
      <c r="G116" s="96" t="n">
        <v>71.03</v>
      </c>
      <c r="H116" s="96" t="n">
        <v>66.78</v>
      </c>
      <c r="I116" s="96" t="n">
        <v>86.78</v>
      </c>
      <c r="J116" s="96" t="n">
        <v>68.11</v>
      </c>
      <c r="K116" s="96" t="n">
        <v>61.31</v>
      </c>
      <c r="L116" s="41"/>
    </row>
    <row r="117" customFormat="false" ht="12" hidden="false" customHeight="true" outlineLevel="0" collapsed="false">
      <c r="A117" s="102" t="n">
        <v>1977</v>
      </c>
      <c r="B117" s="96" t="n">
        <v>69.64</v>
      </c>
      <c r="C117" s="96" t="n">
        <v>117.25</v>
      </c>
      <c r="D117" s="96" t="n">
        <v>63.9</v>
      </c>
      <c r="E117" s="96" t="n">
        <v>63.92</v>
      </c>
      <c r="F117" s="96" t="n">
        <v>56.59</v>
      </c>
      <c r="G117" s="96" t="n">
        <v>72.44</v>
      </c>
      <c r="H117" s="96" t="n">
        <v>68.1</v>
      </c>
      <c r="I117" s="96" t="n">
        <v>87.75</v>
      </c>
      <c r="J117" s="96" t="n">
        <v>69.75</v>
      </c>
      <c r="K117" s="96" t="n">
        <v>64.25</v>
      </c>
      <c r="L117" s="41"/>
    </row>
    <row r="118" customFormat="false" ht="12" hidden="false" customHeight="true" outlineLevel="0" collapsed="false">
      <c r="A118" s="102" t="n">
        <v>1978</v>
      </c>
      <c r="B118" s="96" t="n">
        <v>71.9</v>
      </c>
      <c r="C118" s="96" t="n">
        <v>115.86</v>
      </c>
      <c r="D118" s="96" t="n">
        <v>66.98</v>
      </c>
      <c r="E118" s="96" t="n">
        <v>67.21</v>
      </c>
      <c r="F118" s="96" t="n">
        <v>59.36</v>
      </c>
      <c r="G118" s="96" t="n">
        <v>73.82</v>
      </c>
      <c r="H118" s="96" t="n">
        <v>69.33</v>
      </c>
      <c r="I118" s="96" t="n">
        <v>88.33</v>
      </c>
      <c r="J118" s="96" t="n">
        <v>71.45</v>
      </c>
      <c r="K118" s="96" t="n">
        <v>66.66</v>
      </c>
      <c r="L118" s="41"/>
    </row>
    <row r="119" customFormat="false" ht="12" hidden="false" customHeight="true" outlineLevel="0" collapsed="false">
      <c r="A119" s="102" t="n">
        <v>1979</v>
      </c>
      <c r="B119" s="96" t="n">
        <v>74.34</v>
      </c>
      <c r="C119" s="96" t="n">
        <v>117.59</v>
      </c>
      <c r="D119" s="96" t="n">
        <v>69.33</v>
      </c>
      <c r="E119" s="96" t="n">
        <v>69.48</v>
      </c>
      <c r="F119" s="96" t="n">
        <v>62.96</v>
      </c>
      <c r="G119" s="96" t="n">
        <v>75.79</v>
      </c>
      <c r="H119" s="96" t="n">
        <v>72.94</v>
      </c>
      <c r="I119" s="96" t="n">
        <v>86.45</v>
      </c>
      <c r="J119" s="96" t="n">
        <v>73.94</v>
      </c>
      <c r="K119" s="96" t="n">
        <v>69.7</v>
      </c>
      <c r="L119" s="41"/>
    </row>
    <row r="120" customFormat="false" ht="18" hidden="false" customHeight="true" outlineLevel="0" collapsed="false">
      <c r="A120" s="102" t="n">
        <v>1980</v>
      </c>
      <c r="B120" s="96" t="n">
        <v>79.46</v>
      </c>
      <c r="C120" s="96" t="n">
        <v>121.83</v>
      </c>
      <c r="D120" s="96" t="n">
        <v>75.28</v>
      </c>
      <c r="E120" s="96" t="n">
        <v>75.08</v>
      </c>
      <c r="F120" s="96" t="n">
        <v>68.83</v>
      </c>
      <c r="G120" s="96" t="n">
        <v>81.26</v>
      </c>
      <c r="H120" s="96" t="n">
        <v>81.05</v>
      </c>
      <c r="I120" s="96" t="n">
        <v>88.44</v>
      </c>
      <c r="J120" s="96" t="n">
        <v>78.03</v>
      </c>
      <c r="K120" s="96" t="n">
        <v>73.49</v>
      </c>
      <c r="L120" s="41"/>
    </row>
    <row r="121" customFormat="false" ht="12" hidden="false" customHeight="true" outlineLevel="0" collapsed="false">
      <c r="A121" s="102" t="n">
        <v>1981</v>
      </c>
      <c r="B121" s="96" t="n">
        <v>82.78</v>
      </c>
      <c r="C121" s="96" t="n">
        <v>122.15</v>
      </c>
      <c r="D121" s="96" t="n">
        <v>79.26</v>
      </c>
      <c r="E121" s="96" t="n">
        <v>78.51</v>
      </c>
      <c r="F121" s="96" t="n">
        <v>73.04</v>
      </c>
      <c r="G121" s="96" t="n">
        <v>85.14</v>
      </c>
      <c r="H121" s="96" t="n">
        <v>85.57</v>
      </c>
      <c r="I121" s="96" t="n">
        <v>90.67</v>
      </c>
      <c r="J121" s="96" t="n">
        <v>81.4</v>
      </c>
      <c r="K121" s="96" t="n">
        <v>74.86</v>
      </c>
      <c r="L121" s="41"/>
    </row>
    <row r="122" customFormat="false" ht="12" hidden="false" customHeight="true" outlineLevel="0" collapsed="false">
      <c r="A122" s="102" t="n">
        <v>1982</v>
      </c>
      <c r="B122" s="96" t="n">
        <v>85.68</v>
      </c>
      <c r="C122" s="96" t="n">
        <v>107.81</v>
      </c>
      <c r="D122" s="96" t="n">
        <v>83.05</v>
      </c>
      <c r="E122" s="96" t="n">
        <v>82.07</v>
      </c>
      <c r="F122" s="96" t="n">
        <v>78.06</v>
      </c>
      <c r="G122" s="96" t="n">
        <v>90.69</v>
      </c>
      <c r="H122" s="96" t="n">
        <v>91.99</v>
      </c>
      <c r="I122" s="96" t="n">
        <v>94.18</v>
      </c>
      <c r="J122" s="96" t="n">
        <v>83.96</v>
      </c>
      <c r="K122" s="96" t="n">
        <v>77.35</v>
      </c>
      <c r="L122" s="41"/>
    </row>
    <row r="123" customFormat="false" ht="12" hidden="false" customHeight="true" outlineLevel="0" collapsed="false">
      <c r="A123" s="102" t="n">
        <v>1983</v>
      </c>
      <c r="B123" s="96" t="n">
        <v>86.21</v>
      </c>
      <c r="C123" s="96" t="n">
        <v>113.37</v>
      </c>
      <c r="D123" s="96" t="n">
        <v>83.33</v>
      </c>
      <c r="E123" s="96" t="n">
        <v>82.48</v>
      </c>
      <c r="F123" s="96" t="n">
        <v>77.01</v>
      </c>
      <c r="G123" s="96" t="n">
        <v>91.28</v>
      </c>
      <c r="H123" s="96" t="n">
        <v>91.46</v>
      </c>
      <c r="I123" s="96" t="n">
        <v>95.05</v>
      </c>
      <c r="J123" s="96" t="n">
        <v>84.86</v>
      </c>
      <c r="K123" s="96" t="n">
        <v>79.01</v>
      </c>
      <c r="L123" s="41"/>
    </row>
    <row r="124" customFormat="false" ht="12" hidden="false" customHeight="true" outlineLevel="0" collapsed="false">
      <c r="A124" s="102" t="n">
        <v>1984</v>
      </c>
      <c r="B124" s="96" t="n">
        <v>87.03</v>
      </c>
      <c r="C124" s="96" t="n">
        <v>107.27</v>
      </c>
      <c r="D124" s="96" t="n">
        <v>84</v>
      </c>
      <c r="E124" s="96" t="n">
        <v>83.15</v>
      </c>
      <c r="F124" s="96" t="n">
        <v>79.06</v>
      </c>
      <c r="G124" s="96" t="n">
        <v>91.77</v>
      </c>
      <c r="H124" s="96" t="n">
        <v>92.63</v>
      </c>
      <c r="I124" s="96" t="n">
        <v>93.66</v>
      </c>
      <c r="J124" s="96" t="n">
        <v>86.85</v>
      </c>
      <c r="K124" s="96" t="n">
        <v>79.77</v>
      </c>
      <c r="L124" s="41"/>
    </row>
    <row r="125" customFormat="false" ht="18" hidden="false" customHeight="true" outlineLevel="0" collapsed="false">
      <c r="A125" s="102" t="n">
        <v>1985</v>
      </c>
      <c r="B125" s="96" t="n">
        <v>88.3</v>
      </c>
      <c r="C125" s="96" t="n">
        <v>113.44</v>
      </c>
      <c r="D125" s="96" t="n">
        <v>84.93</v>
      </c>
      <c r="E125" s="96" t="n">
        <v>83.94</v>
      </c>
      <c r="F125" s="96" t="n">
        <v>78.04</v>
      </c>
      <c r="G125" s="96" t="n">
        <v>92.78</v>
      </c>
      <c r="H125" s="96" t="n">
        <v>94.26</v>
      </c>
      <c r="I125" s="96" t="n">
        <v>92.8</v>
      </c>
      <c r="J125" s="96" t="n">
        <v>87.93</v>
      </c>
      <c r="K125" s="96" t="n">
        <v>82.04</v>
      </c>
      <c r="L125" s="41"/>
    </row>
    <row r="126" customFormat="false" ht="12" hidden="false" customHeight="true" outlineLevel="0" collapsed="false">
      <c r="A126" s="102" t="n">
        <v>1986</v>
      </c>
      <c r="B126" s="96" t="n">
        <v>90.8</v>
      </c>
      <c r="C126" s="96" t="n">
        <v>104.57</v>
      </c>
      <c r="D126" s="96" t="n">
        <v>89.04</v>
      </c>
      <c r="E126" s="96" t="n">
        <v>88.43</v>
      </c>
      <c r="F126" s="96" t="n">
        <v>80.74</v>
      </c>
      <c r="G126" s="96" t="n">
        <v>95.06</v>
      </c>
      <c r="H126" s="96" t="n">
        <v>94.21</v>
      </c>
      <c r="I126" s="96" t="n">
        <v>97.87</v>
      </c>
      <c r="J126" s="96" t="n">
        <v>88.93</v>
      </c>
      <c r="K126" s="96" t="n">
        <v>85.14</v>
      </c>
      <c r="L126" s="41"/>
    </row>
    <row r="127" customFormat="false" ht="12" hidden="false" customHeight="true" outlineLevel="0" collapsed="false">
      <c r="A127" s="102" t="n">
        <v>1987</v>
      </c>
      <c r="B127" s="96" t="n">
        <v>93.37</v>
      </c>
      <c r="C127" s="96" t="n">
        <v>110.53</v>
      </c>
      <c r="D127" s="96" t="n">
        <v>93.36</v>
      </c>
      <c r="E127" s="96" t="n">
        <v>93.71</v>
      </c>
      <c r="F127" s="96" t="n">
        <v>83.31</v>
      </c>
      <c r="G127" s="96" t="n">
        <v>97</v>
      </c>
      <c r="H127" s="96" t="n">
        <v>96.66</v>
      </c>
      <c r="I127" s="96" t="n">
        <v>100.27</v>
      </c>
      <c r="J127" s="96" t="n">
        <v>90.51</v>
      </c>
      <c r="K127" s="96" t="n">
        <v>88.01</v>
      </c>
      <c r="L127" s="41"/>
    </row>
    <row r="128" customFormat="false" ht="12" hidden="false" customHeight="true" outlineLevel="0" collapsed="false">
      <c r="A128" s="102" t="n">
        <v>1988</v>
      </c>
      <c r="B128" s="96" t="n">
        <v>93.64</v>
      </c>
      <c r="C128" s="96" t="n">
        <v>102.65</v>
      </c>
      <c r="D128" s="96" t="n">
        <v>93.43</v>
      </c>
      <c r="E128" s="96" t="n">
        <v>93.55</v>
      </c>
      <c r="F128" s="96" t="n">
        <v>85.51</v>
      </c>
      <c r="G128" s="96" t="n">
        <v>96.69</v>
      </c>
      <c r="H128" s="96" t="n">
        <v>96.29</v>
      </c>
      <c r="I128" s="96" t="n">
        <v>98.24</v>
      </c>
      <c r="J128" s="96" t="n">
        <v>91.72</v>
      </c>
      <c r="K128" s="96" t="n">
        <v>89.05</v>
      </c>
      <c r="L128" s="41"/>
    </row>
    <row r="129" customFormat="false" ht="12" hidden="false" customHeight="true" outlineLevel="0" collapsed="false">
      <c r="A129" s="102" t="n">
        <v>1989</v>
      </c>
      <c r="B129" s="96" t="n">
        <v>94.18</v>
      </c>
      <c r="C129" s="96" t="n">
        <v>97.05</v>
      </c>
      <c r="D129" s="96" t="n">
        <v>93.14</v>
      </c>
      <c r="E129" s="96" t="n">
        <v>93.2</v>
      </c>
      <c r="F129" s="96" t="n">
        <v>86.65</v>
      </c>
      <c r="G129" s="96" t="n">
        <v>97.63</v>
      </c>
      <c r="H129" s="96" t="n">
        <v>98.45</v>
      </c>
      <c r="I129" s="96" t="n">
        <v>97.39</v>
      </c>
      <c r="J129" s="96" t="n">
        <v>93.19</v>
      </c>
      <c r="K129" s="96" t="n">
        <v>90.68</v>
      </c>
      <c r="L129" s="41"/>
    </row>
    <row r="130" s="41" customFormat="true" ht="18" hidden="false" customHeight="true" outlineLevel="0" collapsed="false">
      <c r="A130" s="102" t="n">
        <v>1990</v>
      </c>
      <c r="B130" s="96" t="n">
        <v>96.54</v>
      </c>
      <c r="C130" s="96" t="n">
        <v>96.43</v>
      </c>
      <c r="D130" s="96" t="n">
        <v>96.81</v>
      </c>
      <c r="E130" s="96" t="n">
        <v>96.79</v>
      </c>
      <c r="F130" s="96" t="n">
        <v>92.46</v>
      </c>
      <c r="G130" s="96" t="n">
        <v>98.06</v>
      </c>
      <c r="H130" s="96" t="n">
        <v>98.78</v>
      </c>
      <c r="I130" s="96" t="n">
        <v>97.48</v>
      </c>
      <c r="J130" s="96" t="n">
        <v>95.77</v>
      </c>
      <c r="K130" s="96" t="n">
        <v>94.45</v>
      </c>
    </row>
    <row r="131" customFormat="false" ht="21.95" hidden="false" customHeight="true" outlineLevel="0" collapsed="false">
      <c r="A131" s="73" t="n">
        <v>1991</v>
      </c>
      <c r="B131" s="96" t="n">
        <v>100</v>
      </c>
      <c r="C131" s="96" t="n">
        <v>100</v>
      </c>
      <c r="D131" s="96" t="n">
        <v>100</v>
      </c>
      <c r="E131" s="96" t="n">
        <v>100</v>
      </c>
      <c r="F131" s="96" t="n">
        <v>100</v>
      </c>
      <c r="G131" s="96" t="n">
        <v>100</v>
      </c>
      <c r="H131" s="96" t="n">
        <v>100</v>
      </c>
      <c r="I131" s="96" t="n">
        <v>100</v>
      </c>
      <c r="J131" s="96" t="n">
        <v>100</v>
      </c>
      <c r="K131" s="96" t="n">
        <v>100</v>
      </c>
      <c r="L131" s="41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</row>
    <row r="132" customFormat="false" ht="12" hidden="false" customHeight="true" outlineLevel="0" collapsed="false">
      <c r="A132" s="73" t="n">
        <v>1992</v>
      </c>
      <c r="B132" s="96" t="n">
        <v>106.384174440823</v>
      </c>
      <c r="C132" s="96" t="n">
        <v>99.030303030303</v>
      </c>
      <c r="D132" s="96" t="n">
        <v>107.489177489177</v>
      </c>
      <c r="E132" s="96" t="n">
        <v>107.553003533569</v>
      </c>
      <c r="F132" s="96" t="n">
        <v>106.713780918728</v>
      </c>
      <c r="G132" s="96" t="n">
        <v>107.294192052282</v>
      </c>
      <c r="H132" s="96" t="n">
        <v>106.539446125204</v>
      </c>
      <c r="I132" s="96" t="n">
        <v>106.986223200457</v>
      </c>
      <c r="J132" s="96" t="n">
        <v>108.283071974266</v>
      </c>
      <c r="K132" s="96" t="n">
        <v>104.983787678636</v>
      </c>
      <c r="L132" s="41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</row>
    <row r="133" customFormat="false" ht="12" hidden="false" customHeight="true" outlineLevel="0" collapsed="false">
      <c r="A133" s="73" t="n">
        <v>1993</v>
      </c>
      <c r="B133" s="96" t="n">
        <v>110.14948859166</v>
      </c>
      <c r="C133" s="96" t="n">
        <v>103.151515151515</v>
      </c>
      <c r="D133" s="96" t="n">
        <v>112.0670995671</v>
      </c>
      <c r="E133" s="96" t="n">
        <v>112.820229681979</v>
      </c>
      <c r="F133" s="96" t="n">
        <v>116.908781573093</v>
      </c>
      <c r="G133" s="96" t="n">
        <v>113.059976810372</v>
      </c>
      <c r="H133" s="96" t="n">
        <v>115.836630207121</v>
      </c>
      <c r="I133" s="96" t="n">
        <v>107.198173962664</v>
      </c>
      <c r="J133" s="96" t="n">
        <v>112.009114059777</v>
      </c>
      <c r="K133" s="96" t="n">
        <v>109.547255914495</v>
      </c>
      <c r="L133" s="41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</row>
    <row r="134" customFormat="false" ht="12" hidden="false" customHeight="true" outlineLevel="0" collapsed="false">
      <c r="A134" s="73" t="n">
        <v>1994</v>
      </c>
      <c r="B134" s="96" t="n">
        <v>110.329324491402</v>
      </c>
      <c r="C134" s="96" t="n">
        <v>115.056277056277</v>
      </c>
      <c r="D134" s="96" t="n">
        <v>109.361471861472</v>
      </c>
      <c r="E134" s="96" t="n">
        <v>109.76148409894</v>
      </c>
      <c r="F134" s="96" t="n">
        <v>120.180604632901</v>
      </c>
      <c r="G134" s="96" t="n">
        <v>112.712132391694</v>
      </c>
      <c r="H134" s="96" t="n">
        <v>116.476611589481</v>
      </c>
      <c r="I134" s="96" t="n">
        <v>103.95369691041</v>
      </c>
      <c r="J134" s="96" t="n">
        <v>116.030022785149</v>
      </c>
      <c r="K134" s="96" t="n">
        <v>111.720907889996</v>
      </c>
      <c r="L134" s="41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</row>
    <row r="135" customFormat="false" ht="18" hidden="false" customHeight="true" outlineLevel="0" collapsed="false">
      <c r="A135" s="73" t="n">
        <v>1995</v>
      </c>
      <c r="B135" s="96" t="n">
        <v>112.408677082163</v>
      </c>
      <c r="C135" s="96" t="n">
        <v>107.359307359307</v>
      </c>
      <c r="D135" s="96" t="n">
        <v>112.37012987013</v>
      </c>
      <c r="E135" s="96" t="n">
        <v>113.791961130742</v>
      </c>
      <c r="F135" s="96" t="n">
        <v>127.836670592854</v>
      </c>
      <c r="G135" s="96" t="n">
        <v>113.766206387688</v>
      </c>
      <c r="H135" s="96" t="n">
        <v>119.467070048871</v>
      </c>
      <c r="I135" s="96" t="n">
        <v>98.4837368549768</v>
      </c>
      <c r="J135" s="96" t="n">
        <v>116.137247017826</v>
      </c>
      <c r="K135" s="96" t="n">
        <v>115.58784676354</v>
      </c>
      <c r="L135" s="41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</row>
    <row r="136" customFormat="false" ht="12" hidden="false" customHeight="true" outlineLevel="0" collapsed="false">
      <c r="A136" s="73" t="n">
        <v>1996</v>
      </c>
      <c r="B136" s="96" t="n">
        <v>112.397437338429</v>
      </c>
      <c r="C136" s="96" t="n">
        <v>94.1904761904762</v>
      </c>
      <c r="D136" s="96" t="n">
        <v>113.268398268398</v>
      </c>
      <c r="E136" s="96" t="n">
        <v>115.669169611307</v>
      </c>
      <c r="F136" s="96" t="n">
        <v>134.118570867687</v>
      </c>
      <c r="G136" s="96" t="n">
        <v>113.281332349531</v>
      </c>
      <c r="H136" s="96" t="n">
        <v>121.352106120549</v>
      </c>
      <c r="I136" s="96" t="n">
        <v>95.4593625173229</v>
      </c>
      <c r="J136" s="96" t="n">
        <v>115.828977348881</v>
      </c>
      <c r="K136" s="96" t="n">
        <v>116.320403506665</v>
      </c>
      <c r="L136" s="41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</row>
    <row r="137" customFormat="false" ht="12" hidden="false" customHeight="true" outlineLevel="0" collapsed="false">
      <c r="A137" s="73" t="n">
        <v>1997</v>
      </c>
      <c r="B137" s="96" t="n">
        <v>111.149825783972</v>
      </c>
      <c r="C137" s="96" t="n">
        <v>89.2640692640693</v>
      </c>
      <c r="D137" s="96" t="n">
        <v>109.415584415584</v>
      </c>
      <c r="E137" s="96" t="n">
        <v>111.208038869258</v>
      </c>
      <c r="F137" s="96" t="n">
        <v>132.116215155084</v>
      </c>
      <c r="G137" s="96" t="n">
        <v>110.635606619585</v>
      </c>
      <c r="H137" s="96" t="n">
        <v>120.281591808238</v>
      </c>
      <c r="I137" s="96" t="n">
        <v>90.1768973669194</v>
      </c>
      <c r="J137" s="96" t="n">
        <v>117.946655944243</v>
      </c>
      <c r="K137" s="96" t="n">
        <v>117.473279692566</v>
      </c>
      <c r="L137" s="41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</row>
    <row r="138" customFormat="false" ht="12" hidden="false" customHeight="true" outlineLevel="0" collapsed="false">
      <c r="A138" s="73" t="n">
        <v>1998</v>
      </c>
      <c r="B138" s="96" t="n">
        <v>111.262223221311</v>
      </c>
      <c r="C138" s="96" t="n">
        <v>95.0995670995671</v>
      </c>
      <c r="D138" s="96" t="n">
        <v>110.30303030303</v>
      </c>
      <c r="E138" s="96" t="n">
        <v>112.477915194346</v>
      </c>
      <c r="F138" s="96" t="n">
        <v>130.977620730271</v>
      </c>
      <c r="G138" s="96" t="n">
        <v>108.010962369558</v>
      </c>
      <c r="H138" s="96" t="n">
        <v>116.9304165697</v>
      </c>
      <c r="I138" s="96" t="n">
        <v>88.2367326974811</v>
      </c>
      <c r="J138" s="96" t="n">
        <v>121.592279855247</v>
      </c>
      <c r="K138" s="96" t="n">
        <v>117.86958088147</v>
      </c>
      <c r="L138" s="41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</row>
    <row r="139" customFormat="false" ht="12" hidden="false" customHeight="true" outlineLevel="0" collapsed="false">
      <c r="A139" s="73" t="n">
        <v>1999</v>
      </c>
      <c r="B139" s="96" t="n">
        <v>111.7567719456</v>
      </c>
      <c r="C139" s="96" t="n">
        <v>84.978354978355</v>
      </c>
      <c r="D139" s="96" t="n">
        <v>109.880952380952</v>
      </c>
      <c r="E139" s="96" t="n">
        <v>112.367491166078</v>
      </c>
      <c r="F139" s="96" t="n">
        <v>128.870566679754</v>
      </c>
      <c r="G139" s="96" t="n">
        <v>107.473384631601</v>
      </c>
      <c r="H139" s="96" t="n">
        <v>118.489643937631</v>
      </c>
      <c r="I139" s="96" t="n">
        <v>84.0955408820413</v>
      </c>
      <c r="J139" s="96" t="n">
        <v>127.422597507037</v>
      </c>
      <c r="K139" s="96" t="n">
        <v>119.610904287258</v>
      </c>
      <c r="L139" s="41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</row>
    <row r="140" customFormat="false" ht="18" hidden="false" customHeight="true" outlineLevel="0" collapsed="false">
      <c r="A140" s="73" t="n">
        <v>2000</v>
      </c>
      <c r="B140" s="96" t="n">
        <v>112.397437338429</v>
      </c>
      <c r="C140" s="96" t="n">
        <v>86.5800865800866</v>
      </c>
      <c r="D140" s="96" t="n">
        <v>108.225108225108</v>
      </c>
      <c r="E140" s="96" t="n">
        <v>110.424028268551</v>
      </c>
      <c r="F140" s="96" t="n">
        <v>130.872922392357</v>
      </c>
      <c r="G140" s="96" t="n">
        <v>105.407399599452</v>
      </c>
      <c r="H140" s="96" t="n">
        <v>116.360251338143</v>
      </c>
      <c r="I140" s="96" t="n">
        <v>81.5195239259803</v>
      </c>
      <c r="J140" s="96" t="n">
        <v>134.030290845731</v>
      </c>
      <c r="K140" s="96" t="n">
        <v>120.091269364717</v>
      </c>
      <c r="L140" s="41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</row>
    <row r="141" customFormat="false" ht="12" hidden="false" customHeight="true" outlineLevel="0" collapsed="false">
      <c r="A141" s="73" t="n">
        <v>2001</v>
      </c>
      <c r="B141" s="96" t="n">
        <v>113.251657862201</v>
      </c>
      <c r="C141" s="96" t="n">
        <v>82.3030303030303</v>
      </c>
      <c r="D141" s="96" t="n">
        <v>109.209956709957</v>
      </c>
      <c r="E141" s="96" t="n">
        <v>111.009275618375</v>
      </c>
      <c r="F141" s="96" t="n">
        <v>132.19473890852</v>
      </c>
      <c r="G141" s="96" t="n">
        <v>104.701170022136</v>
      </c>
      <c r="H141" s="96" t="n">
        <v>115.429369327438</v>
      </c>
      <c r="I141" s="96" t="n">
        <v>80.5820494008315</v>
      </c>
      <c r="J141" s="96" t="n">
        <v>136.121163382925</v>
      </c>
      <c r="K141" s="96" t="n">
        <v>122.072775309235</v>
      </c>
      <c r="L141" s="41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</row>
    <row r="142" customFormat="false" ht="12" hidden="false" customHeight="true" outlineLevel="0" collapsed="false">
      <c r="A142" s="73" t="n">
        <v>2002</v>
      </c>
      <c r="B142" s="96" t="n">
        <v>114.150837360908</v>
      </c>
      <c r="C142" s="96" t="n">
        <v>82.952380952381</v>
      </c>
      <c r="D142" s="96" t="n">
        <v>109.87012987013</v>
      </c>
      <c r="E142" s="96" t="n">
        <v>112.67667844523</v>
      </c>
      <c r="F142" s="96" t="n">
        <v>131.069231775946</v>
      </c>
      <c r="G142" s="96" t="n">
        <v>105.417940339412</v>
      </c>
      <c r="H142" s="96" t="n">
        <v>118.082383057947</v>
      </c>
      <c r="I142" s="96" t="n">
        <v>76.962582538518</v>
      </c>
      <c r="J142" s="96" t="n">
        <v>137.608899611312</v>
      </c>
      <c r="K142" s="96" t="n">
        <v>123.249669749009</v>
      </c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</row>
    <row r="143" customFormat="false" ht="12" hidden="false" customHeight="true" outlineLevel="0" collapsed="false">
      <c r="A143" s="73" t="n">
        <v>2003</v>
      </c>
      <c r="B143" s="96" t="n">
        <v>115.117455322019</v>
      </c>
      <c r="C143" s="96" t="n">
        <v>85.6017316017316</v>
      </c>
      <c r="D143" s="96" t="n">
        <v>108.950216450216</v>
      </c>
      <c r="E143" s="96" t="n">
        <v>111.285335689046</v>
      </c>
      <c r="F143" s="96" t="n">
        <v>133.778301269467</v>
      </c>
      <c r="G143" s="96" t="n">
        <v>105.955518077369</v>
      </c>
      <c r="H143" s="96" t="n">
        <v>118.05911100768</v>
      </c>
      <c r="I143" s="96" t="n">
        <v>78.2179832069781</v>
      </c>
      <c r="J143" s="96" t="n">
        <v>140.772014475271</v>
      </c>
      <c r="K143" s="96" t="n">
        <v>125.387294343701</v>
      </c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</row>
    <row r="144" customFormat="false" ht="12" hidden="false" customHeight="true" outlineLevel="0" collapsed="false">
      <c r="A144" s="73" t="n">
        <v>2004</v>
      </c>
      <c r="B144" s="96" t="n">
        <v>114.634146341463</v>
      </c>
      <c r="C144" s="96" t="n">
        <v>64.1904761904762</v>
      </c>
      <c r="D144" s="96" t="n">
        <v>104.588744588745</v>
      </c>
      <c r="E144" s="96" t="n">
        <v>107.862190812721</v>
      </c>
      <c r="F144" s="96" t="n">
        <v>134.995419447716</v>
      </c>
      <c r="G144" s="96" t="n">
        <v>102.898703488985</v>
      </c>
      <c r="H144" s="96" t="n">
        <v>117.26786129858</v>
      </c>
      <c r="I144" s="96" t="n">
        <v>72.642047770441</v>
      </c>
      <c r="J144" s="96" t="n">
        <v>145.570298887549</v>
      </c>
      <c r="K144" s="96" t="n">
        <v>126.996517353188</v>
      </c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</row>
    <row r="145" customFormat="false" ht="18" hidden="false" customHeight="true" outlineLevel="0" collapsed="false">
      <c r="A145" s="73" t="n">
        <v>2005</v>
      </c>
      <c r="B145" s="96" t="n">
        <v>113.532651455547</v>
      </c>
      <c r="C145" s="96" t="n">
        <v>72</v>
      </c>
      <c r="D145" s="96" t="n">
        <v>102.056277056277</v>
      </c>
      <c r="E145" s="96" t="n">
        <v>104.538427561837</v>
      </c>
      <c r="F145" s="96" t="n">
        <v>136.094751995812</v>
      </c>
      <c r="G145" s="96" t="n">
        <v>101.581110993992</v>
      </c>
      <c r="H145" s="96" t="n">
        <v>113.532697230626</v>
      </c>
      <c r="I145" s="96" t="n">
        <v>74.5659085350942</v>
      </c>
      <c r="J145" s="96" t="n">
        <v>146.521913952553</v>
      </c>
      <c r="K145" s="96" t="n">
        <v>125.66350426324</v>
      </c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</row>
    <row r="146" customFormat="false" ht="12" hidden="false" customHeight="true" outlineLevel="0" collapsed="false">
      <c r="A146" s="73" t="n">
        <v>2006</v>
      </c>
      <c r="B146" s="96" t="n">
        <v>111.869169382938</v>
      </c>
      <c r="C146" s="96" t="n">
        <v>74.0692640692641</v>
      </c>
      <c r="D146" s="96" t="n">
        <v>99.5670995670996</v>
      </c>
      <c r="E146" s="96" t="n">
        <v>100.872349823322</v>
      </c>
      <c r="F146" s="96" t="n">
        <v>138.555162936788</v>
      </c>
      <c r="G146" s="96" t="n">
        <v>100.231896279119</v>
      </c>
      <c r="H146" s="96" t="n">
        <v>113.276704677682</v>
      </c>
      <c r="I146" s="96" t="n">
        <v>72.055107198174</v>
      </c>
      <c r="J146" s="96" t="n">
        <v>144.819729258813</v>
      </c>
      <c r="K146" s="96" t="n">
        <v>124.834874504624</v>
      </c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</row>
    <row r="147" customFormat="false" ht="12" hidden="false" customHeight="true" outlineLevel="0" collapsed="false">
      <c r="A147" s="73" t="n">
        <v>2007</v>
      </c>
      <c r="B147" s="96" t="n">
        <v>112.04900528268</v>
      </c>
      <c r="C147" s="96" t="n">
        <v>77.3506493506494</v>
      </c>
      <c r="D147" s="96" t="n">
        <v>99.7835497835498</v>
      </c>
      <c r="E147" s="96" t="n">
        <v>100.59628975265</v>
      </c>
      <c r="F147" s="96" t="n">
        <v>142.219604763774</v>
      </c>
      <c r="G147" s="96" t="n">
        <v>99.9051333403605</v>
      </c>
      <c r="H147" s="96" t="n">
        <v>114.417035140796</v>
      </c>
      <c r="I147" s="96" t="n">
        <v>71.5252302926551</v>
      </c>
      <c r="J147" s="96" t="n">
        <v>145.824956440155</v>
      </c>
      <c r="K147" s="96" t="n">
        <v>123.886153476642</v>
      </c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</row>
    <row r="148" customFormat="false" ht="12" hidden="false" customHeight="true" outlineLevel="0" collapsed="false">
      <c r="A148" s="73" t="n">
        <v>2008</v>
      </c>
      <c r="B148" s="96" t="n">
        <v>114.544228391593</v>
      </c>
      <c r="C148" s="96" t="n">
        <v>78.1991341991342</v>
      </c>
      <c r="D148" s="96" t="n">
        <v>102.857142857143</v>
      </c>
      <c r="E148" s="96" t="n">
        <v>103.378975265018</v>
      </c>
      <c r="F148" s="96" t="n">
        <v>138.254155215286</v>
      </c>
      <c r="G148" s="96" t="n">
        <v>101.98165911247</v>
      </c>
      <c r="H148" s="96" t="n">
        <v>116.895508494298</v>
      </c>
      <c r="I148" s="96" t="n">
        <v>72.6175919132632</v>
      </c>
      <c r="J148" s="96" t="n">
        <v>150.408792387079</v>
      </c>
      <c r="K148" s="96" t="n">
        <v>125.699531644049</v>
      </c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</row>
    <row r="149" customFormat="false" ht="12" hidden="true" customHeight="true" outlineLevel="0" collapsed="false">
      <c r="A149" s="75"/>
      <c r="B149" s="96"/>
      <c r="C149" s="196"/>
      <c r="D149" s="196"/>
      <c r="E149" s="196"/>
      <c r="F149" s="196"/>
      <c r="G149" s="196"/>
      <c r="H149" s="196"/>
      <c r="I149" s="196"/>
      <c r="J149" s="196"/>
      <c r="K149" s="196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</row>
    <row r="150" customFormat="false" ht="12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2.75" hidden="false" customHeight="false" outlineLevel="0" collapsed="false">
      <c r="A151" s="78" t="s">
        <v>456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11.1" hidden="false" customHeight="true" outlineLevel="0" collapsed="false">
      <c r="A152" s="49" t="s">
        <v>457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4" customFormat="false" ht="11.25" hidden="false" customHeight="true" outlineLevel="0" collapsed="false">
      <c r="A154" s="84" t="s">
        <v>22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7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7.41"/>
    <col collapsed="false" customWidth="false" hidden="false" outlineLevel="0" max="257" min="2" style="24" width="11.42"/>
  </cols>
  <sheetData>
    <row r="5" customFormat="false" ht="18" hidden="false" customHeight="false" outlineLevel="0" collapsed="false">
      <c r="A5" s="43" t="s">
        <v>17</v>
      </c>
    </row>
    <row r="8" customFormat="false" ht="12.75" hidden="false" customHeight="false" outlineLevel="0" collapsed="false">
      <c r="A8" s="24" t="s">
        <v>174</v>
      </c>
    </row>
    <row r="11" customFormat="false" ht="12.75" hidden="false" customHeight="false" outlineLevel="0" collapsed="false">
      <c r="A11" s="24" t="s">
        <v>175</v>
      </c>
    </row>
    <row r="12" customFormat="false" ht="12.75" hidden="false" customHeight="false" outlineLevel="0" collapsed="false">
      <c r="A12" s="24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12" min="12" style="24" width="11.42"/>
    <col collapsed="false" customWidth="true" hidden="false" outlineLevel="0" max="23" min="13" style="41" width="7.7"/>
    <col collapsed="false" customWidth="false" hidden="false" outlineLevel="0" max="257" min="24" style="24" width="11.42"/>
  </cols>
  <sheetData>
    <row r="1" customFormat="false" ht="15.95" hidden="false" customHeight="true" outlineLevel="0" collapsed="false">
      <c r="A1" s="47" t="s">
        <v>45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1.2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09</v>
      </c>
      <c r="K6" s="145" t="s">
        <v>410</v>
      </c>
      <c r="L6" s="41"/>
    </row>
    <row r="7" customFormat="false" ht="12.75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</row>
    <row r="10" s="41" customFormat="true" ht="21.95" hidden="false" customHeight="true" outlineLevel="0" collapsed="false">
      <c r="A10" s="100"/>
      <c r="B10" s="95" t="s">
        <v>239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96" t="n">
        <v>45.82</v>
      </c>
      <c r="C11" s="96" t="n">
        <v>88.32</v>
      </c>
      <c r="D11" s="96" t="n">
        <v>42.65</v>
      </c>
      <c r="E11" s="220" t="s">
        <v>307</v>
      </c>
      <c r="F11" s="96" t="n">
        <v>35.64</v>
      </c>
      <c r="G11" s="96" t="n">
        <v>44.79</v>
      </c>
      <c r="H11" s="220" t="s">
        <v>307</v>
      </c>
      <c r="I11" s="220" t="s">
        <v>307</v>
      </c>
      <c r="J11" s="96" t="n">
        <v>42.73</v>
      </c>
      <c r="K11" s="96" t="n">
        <v>38.77</v>
      </c>
    </row>
    <row r="12" s="41" customFormat="true" ht="12" hidden="false" customHeight="true" outlineLevel="0" collapsed="false">
      <c r="A12" s="73" t="n">
        <v>1971</v>
      </c>
      <c r="B12" s="96" t="n">
        <v>49.77</v>
      </c>
      <c r="C12" s="96" t="n">
        <v>88.99</v>
      </c>
      <c r="D12" s="96" t="n">
        <v>46.68</v>
      </c>
      <c r="E12" s="220" t="s">
        <v>307</v>
      </c>
      <c r="F12" s="96" t="n">
        <v>38.32</v>
      </c>
      <c r="G12" s="96" t="n">
        <v>48.91</v>
      </c>
      <c r="H12" s="220" t="s">
        <v>307</v>
      </c>
      <c r="I12" s="220" t="s">
        <v>307</v>
      </c>
      <c r="J12" s="96" t="n">
        <v>47.01</v>
      </c>
      <c r="K12" s="96" t="n">
        <v>43.64</v>
      </c>
    </row>
    <row r="13" s="41" customFormat="true" ht="12" hidden="false" customHeight="true" outlineLevel="0" collapsed="false">
      <c r="A13" s="73" t="n">
        <v>1972</v>
      </c>
      <c r="B13" s="96" t="n">
        <v>52.53</v>
      </c>
      <c r="C13" s="96" t="n">
        <v>90.88</v>
      </c>
      <c r="D13" s="96" t="n">
        <v>48.72</v>
      </c>
      <c r="E13" s="220" t="s">
        <v>307</v>
      </c>
      <c r="F13" s="96" t="n">
        <v>41.93</v>
      </c>
      <c r="G13" s="96" t="n">
        <v>53.39</v>
      </c>
      <c r="H13" s="220" t="s">
        <v>307</v>
      </c>
      <c r="I13" s="220" t="s">
        <v>307</v>
      </c>
      <c r="J13" s="96" t="n">
        <v>49.17</v>
      </c>
      <c r="K13" s="96" t="n">
        <v>46.02</v>
      </c>
    </row>
    <row r="14" s="41" customFormat="true" ht="12" hidden="false" customHeight="true" outlineLevel="0" collapsed="false">
      <c r="A14" s="73" t="n">
        <v>1973</v>
      </c>
      <c r="B14" s="96" t="n">
        <v>56.63</v>
      </c>
      <c r="C14" s="96" t="n">
        <v>89.27</v>
      </c>
      <c r="D14" s="96" t="n">
        <v>51.74</v>
      </c>
      <c r="E14" s="220" t="s">
        <v>307</v>
      </c>
      <c r="F14" s="96" t="n">
        <v>45.69</v>
      </c>
      <c r="G14" s="96" t="n">
        <v>58.18</v>
      </c>
      <c r="H14" s="220" t="s">
        <v>307</v>
      </c>
      <c r="I14" s="220" t="s">
        <v>307</v>
      </c>
      <c r="J14" s="96" t="n">
        <v>53.62</v>
      </c>
      <c r="K14" s="96" t="n">
        <v>50.94</v>
      </c>
    </row>
    <row r="15" s="41" customFormat="true" ht="12" hidden="false" customHeight="true" outlineLevel="0" collapsed="false">
      <c r="A15" s="73" t="n">
        <v>1974</v>
      </c>
      <c r="B15" s="96" t="n">
        <v>61.93</v>
      </c>
      <c r="C15" s="96" t="n">
        <v>94.05</v>
      </c>
      <c r="D15" s="96" t="n">
        <v>56.01</v>
      </c>
      <c r="E15" s="220" t="s">
        <v>307</v>
      </c>
      <c r="F15" s="96" t="n">
        <v>50.56</v>
      </c>
      <c r="G15" s="96" t="n">
        <v>63.31</v>
      </c>
      <c r="H15" s="220" t="s">
        <v>307</v>
      </c>
      <c r="I15" s="220" t="s">
        <v>307</v>
      </c>
      <c r="J15" s="96" t="n">
        <v>59.7</v>
      </c>
      <c r="K15" s="96" t="n">
        <v>55.89</v>
      </c>
    </row>
    <row r="16" s="41" customFormat="true" ht="18" hidden="false" customHeight="true" outlineLevel="0" collapsed="false">
      <c r="A16" s="73" t="n">
        <v>1975</v>
      </c>
      <c r="B16" s="96" t="n">
        <v>65.37</v>
      </c>
      <c r="C16" s="96" t="n">
        <v>97.76</v>
      </c>
      <c r="D16" s="96" t="n">
        <v>59.77</v>
      </c>
      <c r="E16" s="220" t="s">
        <v>307</v>
      </c>
      <c r="F16" s="96" t="n">
        <v>53.44</v>
      </c>
      <c r="G16" s="96" t="n">
        <v>68.22</v>
      </c>
      <c r="H16" s="220" t="s">
        <v>307</v>
      </c>
      <c r="I16" s="220" t="s">
        <v>307</v>
      </c>
      <c r="J16" s="96" t="n">
        <v>63.69</v>
      </c>
      <c r="K16" s="96" t="n">
        <v>58.42</v>
      </c>
    </row>
    <row r="17" s="41" customFormat="true" ht="12" hidden="false" customHeight="true" outlineLevel="0" collapsed="false">
      <c r="A17" s="73" t="n">
        <v>1976</v>
      </c>
      <c r="B17" s="96" t="n">
        <v>66.59</v>
      </c>
      <c r="C17" s="96" t="n">
        <v>99.63</v>
      </c>
      <c r="D17" s="96" t="n">
        <v>60.55</v>
      </c>
      <c r="E17" s="220" t="s">
        <v>307</v>
      </c>
      <c r="F17" s="96" t="n">
        <v>54.91</v>
      </c>
      <c r="G17" s="96" t="n">
        <v>69.28</v>
      </c>
      <c r="H17" s="220" t="s">
        <v>307</v>
      </c>
      <c r="I17" s="220" t="s">
        <v>307</v>
      </c>
      <c r="J17" s="96" t="n">
        <v>67.15</v>
      </c>
      <c r="K17" s="96" t="n">
        <v>60.49</v>
      </c>
    </row>
    <row r="18" s="41" customFormat="true" ht="12" hidden="false" customHeight="true" outlineLevel="0" collapsed="false">
      <c r="A18" s="73" t="n">
        <v>1977</v>
      </c>
      <c r="B18" s="96" t="n">
        <v>68.76</v>
      </c>
      <c r="C18" s="96" t="n">
        <v>97.59</v>
      </c>
      <c r="D18" s="96" t="n">
        <v>63.55</v>
      </c>
      <c r="E18" s="220" t="s">
        <v>307</v>
      </c>
      <c r="F18" s="96" t="n">
        <v>56.18</v>
      </c>
      <c r="G18" s="96" t="n">
        <v>70.77</v>
      </c>
      <c r="H18" s="220" t="s">
        <v>307</v>
      </c>
      <c r="I18" s="220" t="s">
        <v>307</v>
      </c>
      <c r="J18" s="96" t="n">
        <v>68.9</v>
      </c>
      <c r="K18" s="96" t="n">
        <v>63.43</v>
      </c>
    </row>
    <row r="19" s="41" customFormat="true" ht="12" hidden="false" customHeight="true" outlineLevel="0" collapsed="false">
      <c r="A19" s="73" t="n">
        <v>1978</v>
      </c>
      <c r="B19" s="96" t="n">
        <v>70.99</v>
      </c>
      <c r="C19" s="96" t="n">
        <v>96.76</v>
      </c>
      <c r="D19" s="96" t="n">
        <v>66.61</v>
      </c>
      <c r="E19" s="220" t="s">
        <v>307</v>
      </c>
      <c r="F19" s="96" t="n">
        <v>58.85</v>
      </c>
      <c r="G19" s="96" t="n">
        <v>72.16</v>
      </c>
      <c r="H19" s="220" t="s">
        <v>307</v>
      </c>
      <c r="I19" s="220" t="s">
        <v>307</v>
      </c>
      <c r="J19" s="96" t="n">
        <v>70.42</v>
      </c>
      <c r="K19" s="96" t="n">
        <v>65.82</v>
      </c>
    </row>
    <row r="20" s="41" customFormat="true" ht="12" hidden="false" customHeight="true" outlineLevel="0" collapsed="false">
      <c r="A20" s="73" t="n">
        <v>1979</v>
      </c>
      <c r="B20" s="96" t="n">
        <v>73.43</v>
      </c>
      <c r="C20" s="96" t="n">
        <v>100.34</v>
      </c>
      <c r="D20" s="96" t="n">
        <v>68.97</v>
      </c>
      <c r="E20" s="220" t="s">
        <v>307</v>
      </c>
      <c r="F20" s="96" t="n">
        <v>62.51</v>
      </c>
      <c r="G20" s="96" t="n">
        <v>74.22</v>
      </c>
      <c r="H20" s="220" t="s">
        <v>307</v>
      </c>
      <c r="I20" s="220" t="s">
        <v>307</v>
      </c>
      <c r="J20" s="96" t="n">
        <v>72.97</v>
      </c>
      <c r="K20" s="96" t="n">
        <v>68.86</v>
      </c>
    </row>
    <row r="21" s="41" customFormat="true" ht="18" hidden="false" customHeight="true" outlineLevel="0" collapsed="false">
      <c r="A21" s="73" t="n">
        <v>1980</v>
      </c>
      <c r="B21" s="96" t="n">
        <v>78.49</v>
      </c>
      <c r="C21" s="96" t="n">
        <v>104.61</v>
      </c>
      <c r="D21" s="96" t="n">
        <v>74.9</v>
      </c>
      <c r="E21" s="220" t="s">
        <v>307</v>
      </c>
      <c r="F21" s="96" t="n">
        <v>68.26</v>
      </c>
      <c r="G21" s="96" t="n">
        <v>79.57</v>
      </c>
      <c r="H21" s="220" t="s">
        <v>307</v>
      </c>
      <c r="I21" s="220" t="s">
        <v>307</v>
      </c>
      <c r="J21" s="96" t="n">
        <v>77.11</v>
      </c>
      <c r="K21" s="96" t="n">
        <v>72.6</v>
      </c>
    </row>
    <row r="22" s="41" customFormat="true" ht="12" hidden="false" customHeight="true" outlineLevel="0" collapsed="false">
      <c r="A22" s="73" t="n">
        <v>1981</v>
      </c>
      <c r="B22" s="96" t="n">
        <v>81.89</v>
      </c>
      <c r="C22" s="96" t="n">
        <v>106.13</v>
      </c>
      <c r="D22" s="96" t="n">
        <v>78.92</v>
      </c>
      <c r="E22" s="220" t="s">
        <v>307</v>
      </c>
      <c r="F22" s="96" t="n">
        <v>72.82</v>
      </c>
      <c r="G22" s="96" t="n">
        <v>83.46</v>
      </c>
      <c r="H22" s="220" t="s">
        <v>307</v>
      </c>
      <c r="I22" s="220" t="s">
        <v>307</v>
      </c>
      <c r="J22" s="96" t="n">
        <v>80.45</v>
      </c>
      <c r="K22" s="96" t="n">
        <v>73.96</v>
      </c>
    </row>
    <row r="23" s="41" customFormat="true" ht="12" hidden="false" customHeight="true" outlineLevel="0" collapsed="false">
      <c r="A23" s="73" t="n">
        <v>1982</v>
      </c>
      <c r="B23" s="96" t="n">
        <v>84.85</v>
      </c>
      <c r="C23" s="96" t="n">
        <v>94.68</v>
      </c>
      <c r="D23" s="96" t="n">
        <v>82.73</v>
      </c>
      <c r="E23" s="220" t="s">
        <v>307</v>
      </c>
      <c r="F23" s="96" t="n">
        <v>77.85</v>
      </c>
      <c r="G23" s="96" t="n">
        <v>88.99</v>
      </c>
      <c r="H23" s="220" t="s">
        <v>307</v>
      </c>
      <c r="I23" s="220" t="s">
        <v>307</v>
      </c>
      <c r="J23" s="96" t="n">
        <v>83.01</v>
      </c>
      <c r="K23" s="96" t="n">
        <v>76.46</v>
      </c>
    </row>
    <row r="24" s="41" customFormat="true" ht="12" hidden="false" customHeight="true" outlineLevel="0" collapsed="false">
      <c r="A24" s="73" t="n">
        <v>1983</v>
      </c>
      <c r="B24" s="96" t="n">
        <v>85.44</v>
      </c>
      <c r="C24" s="96" t="n">
        <v>101.19</v>
      </c>
      <c r="D24" s="96" t="n">
        <v>83.01</v>
      </c>
      <c r="E24" s="220" t="s">
        <v>307</v>
      </c>
      <c r="F24" s="96" t="n">
        <v>76.61</v>
      </c>
      <c r="G24" s="96" t="n">
        <v>89.79</v>
      </c>
      <c r="H24" s="220" t="s">
        <v>307</v>
      </c>
      <c r="I24" s="220" t="s">
        <v>307</v>
      </c>
      <c r="J24" s="96" t="n">
        <v>84.05</v>
      </c>
      <c r="K24" s="96" t="n">
        <v>78.16</v>
      </c>
    </row>
    <row r="25" s="41" customFormat="true" ht="12" hidden="false" customHeight="true" outlineLevel="0" collapsed="false">
      <c r="A25" s="73" t="n">
        <v>1984</v>
      </c>
      <c r="B25" s="96" t="n">
        <v>86.46</v>
      </c>
      <c r="C25" s="96" t="n">
        <v>99.39</v>
      </c>
      <c r="D25" s="96" t="n">
        <v>83.65</v>
      </c>
      <c r="E25" s="220" t="s">
        <v>307</v>
      </c>
      <c r="F25" s="96" t="n">
        <v>78.62</v>
      </c>
      <c r="G25" s="96" t="n">
        <v>90.66</v>
      </c>
      <c r="H25" s="220" t="s">
        <v>307</v>
      </c>
      <c r="I25" s="220" t="s">
        <v>307</v>
      </c>
      <c r="J25" s="96" t="n">
        <v>86.29</v>
      </c>
      <c r="K25" s="96" t="n">
        <v>79.08</v>
      </c>
    </row>
    <row r="26" s="41" customFormat="true" ht="18" hidden="false" customHeight="true" outlineLevel="0" collapsed="false">
      <c r="A26" s="73" t="n">
        <v>1985</v>
      </c>
      <c r="B26" s="96" t="n">
        <v>87.92</v>
      </c>
      <c r="C26" s="96" t="n">
        <v>106.21</v>
      </c>
      <c r="D26" s="96" t="n">
        <v>84.6</v>
      </c>
      <c r="E26" s="220" t="s">
        <v>307</v>
      </c>
      <c r="F26" s="96" t="n">
        <v>78.08</v>
      </c>
      <c r="G26" s="96" t="n">
        <v>91.94</v>
      </c>
      <c r="H26" s="220" t="s">
        <v>307</v>
      </c>
      <c r="I26" s="220" t="s">
        <v>307</v>
      </c>
      <c r="J26" s="96" t="n">
        <v>87.77</v>
      </c>
      <c r="K26" s="96" t="n">
        <v>81.4</v>
      </c>
    </row>
    <row r="27" s="41" customFormat="true" ht="12" hidden="false" customHeight="true" outlineLevel="0" collapsed="false">
      <c r="A27" s="73" t="n">
        <v>1986</v>
      </c>
      <c r="B27" s="96" t="n">
        <v>90.4</v>
      </c>
      <c r="C27" s="96" t="n">
        <v>98.12</v>
      </c>
      <c r="D27" s="96" t="n">
        <v>88.68</v>
      </c>
      <c r="E27" s="220" t="s">
        <v>307</v>
      </c>
      <c r="F27" s="96" t="n">
        <v>80.4</v>
      </c>
      <c r="G27" s="96" t="n">
        <v>94.51</v>
      </c>
      <c r="H27" s="220" t="s">
        <v>307</v>
      </c>
      <c r="I27" s="220" t="s">
        <v>307</v>
      </c>
      <c r="J27" s="96" t="n">
        <v>89.07</v>
      </c>
      <c r="K27" s="96" t="n">
        <v>84.57</v>
      </c>
    </row>
    <row r="28" s="41" customFormat="true" ht="12" hidden="false" customHeight="true" outlineLevel="0" collapsed="false">
      <c r="A28" s="73" t="n">
        <v>1987</v>
      </c>
      <c r="B28" s="96" t="n">
        <v>92.93</v>
      </c>
      <c r="C28" s="96" t="n">
        <v>103.44</v>
      </c>
      <c r="D28" s="96" t="n">
        <v>92.98</v>
      </c>
      <c r="E28" s="220" t="s">
        <v>307</v>
      </c>
      <c r="F28" s="96" t="n">
        <v>83.26</v>
      </c>
      <c r="G28" s="96" t="n">
        <v>96.58</v>
      </c>
      <c r="H28" s="220" t="s">
        <v>307</v>
      </c>
      <c r="I28" s="220" t="s">
        <v>307</v>
      </c>
      <c r="J28" s="96" t="n">
        <v>90.53</v>
      </c>
      <c r="K28" s="96" t="n">
        <v>87.46</v>
      </c>
    </row>
    <row r="29" s="41" customFormat="true" ht="12" hidden="false" customHeight="true" outlineLevel="0" collapsed="false">
      <c r="A29" s="73" t="n">
        <v>1988</v>
      </c>
      <c r="B29" s="96" t="n">
        <v>93.27</v>
      </c>
      <c r="C29" s="96" t="n">
        <v>98.36</v>
      </c>
      <c r="D29" s="96" t="n">
        <v>93.05</v>
      </c>
      <c r="E29" s="220" t="s">
        <v>307</v>
      </c>
      <c r="F29" s="96" t="n">
        <v>85.35</v>
      </c>
      <c r="G29" s="96" t="n">
        <v>96.32</v>
      </c>
      <c r="H29" s="220" t="s">
        <v>307</v>
      </c>
      <c r="I29" s="220" t="s">
        <v>307</v>
      </c>
      <c r="J29" s="96" t="n">
        <v>91.92</v>
      </c>
      <c r="K29" s="96" t="n">
        <v>88.63</v>
      </c>
    </row>
    <row r="30" s="41" customFormat="true" ht="12" hidden="false" customHeight="true" outlineLevel="0" collapsed="false">
      <c r="A30" s="73" t="n">
        <v>1989</v>
      </c>
      <c r="B30" s="96" t="n">
        <v>93.88</v>
      </c>
      <c r="C30" s="96" t="n">
        <v>93.67</v>
      </c>
      <c r="D30" s="96" t="n">
        <v>92.82</v>
      </c>
      <c r="E30" s="220" t="s">
        <v>307</v>
      </c>
      <c r="F30" s="96" t="n">
        <v>86.33</v>
      </c>
      <c r="G30" s="96" t="n">
        <v>97.3</v>
      </c>
      <c r="H30" s="220" t="s">
        <v>307</v>
      </c>
      <c r="I30" s="220" t="s">
        <v>307</v>
      </c>
      <c r="J30" s="96" t="n">
        <v>93.37</v>
      </c>
      <c r="K30" s="96" t="n">
        <v>90.42</v>
      </c>
    </row>
    <row r="31" s="41" customFormat="true" ht="18" hidden="false" customHeight="true" outlineLevel="0" collapsed="false">
      <c r="A31" s="73" t="n">
        <v>1990</v>
      </c>
      <c r="B31" s="96" t="n">
        <v>96.31</v>
      </c>
      <c r="C31" s="96" t="n">
        <v>93.65</v>
      </c>
      <c r="D31" s="96" t="n">
        <v>96.53</v>
      </c>
      <c r="E31" s="220" t="s">
        <v>307</v>
      </c>
      <c r="F31" s="96" t="n">
        <v>92.22</v>
      </c>
      <c r="G31" s="96" t="n">
        <v>97.8</v>
      </c>
      <c r="H31" s="220" t="s">
        <v>307</v>
      </c>
      <c r="I31" s="220" t="s">
        <v>307</v>
      </c>
      <c r="J31" s="96" t="n">
        <v>95.81</v>
      </c>
      <c r="K31" s="96" t="n">
        <v>94.33</v>
      </c>
    </row>
    <row r="32" s="41" customFormat="true" ht="12" hidden="false" customHeight="true" outlineLevel="0" collapsed="false">
      <c r="A32" s="73" t="n">
        <v>1991</v>
      </c>
      <c r="B32" s="96" t="n">
        <v>100</v>
      </c>
      <c r="C32" s="96" t="n">
        <v>100</v>
      </c>
      <c r="D32" s="96" t="n">
        <v>100</v>
      </c>
      <c r="E32" s="220" t="s">
        <v>307</v>
      </c>
      <c r="F32" s="96" t="n">
        <v>100</v>
      </c>
      <c r="G32" s="96" t="n">
        <v>100</v>
      </c>
      <c r="H32" s="220" t="s">
        <v>307</v>
      </c>
      <c r="I32" s="220" t="s">
        <v>307</v>
      </c>
      <c r="J32" s="96" t="n">
        <v>100</v>
      </c>
      <c r="K32" s="96" t="n">
        <v>100</v>
      </c>
    </row>
    <row r="33" s="41" customFormat="true" ht="21.95" hidden="false" customHeight="true" outlineLevel="0" collapsed="false">
      <c r="A33" s="100"/>
      <c r="B33" s="95" t="s">
        <v>240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73" t="n">
        <v>1991</v>
      </c>
      <c r="B34" s="96" t="n">
        <v>87.72</v>
      </c>
      <c r="C34" s="96" t="n">
        <v>119.63</v>
      </c>
      <c r="D34" s="96" t="n">
        <v>91.91</v>
      </c>
      <c r="E34" s="96" t="n">
        <v>90.05</v>
      </c>
      <c r="F34" s="96" t="n">
        <v>73.74</v>
      </c>
      <c r="G34" s="96" t="n">
        <v>91.77</v>
      </c>
      <c r="H34" s="96" t="n">
        <v>83.59</v>
      </c>
      <c r="I34" s="96" t="n">
        <v>120.02</v>
      </c>
      <c r="J34" s="96" t="n">
        <v>74.36</v>
      </c>
      <c r="K34" s="96" t="n">
        <v>82.6</v>
      </c>
      <c r="L34" s="41"/>
      <c r="M34" s="81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2" hidden="false" customHeight="true" outlineLevel="0" collapsed="false">
      <c r="A35" s="73" t="n">
        <v>1992</v>
      </c>
      <c r="B35" s="96" t="n">
        <v>93.27</v>
      </c>
      <c r="C35" s="96" t="n">
        <v>113.42</v>
      </c>
      <c r="D35" s="96" t="n">
        <v>98.74</v>
      </c>
      <c r="E35" s="96" t="n">
        <v>96.79</v>
      </c>
      <c r="F35" s="96" t="n">
        <v>78.55</v>
      </c>
      <c r="G35" s="96" t="n">
        <v>98.66</v>
      </c>
      <c r="H35" s="96" t="n">
        <v>89.17</v>
      </c>
      <c r="I35" s="96" t="n">
        <v>128.57</v>
      </c>
      <c r="J35" s="96" t="n">
        <v>80.48</v>
      </c>
      <c r="K35" s="96" t="n">
        <v>86.76</v>
      </c>
      <c r="L35" s="41"/>
      <c r="M35" s="81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12" hidden="false" customHeight="true" outlineLevel="0" collapsed="false">
      <c r="A36" s="73" t="n">
        <v>1993</v>
      </c>
      <c r="B36" s="96" t="n">
        <v>96.82</v>
      </c>
      <c r="C36" s="96" t="n">
        <v>117.47</v>
      </c>
      <c r="D36" s="96" t="n">
        <v>103.21</v>
      </c>
      <c r="E36" s="96" t="n">
        <v>101.82</v>
      </c>
      <c r="F36" s="96" t="n">
        <v>86.24</v>
      </c>
      <c r="G36" s="96" t="n">
        <v>104.16</v>
      </c>
      <c r="H36" s="96" t="n">
        <v>96.99</v>
      </c>
      <c r="I36" s="96" t="n">
        <v>129.12</v>
      </c>
      <c r="J36" s="96" t="n">
        <v>83.44</v>
      </c>
      <c r="K36" s="96" t="n">
        <v>90.66</v>
      </c>
      <c r="L36" s="41"/>
      <c r="M36" s="81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12" hidden="false" customHeight="true" outlineLevel="0" collapsed="false">
      <c r="A37" s="73" t="n">
        <v>1994</v>
      </c>
      <c r="B37" s="96" t="n">
        <v>97.05</v>
      </c>
      <c r="C37" s="96" t="n">
        <v>130.21</v>
      </c>
      <c r="D37" s="96" t="n">
        <v>100.73</v>
      </c>
      <c r="E37" s="96" t="n">
        <v>99.09</v>
      </c>
      <c r="F37" s="96" t="n">
        <v>88.67</v>
      </c>
      <c r="G37" s="96" t="n">
        <v>104.48</v>
      </c>
      <c r="H37" s="96" t="n">
        <v>98.18</v>
      </c>
      <c r="I37" s="96" t="n">
        <v>125.5</v>
      </c>
      <c r="J37" s="96" t="n">
        <v>86.33</v>
      </c>
      <c r="K37" s="96" t="n">
        <v>92.44</v>
      </c>
      <c r="L37" s="41"/>
      <c r="M37" s="81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8" hidden="false" customHeight="true" outlineLevel="0" collapsed="false">
      <c r="A38" s="73" t="n">
        <v>1995</v>
      </c>
      <c r="B38" s="96" t="n">
        <v>99.12</v>
      </c>
      <c r="C38" s="96" t="n">
        <v>122.47</v>
      </c>
      <c r="D38" s="96" t="n">
        <v>103.54</v>
      </c>
      <c r="E38" s="96" t="n">
        <v>102.79</v>
      </c>
      <c r="F38" s="96" t="n">
        <v>94.94</v>
      </c>
      <c r="G38" s="96" t="n">
        <v>106.46</v>
      </c>
      <c r="H38" s="96" t="n">
        <v>101.67</v>
      </c>
      <c r="I38" s="96" t="n">
        <v>119.25</v>
      </c>
      <c r="J38" s="96" t="n">
        <v>86.2</v>
      </c>
      <c r="K38" s="96" t="n">
        <v>95.65</v>
      </c>
      <c r="L38" s="41"/>
      <c r="M38" s="81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12" hidden="false" customHeight="true" outlineLevel="0" collapsed="false">
      <c r="A39" s="73" t="n">
        <v>1996</v>
      </c>
      <c r="B39" s="96" t="n">
        <v>99.5</v>
      </c>
      <c r="C39" s="96" t="n">
        <v>107.28</v>
      </c>
      <c r="D39" s="96" t="n">
        <v>104.58</v>
      </c>
      <c r="E39" s="96" t="n">
        <v>104.68</v>
      </c>
      <c r="F39" s="96" t="n">
        <v>100.72</v>
      </c>
      <c r="G39" s="96" t="n">
        <v>106.98</v>
      </c>
      <c r="H39" s="96" t="n">
        <v>104.23</v>
      </c>
      <c r="I39" s="96" t="n">
        <v>115.91</v>
      </c>
      <c r="J39" s="96" t="n">
        <v>86.02</v>
      </c>
      <c r="K39" s="96" t="n">
        <v>96.31</v>
      </c>
      <c r="L39" s="41"/>
      <c r="M39" s="81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customFormat="false" ht="12" hidden="false" customHeight="true" outlineLevel="0" collapsed="false">
      <c r="A40" s="73" t="n">
        <v>1997</v>
      </c>
      <c r="B40" s="96" t="n">
        <v>98.64</v>
      </c>
      <c r="C40" s="96" t="n">
        <v>102.54</v>
      </c>
      <c r="D40" s="96" t="n">
        <v>101.19</v>
      </c>
      <c r="E40" s="96" t="n">
        <v>100.83</v>
      </c>
      <c r="F40" s="96" t="n">
        <v>99.34</v>
      </c>
      <c r="G40" s="96" t="n">
        <v>104.97</v>
      </c>
      <c r="H40" s="96" t="n">
        <v>103.72</v>
      </c>
      <c r="I40" s="96" t="n">
        <v>110.03</v>
      </c>
      <c r="J40" s="96" t="n">
        <v>88.04</v>
      </c>
      <c r="K40" s="96" t="n">
        <v>97.42</v>
      </c>
      <c r="L40" s="41"/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2" hidden="false" customHeight="true" outlineLevel="0" collapsed="false">
      <c r="A41" s="73" t="n">
        <v>1998</v>
      </c>
      <c r="B41" s="96" t="n">
        <v>98.78</v>
      </c>
      <c r="C41" s="96" t="n">
        <v>109.42</v>
      </c>
      <c r="D41" s="96" t="n">
        <v>101.9</v>
      </c>
      <c r="E41" s="96" t="n">
        <v>101.85</v>
      </c>
      <c r="F41" s="96" t="n">
        <v>98.97</v>
      </c>
      <c r="G41" s="96" t="n">
        <v>102.54</v>
      </c>
      <c r="H41" s="96" t="n">
        <v>100.75</v>
      </c>
      <c r="I41" s="96" t="n">
        <v>107.79</v>
      </c>
      <c r="J41" s="96" t="n">
        <v>90.71</v>
      </c>
      <c r="K41" s="96" t="n">
        <v>97.88</v>
      </c>
      <c r="L41" s="41"/>
      <c r="M41" s="81"/>
      <c r="N41" s="24"/>
      <c r="O41" s="24"/>
      <c r="P41" s="24"/>
      <c r="Q41" s="24"/>
      <c r="R41" s="24"/>
      <c r="S41" s="24"/>
      <c r="T41" s="24"/>
      <c r="U41" s="24"/>
      <c r="V41" s="24"/>
      <c r="W41" s="24"/>
    </row>
    <row r="42" customFormat="false" ht="12" hidden="false" customHeight="true" outlineLevel="0" collapsed="false">
      <c r="A42" s="73" t="n">
        <v>1999</v>
      </c>
      <c r="B42" s="96" t="n">
        <v>99.29</v>
      </c>
      <c r="C42" s="96" t="n">
        <v>98.55</v>
      </c>
      <c r="D42" s="96" t="n">
        <v>101.48</v>
      </c>
      <c r="E42" s="96" t="n">
        <v>101.69</v>
      </c>
      <c r="F42" s="96" t="n">
        <v>97.75</v>
      </c>
      <c r="G42" s="96" t="n">
        <v>102.05</v>
      </c>
      <c r="H42" s="96" t="n">
        <v>101.99</v>
      </c>
      <c r="I42" s="96" t="n">
        <v>102.95</v>
      </c>
      <c r="J42" s="96" t="n">
        <v>94.99</v>
      </c>
      <c r="K42" s="96" t="n">
        <v>99.37</v>
      </c>
      <c r="L42" s="41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</row>
    <row r="43" customFormat="false" ht="18" hidden="false" customHeight="true" outlineLevel="0" collapsed="false">
      <c r="A43" s="73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96" t="n">
        <v>100</v>
      </c>
      <c r="G43" s="96" t="n">
        <v>100</v>
      </c>
      <c r="H43" s="96" t="n">
        <v>100</v>
      </c>
      <c r="I43" s="96" t="n">
        <v>100</v>
      </c>
      <c r="J43" s="96" t="n">
        <v>100</v>
      </c>
      <c r="K43" s="96" t="n">
        <v>100</v>
      </c>
      <c r="L43" s="41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customFormat="false" ht="12" hidden="false" customHeight="true" outlineLevel="0" collapsed="false">
      <c r="A44" s="73" t="n">
        <v>2001</v>
      </c>
      <c r="B44" s="96" t="n">
        <v>100.62</v>
      </c>
      <c r="C44" s="96" t="n">
        <v>94.69</v>
      </c>
      <c r="D44" s="96" t="n">
        <v>100.86</v>
      </c>
      <c r="E44" s="96" t="n">
        <v>100.49</v>
      </c>
      <c r="F44" s="96" t="n">
        <v>101.24</v>
      </c>
      <c r="G44" s="96" t="n">
        <v>99.01</v>
      </c>
      <c r="H44" s="96" t="n">
        <v>98.93</v>
      </c>
      <c r="I44" s="96" t="n">
        <v>98.61</v>
      </c>
      <c r="J44" s="96" t="n">
        <v>101.18</v>
      </c>
      <c r="K44" s="96" t="n">
        <v>101.68</v>
      </c>
      <c r="L44" s="4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</row>
    <row r="45" customFormat="false" ht="12" hidden="false" customHeight="true" outlineLevel="0" collapsed="false">
      <c r="A45" s="73" t="n">
        <v>2002</v>
      </c>
      <c r="B45" s="96" t="n">
        <v>101.23</v>
      </c>
      <c r="C45" s="96" t="n">
        <v>94.32</v>
      </c>
      <c r="D45" s="96" t="n">
        <v>101.46</v>
      </c>
      <c r="E45" s="96" t="n">
        <v>101.97</v>
      </c>
      <c r="F45" s="96" t="n">
        <v>100.79</v>
      </c>
      <c r="G45" s="96" t="n">
        <v>99.36</v>
      </c>
      <c r="H45" s="96" t="n">
        <v>100.74</v>
      </c>
      <c r="I45" s="96" t="n">
        <v>94.02</v>
      </c>
      <c r="J45" s="96" t="n">
        <v>102.16</v>
      </c>
      <c r="K45" s="96" t="n">
        <v>102.52</v>
      </c>
      <c r="L45" s="4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</row>
    <row r="46" customFormat="false" ht="12" hidden="false" customHeight="true" outlineLevel="0" collapsed="false">
      <c r="A46" s="73" t="n">
        <v>2003</v>
      </c>
      <c r="B46" s="96" t="n">
        <v>102.04</v>
      </c>
      <c r="C46" s="96" t="n">
        <v>97.63</v>
      </c>
      <c r="D46" s="96" t="n">
        <v>100.54</v>
      </c>
      <c r="E46" s="96" t="n">
        <v>100.66</v>
      </c>
      <c r="F46" s="96" t="n">
        <v>103.12</v>
      </c>
      <c r="G46" s="96" t="n">
        <v>99.83</v>
      </c>
      <c r="H46" s="96" t="n">
        <v>100.87</v>
      </c>
      <c r="I46" s="96" t="n">
        <v>95.49</v>
      </c>
      <c r="J46" s="96" t="n">
        <v>104.61</v>
      </c>
      <c r="K46" s="96" t="n">
        <v>104.23</v>
      </c>
      <c r="L46" s="4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12" hidden="false" customHeight="true" outlineLevel="0" collapsed="false">
      <c r="A47" s="73" t="n">
        <v>2004</v>
      </c>
      <c r="B47" s="96" t="n">
        <v>101.52</v>
      </c>
      <c r="C47" s="96" t="n">
        <v>73</v>
      </c>
      <c r="D47" s="96" t="n">
        <v>96.5</v>
      </c>
      <c r="E47" s="96" t="n">
        <v>97.55</v>
      </c>
      <c r="F47" s="96" t="n">
        <v>103.96</v>
      </c>
      <c r="G47" s="96" t="n">
        <v>96.71</v>
      </c>
      <c r="H47" s="96" t="n">
        <v>100.08</v>
      </c>
      <c r="I47" s="96" t="n">
        <v>88.56</v>
      </c>
      <c r="J47" s="96" t="n">
        <v>108.53</v>
      </c>
      <c r="K47" s="96" t="n">
        <v>105.6</v>
      </c>
      <c r="L47" s="41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customFormat="false" ht="18" hidden="false" customHeight="true" outlineLevel="0" collapsed="false">
      <c r="A48" s="73" t="n">
        <v>2005</v>
      </c>
      <c r="B48" s="96" t="n">
        <v>100.73</v>
      </c>
      <c r="C48" s="96" t="n">
        <v>81.77</v>
      </c>
      <c r="D48" s="96" t="n">
        <v>94.31</v>
      </c>
      <c r="E48" s="96" t="n">
        <v>94.69</v>
      </c>
      <c r="F48" s="96" t="n">
        <v>105.91</v>
      </c>
      <c r="G48" s="96" t="n">
        <v>95.54</v>
      </c>
      <c r="H48" s="96" t="n">
        <v>96.99</v>
      </c>
      <c r="I48" s="96" t="n">
        <v>91.11</v>
      </c>
      <c r="J48" s="96" t="n">
        <v>109.12</v>
      </c>
      <c r="K48" s="96" t="n">
        <v>104.67</v>
      </c>
      <c r="L48" s="41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customFormat="false" ht="12" hidden="false" customHeight="true" outlineLevel="0" collapsed="false">
      <c r="A49" s="73" t="n">
        <v>2006</v>
      </c>
      <c r="B49" s="96" t="n">
        <v>99.14</v>
      </c>
      <c r="C49" s="96" t="n">
        <v>83.22</v>
      </c>
      <c r="D49" s="96" t="n">
        <v>92.04</v>
      </c>
      <c r="E49" s="96" t="n">
        <v>91.38</v>
      </c>
      <c r="F49" s="96" t="n">
        <v>107.38</v>
      </c>
      <c r="G49" s="96" t="n">
        <v>94.11</v>
      </c>
      <c r="H49" s="96" t="n">
        <v>96.5</v>
      </c>
      <c r="I49" s="96" t="n">
        <v>87.99</v>
      </c>
      <c r="J49" s="96" t="n">
        <v>107.58</v>
      </c>
      <c r="K49" s="96" t="n">
        <v>103.89</v>
      </c>
      <c r="L49" s="41"/>
    </row>
    <row r="50" customFormat="false" ht="12" hidden="false" customHeight="true" outlineLevel="0" collapsed="false">
      <c r="A50" s="73" t="n">
        <v>2007</v>
      </c>
      <c r="B50" s="96" t="n">
        <v>99.24</v>
      </c>
      <c r="C50" s="96" t="n">
        <v>86.43</v>
      </c>
      <c r="D50" s="96" t="n">
        <v>92.14</v>
      </c>
      <c r="E50" s="96" t="n">
        <v>91.01</v>
      </c>
      <c r="F50" s="96" t="n">
        <v>109.99</v>
      </c>
      <c r="G50" s="96" t="n">
        <v>93.73</v>
      </c>
      <c r="H50" s="96" t="n">
        <v>97.42</v>
      </c>
      <c r="I50" s="96" t="n">
        <v>87.31</v>
      </c>
      <c r="J50" s="96" t="n">
        <v>108.01</v>
      </c>
      <c r="K50" s="96" t="n">
        <v>103.24</v>
      </c>
      <c r="L50" s="41"/>
    </row>
    <row r="51" customFormat="false" ht="12" hidden="false" customHeight="true" outlineLevel="0" collapsed="false">
      <c r="A51" s="73" t="n">
        <v>2008</v>
      </c>
      <c r="B51" s="96" t="n">
        <v>101.42</v>
      </c>
      <c r="C51" s="96" t="n">
        <v>87.57</v>
      </c>
      <c r="D51" s="96" t="n">
        <v>95</v>
      </c>
      <c r="E51" s="96" t="n">
        <v>93.58</v>
      </c>
      <c r="F51" s="96" t="n">
        <v>106.73</v>
      </c>
      <c r="G51" s="96" t="n">
        <v>95.49</v>
      </c>
      <c r="H51" s="96" t="n">
        <v>99.33</v>
      </c>
      <c r="I51" s="96" t="n">
        <v>88.46</v>
      </c>
      <c r="J51" s="96" t="n">
        <v>111.28</v>
      </c>
      <c r="K51" s="96" t="n">
        <v>104.83</v>
      </c>
      <c r="L51" s="41"/>
    </row>
    <row r="52" customFormat="false" ht="12" hidden="false" customHeight="true" outlineLevel="0" collapsed="false">
      <c r="A52" s="75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41"/>
    </row>
    <row r="53" customFormat="false" ht="12" hidden="false" customHeight="true" outlineLevel="0" collapsed="false">
      <c r="A53" s="225" t="s">
        <v>459</v>
      </c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41"/>
    </row>
    <row r="54" customFormat="false" ht="12" hidden="false" customHeight="true" outlineLevel="0" collapsed="false">
      <c r="A54" s="226" t="s">
        <v>460</v>
      </c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41"/>
    </row>
    <row r="55" customFormat="false" ht="12" hidden="false" customHeight="true" outlineLevel="0" collapsed="false">
      <c r="A55" s="41" t="s">
        <v>461</v>
      </c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41"/>
    </row>
    <row r="56" customFormat="false" ht="12" hidden="false" customHeight="true" outlineLevel="0" collapsed="false">
      <c r="A56" s="75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41"/>
    </row>
    <row r="57" customFormat="false" ht="12" hidden="false" customHeight="true" outlineLevel="0" collapsed="false">
      <c r="A57" s="84" t="s">
        <v>197</v>
      </c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41"/>
    </row>
    <row r="58" customFormat="false" ht="21.95" hidden="false" customHeight="true" outlineLevel="0" collapsed="false">
      <c r="A58" s="94"/>
      <c r="B58" s="95" t="s">
        <v>241</v>
      </c>
      <c r="C58" s="46"/>
      <c r="D58" s="46"/>
      <c r="E58" s="46"/>
      <c r="F58" s="46"/>
      <c r="G58" s="46"/>
      <c r="H58" s="46"/>
      <c r="I58" s="46"/>
      <c r="J58" s="46"/>
      <c r="K58" s="46"/>
      <c r="L58" s="41"/>
    </row>
    <row r="59" customFormat="false" ht="12" hidden="false" customHeight="true" outlineLevel="0" collapsed="false">
      <c r="A59" s="102" t="n">
        <v>1971</v>
      </c>
      <c r="B59" s="104" t="n">
        <v>8.62068965517241</v>
      </c>
      <c r="C59" s="104" t="n">
        <v>0.758605072463766</v>
      </c>
      <c r="D59" s="104" t="n">
        <v>9.44900351699883</v>
      </c>
      <c r="E59" s="220" t="s">
        <v>307</v>
      </c>
      <c r="F59" s="104" t="n">
        <v>7.51964085297419</v>
      </c>
      <c r="G59" s="104" t="n">
        <v>9.19848180397409</v>
      </c>
      <c r="H59" s="220" t="s">
        <v>307</v>
      </c>
      <c r="I59" s="220" t="s">
        <v>307</v>
      </c>
      <c r="J59" s="104" t="n">
        <v>10.0163819330681</v>
      </c>
      <c r="K59" s="104" t="n">
        <v>12.5612587051844</v>
      </c>
      <c r="L59" s="41"/>
    </row>
    <row r="60" customFormat="false" ht="12" hidden="false" customHeight="true" outlineLevel="0" collapsed="false">
      <c r="A60" s="102" t="n">
        <v>1972</v>
      </c>
      <c r="B60" s="104" t="n">
        <v>5.54550934297768</v>
      </c>
      <c r="C60" s="104" t="n">
        <v>2.12383413866726</v>
      </c>
      <c r="D60" s="104" t="n">
        <v>4.3701799485861</v>
      </c>
      <c r="E60" s="220" t="s">
        <v>307</v>
      </c>
      <c r="F60" s="104" t="n">
        <v>9.42066805845512</v>
      </c>
      <c r="G60" s="104" t="n">
        <v>9.15968104682069</v>
      </c>
      <c r="H60" s="220" t="s">
        <v>307</v>
      </c>
      <c r="I60" s="220" t="s">
        <v>307</v>
      </c>
      <c r="J60" s="104" t="n">
        <v>4.59476707083599</v>
      </c>
      <c r="K60" s="104" t="n">
        <v>5.45371219065078</v>
      </c>
      <c r="L60" s="41"/>
    </row>
    <row r="61" customFormat="false" ht="12" hidden="false" customHeight="true" outlineLevel="0" collapsed="false">
      <c r="A61" s="102" t="n">
        <v>1973</v>
      </c>
      <c r="B61" s="104" t="n">
        <v>7.80506377308205</v>
      </c>
      <c r="C61" s="104" t="n">
        <v>-1.77156690140845</v>
      </c>
      <c r="D61" s="104" t="n">
        <v>6.19868637110017</v>
      </c>
      <c r="E61" s="220" t="s">
        <v>307</v>
      </c>
      <c r="F61" s="104" t="n">
        <v>8.96732649654186</v>
      </c>
      <c r="G61" s="104" t="n">
        <v>8.97171755010302</v>
      </c>
      <c r="H61" s="220" t="s">
        <v>307</v>
      </c>
      <c r="I61" s="220" t="s">
        <v>307</v>
      </c>
      <c r="J61" s="104" t="n">
        <v>9.05023388244864</v>
      </c>
      <c r="K61" s="104" t="n">
        <v>10.6910039113429</v>
      </c>
      <c r="L61" s="41"/>
    </row>
    <row r="62" customFormat="false" ht="12" hidden="false" customHeight="true" outlineLevel="0" collapsed="false">
      <c r="A62" s="102" t="n">
        <v>1974</v>
      </c>
      <c r="B62" s="104" t="n">
        <v>9.35899699805756</v>
      </c>
      <c r="C62" s="104" t="n">
        <v>5.35454239946232</v>
      </c>
      <c r="D62" s="104" t="n">
        <v>8.25280247390798</v>
      </c>
      <c r="E62" s="220" t="s">
        <v>307</v>
      </c>
      <c r="F62" s="104" t="n">
        <v>10.6587874808492</v>
      </c>
      <c r="G62" s="104" t="n">
        <v>8.81746304572017</v>
      </c>
      <c r="H62" s="220" t="s">
        <v>307</v>
      </c>
      <c r="I62" s="220" t="s">
        <v>307</v>
      </c>
      <c r="J62" s="104" t="n">
        <v>11.3390525923163</v>
      </c>
      <c r="K62" s="104" t="n">
        <v>9.71731448763251</v>
      </c>
      <c r="L62" s="41"/>
    </row>
    <row r="63" customFormat="false" ht="17.1" hidden="false" customHeight="true" outlineLevel="0" collapsed="false">
      <c r="A63" s="102" t="n">
        <v>1975</v>
      </c>
      <c r="B63" s="104" t="n">
        <v>5.55465848538674</v>
      </c>
      <c r="C63" s="104" t="n">
        <v>3.94471026049973</v>
      </c>
      <c r="D63" s="104" t="n">
        <v>6.71308694875916</v>
      </c>
      <c r="E63" s="220" t="s">
        <v>307</v>
      </c>
      <c r="F63" s="104" t="n">
        <v>5.69620253164555</v>
      </c>
      <c r="G63" s="104" t="n">
        <v>7.75548886431842</v>
      </c>
      <c r="H63" s="220" t="s">
        <v>307</v>
      </c>
      <c r="I63" s="220" t="s">
        <v>307</v>
      </c>
      <c r="J63" s="104" t="n">
        <v>6.68341708542712</v>
      </c>
      <c r="K63" s="104" t="n">
        <v>4.52674897119343</v>
      </c>
      <c r="L63" s="41"/>
    </row>
    <row r="64" customFormat="false" ht="12" hidden="false" customHeight="true" outlineLevel="0" collapsed="false">
      <c r="A64" s="102" t="n">
        <v>1976</v>
      </c>
      <c r="B64" s="104" t="n">
        <v>1.86629952577636</v>
      </c>
      <c r="C64" s="104" t="n">
        <v>1.91284779050736</v>
      </c>
      <c r="D64" s="104" t="n">
        <v>1.3050025096202</v>
      </c>
      <c r="E64" s="220" t="s">
        <v>307</v>
      </c>
      <c r="F64" s="104" t="n">
        <v>2.75074850299401</v>
      </c>
      <c r="G64" s="104" t="n">
        <v>1.55379654060393</v>
      </c>
      <c r="H64" s="220" t="s">
        <v>307</v>
      </c>
      <c r="I64" s="220" t="s">
        <v>307</v>
      </c>
      <c r="J64" s="104" t="n">
        <v>5.4325639817868</v>
      </c>
      <c r="K64" s="104" t="n">
        <v>3.54330708661416</v>
      </c>
      <c r="L64" s="41"/>
    </row>
    <row r="65" customFormat="false" ht="12" hidden="false" customHeight="true" outlineLevel="0" collapsed="false">
      <c r="A65" s="102" t="n">
        <v>1977</v>
      </c>
      <c r="B65" s="104" t="n">
        <v>3.25874755969365</v>
      </c>
      <c r="C65" s="104" t="n">
        <v>-2.04757603131586</v>
      </c>
      <c r="D65" s="104" t="n">
        <v>4.95458298926508</v>
      </c>
      <c r="E65" s="220" t="s">
        <v>307</v>
      </c>
      <c r="F65" s="104" t="n">
        <v>2.31287561464215</v>
      </c>
      <c r="G65" s="104" t="n">
        <v>2.15069284064664</v>
      </c>
      <c r="H65" s="220" t="s">
        <v>307</v>
      </c>
      <c r="I65" s="220" t="s">
        <v>307</v>
      </c>
      <c r="J65" s="104" t="n">
        <v>2.6061057334326</v>
      </c>
      <c r="K65" s="104" t="n">
        <v>4.86030748884112</v>
      </c>
      <c r="L65" s="41"/>
    </row>
    <row r="66" customFormat="false" ht="12" hidden="false" customHeight="true" outlineLevel="0" collapsed="false">
      <c r="A66" s="102" t="n">
        <v>1978</v>
      </c>
      <c r="B66" s="104" t="n">
        <v>3.24316463059917</v>
      </c>
      <c r="C66" s="104" t="n">
        <v>-0.850496977149291</v>
      </c>
      <c r="D66" s="104" t="n">
        <v>4.81510621557828</v>
      </c>
      <c r="E66" s="220" t="s">
        <v>307</v>
      </c>
      <c r="F66" s="104" t="n">
        <v>4.75258098967603</v>
      </c>
      <c r="G66" s="104" t="n">
        <v>1.9641090857708</v>
      </c>
      <c r="H66" s="220" t="s">
        <v>307</v>
      </c>
      <c r="I66" s="220" t="s">
        <v>307</v>
      </c>
      <c r="J66" s="104" t="n">
        <v>2.20609579100145</v>
      </c>
      <c r="K66" s="104" t="n">
        <v>3.76793315465866</v>
      </c>
      <c r="L66" s="41"/>
    </row>
    <row r="67" customFormat="false" ht="12" hidden="false" customHeight="true" outlineLevel="0" collapsed="false">
      <c r="A67" s="102" t="n">
        <v>1979</v>
      </c>
      <c r="B67" s="104" t="n">
        <v>3.43710381743909</v>
      </c>
      <c r="C67" s="104" t="n">
        <v>3.69987598181068</v>
      </c>
      <c r="D67" s="104" t="n">
        <v>3.54301155982586</v>
      </c>
      <c r="E67" s="220" t="s">
        <v>307</v>
      </c>
      <c r="F67" s="104" t="n">
        <v>6.21920135938827</v>
      </c>
      <c r="G67" s="104" t="n">
        <v>2.85476718403548</v>
      </c>
      <c r="H67" s="220" t="s">
        <v>307</v>
      </c>
      <c r="I67" s="220" t="s">
        <v>307</v>
      </c>
      <c r="J67" s="104" t="n">
        <v>3.62113036069299</v>
      </c>
      <c r="K67" s="104" t="n">
        <v>4.61865694317838</v>
      </c>
      <c r="L67" s="41"/>
    </row>
    <row r="68" customFormat="false" ht="17.1" hidden="false" customHeight="true" outlineLevel="0" collapsed="false">
      <c r="A68" s="102" t="n">
        <v>1980</v>
      </c>
      <c r="B68" s="104" t="n">
        <v>6.89091651913385</v>
      </c>
      <c r="C68" s="104" t="n">
        <v>4.2555311939406</v>
      </c>
      <c r="D68" s="104" t="n">
        <v>8.59794113382631</v>
      </c>
      <c r="E68" s="220" t="s">
        <v>307</v>
      </c>
      <c r="F68" s="104" t="n">
        <v>9.19852823548233</v>
      </c>
      <c r="G68" s="104" t="n">
        <v>7.20829964969011</v>
      </c>
      <c r="H68" s="220" t="s">
        <v>307</v>
      </c>
      <c r="I68" s="220" t="s">
        <v>307</v>
      </c>
      <c r="J68" s="104" t="n">
        <v>5.67356447855283</v>
      </c>
      <c r="K68" s="104" t="n">
        <v>5.43130990415335</v>
      </c>
      <c r="L68" s="41"/>
    </row>
    <row r="69" customFormat="false" ht="12" hidden="false" customHeight="true" outlineLevel="0" collapsed="false">
      <c r="A69" s="102" t="n">
        <v>1981</v>
      </c>
      <c r="B69" s="104" t="n">
        <v>4.33176200789912</v>
      </c>
      <c r="C69" s="104" t="n">
        <v>1.45301596405699</v>
      </c>
      <c r="D69" s="104" t="n">
        <v>5.36715620827771</v>
      </c>
      <c r="E69" s="220" t="s">
        <v>307</v>
      </c>
      <c r="F69" s="104" t="n">
        <v>6.68033987694111</v>
      </c>
      <c r="G69" s="104" t="n">
        <v>4.88877717732814</v>
      </c>
      <c r="H69" s="220" t="s">
        <v>307</v>
      </c>
      <c r="I69" s="220" t="s">
        <v>307</v>
      </c>
      <c r="J69" s="104" t="n">
        <v>4.33147451692389</v>
      </c>
      <c r="K69" s="104" t="n">
        <v>1.87327823691462</v>
      </c>
      <c r="L69" s="41"/>
    </row>
    <row r="70" customFormat="false" ht="12" hidden="false" customHeight="true" outlineLevel="0" collapsed="false">
      <c r="A70" s="102" t="n">
        <v>1982</v>
      </c>
      <c r="B70" s="104" t="n">
        <v>3.61460495787031</v>
      </c>
      <c r="C70" s="104" t="n">
        <v>-10.7886554225949</v>
      </c>
      <c r="D70" s="104" t="n">
        <v>4.82767359351242</v>
      </c>
      <c r="E70" s="220" t="s">
        <v>307</v>
      </c>
      <c r="F70" s="104" t="n">
        <v>6.90744301016204</v>
      </c>
      <c r="G70" s="104" t="n">
        <v>6.62592858854541</v>
      </c>
      <c r="H70" s="220" t="s">
        <v>307</v>
      </c>
      <c r="I70" s="220" t="s">
        <v>307</v>
      </c>
      <c r="J70" s="104" t="n">
        <v>3.18210068365445</v>
      </c>
      <c r="K70" s="104" t="n">
        <v>3.38020551649541</v>
      </c>
      <c r="L70" s="41"/>
    </row>
    <row r="71" customFormat="false" ht="12" hidden="false" customHeight="true" outlineLevel="0" collapsed="false">
      <c r="A71" s="102" t="n">
        <v>1983</v>
      </c>
      <c r="B71" s="104" t="n">
        <v>0.695344725987042</v>
      </c>
      <c r="C71" s="104" t="n">
        <v>6.87579214195182</v>
      </c>
      <c r="D71" s="104" t="n">
        <v>0.338450380756683</v>
      </c>
      <c r="E71" s="220" t="s">
        <v>307</v>
      </c>
      <c r="F71" s="104" t="n">
        <v>-1.59280667951187</v>
      </c>
      <c r="G71" s="104" t="n">
        <v>0.898977413192512</v>
      </c>
      <c r="H71" s="220" t="s">
        <v>307</v>
      </c>
      <c r="I71" s="220" t="s">
        <v>307</v>
      </c>
      <c r="J71" s="104" t="n">
        <v>1.25286110107214</v>
      </c>
      <c r="K71" s="104" t="n">
        <v>2.22338477635364</v>
      </c>
      <c r="L71" s="41"/>
    </row>
    <row r="72" customFormat="false" ht="12" hidden="false" customHeight="true" outlineLevel="0" collapsed="false">
      <c r="A72" s="102" t="n">
        <v>1984</v>
      </c>
      <c r="B72" s="104" t="n">
        <v>1.1938202247191</v>
      </c>
      <c r="C72" s="104" t="n">
        <v>-1.77883190038541</v>
      </c>
      <c r="D72" s="104" t="n">
        <v>0.770991446813625</v>
      </c>
      <c r="E72" s="220" t="s">
        <v>307</v>
      </c>
      <c r="F72" s="104" t="n">
        <v>2.62367837096986</v>
      </c>
      <c r="G72" s="104" t="n">
        <v>0.968927497494136</v>
      </c>
      <c r="H72" s="220" t="s">
        <v>307</v>
      </c>
      <c r="I72" s="220" t="s">
        <v>307</v>
      </c>
      <c r="J72" s="104" t="n">
        <v>2.6650803093397</v>
      </c>
      <c r="K72" s="104" t="n">
        <v>1.1770726714432</v>
      </c>
      <c r="L72" s="41"/>
    </row>
    <row r="73" customFormat="false" ht="17.1" hidden="false" customHeight="true" outlineLevel="0" collapsed="false">
      <c r="A73" s="102" t="n">
        <v>1985</v>
      </c>
      <c r="B73" s="104" t="n">
        <v>1.68864214665743</v>
      </c>
      <c r="C73" s="104" t="n">
        <v>6.86185732971123</v>
      </c>
      <c r="D73" s="104" t="n">
        <v>1.13568439928271</v>
      </c>
      <c r="E73" s="220" t="s">
        <v>307</v>
      </c>
      <c r="F73" s="104" t="n">
        <v>-0.686848130246759</v>
      </c>
      <c r="G73" s="104" t="n">
        <v>1.4118685197441</v>
      </c>
      <c r="H73" s="220" t="s">
        <v>307</v>
      </c>
      <c r="I73" s="220" t="s">
        <v>307</v>
      </c>
      <c r="J73" s="104" t="n">
        <v>1.71514659867886</v>
      </c>
      <c r="K73" s="104" t="n">
        <v>2.93373798684877</v>
      </c>
      <c r="L73" s="41"/>
    </row>
    <row r="74" customFormat="false" ht="12" hidden="false" customHeight="true" outlineLevel="0" collapsed="false">
      <c r="A74" s="102" t="n">
        <v>1986</v>
      </c>
      <c r="B74" s="104" t="n">
        <v>2.82074613284804</v>
      </c>
      <c r="C74" s="104" t="n">
        <v>-7.6169852179644</v>
      </c>
      <c r="D74" s="104" t="n">
        <v>4.822695035461</v>
      </c>
      <c r="E74" s="220" t="s">
        <v>307</v>
      </c>
      <c r="F74" s="104" t="n">
        <v>2.97131147540985</v>
      </c>
      <c r="G74" s="104" t="n">
        <v>2.79530128344574</v>
      </c>
      <c r="H74" s="220" t="s">
        <v>307</v>
      </c>
      <c r="I74" s="220" t="s">
        <v>307</v>
      </c>
      <c r="J74" s="104" t="n">
        <v>1.48114389882647</v>
      </c>
      <c r="K74" s="104" t="n">
        <v>3.89434889434888</v>
      </c>
      <c r="L74" s="41"/>
    </row>
    <row r="75" customFormat="false" ht="12" hidden="false" customHeight="true" outlineLevel="0" collapsed="false">
      <c r="A75" s="102" t="n">
        <v>1987</v>
      </c>
      <c r="B75" s="104" t="n">
        <v>2.79867256637168</v>
      </c>
      <c r="C75" s="104" t="n">
        <v>5.42193232776191</v>
      </c>
      <c r="D75" s="104" t="n">
        <v>4.8488949030221</v>
      </c>
      <c r="E75" s="220" t="s">
        <v>307</v>
      </c>
      <c r="F75" s="104" t="n">
        <v>3.55721393034827</v>
      </c>
      <c r="G75" s="104" t="n">
        <v>2.19024441858005</v>
      </c>
      <c r="H75" s="220" t="s">
        <v>307</v>
      </c>
      <c r="I75" s="220" t="s">
        <v>307</v>
      </c>
      <c r="J75" s="104" t="n">
        <v>1.63916021106996</v>
      </c>
      <c r="K75" s="104" t="n">
        <v>3.41728745417997</v>
      </c>
      <c r="L75" s="41"/>
    </row>
    <row r="76" customFormat="false" ht="12" hidden="false" customHeight="true" outlineLevel="0" collapsed="false">
      <c r="A76" s="102" t="n">
        <v>1988</v>
      </c>
      <c r="B76" s="104" t="n">
        <v>0.365866781448389</v>
      </c>
      <c r="C76" s="104" t="n">
        <v>-4.91105955143077</v>
      </c>
      <c r="D76" s="104" t="n">
        <v>0.0752850075284925</v>
      </c>
      <c r="E76" s="220" t="s">
        <v>307</v>
      </c>
      <c r="F76" s="104" t="n">
        <v>2.51020898390581</v>
      </c>
      <c r="G76" s="104" t="n">
        <v>-0.269206875129441</v>
      </c>
      <c r="H76" s="220" t="s">
        <v>307</v>
      </c>
      <c r="I76" s="220" t="s">
        <v>307</v>
      </c>
      <c r="J76" s="104" t="n">
        <v>1.53540262896277</v>
      </c>
      <c r="K76" s="104" t="n">
        <v>1.33775440201237</v>
      </c>
      <c r="L76" s="41"/>
    </row>
    <row r="77" customFormat="false" ht="12" hidden="false" customHeight="true" outlineLevel="0" collapsed="false">
      <c r="A77" s="102" t="n">
        <v>1989</v>
      </c>
      <c r="B77" s="104" t="n">
        <v>0.6540152246167</v>
      </c>
      <c r="C77" s="104" t="n">
        <v>-4.76819845465636</v>
      </c>
      <c r="D77" s="104" t="n">
        <v>-0.247178936055889</v>
      </c>
      <c r="E77" s="220" t="s">
        <v>307</v>
      </c>
      <c r="F77" s="104" t="n">
        <v>1.14821323960163</v>
      </c>
      <c r="G77" s="104" t="n">
        <v>1.01744186046513</v>
      </c>
      <c r="H77" s="220" t="s">
        <v>307</v>
      </c>
      <c r="I77" s="220" t="s">
        <v>307</v>
      </c>
      <c r="J77" s="104" t="n">
        <v>1.57745865970409</v>
      </c>
      <c r="K77" s="104" t="n">
        <v>2.01963217872051</v>
      </c>
      <c r="L77" s="41"/>
    </row>
    <row r="78" customFormat="false" ht="17.1" hidden="false" customHeight="true" outlineLevel="0" collapsed="false">
      <c r="A78" s="102" t="n">
        <v>1990</v>
      </c>
      <c r="B78" s="104" t="n">
        <v>2.58841073711122</v>
      </c>
      <c r="C78" s="104" t="n">
        <v>-0.021351553325502</v>
      </c>
      <c r="D78" s="104" t="n">
        <v>3.99698340874812</v>
      </c>
      <c r="E78" s="220" t="s">
        <v>307</v>
      </c>
      <c r="F78" s="104" t="n">
        <v>6.8226572454535</v>
      </c>
      <c r="G78" s="104" t="n">
        <v>0.513874614594045</v>
      </c>
      <c r="H78" s="220" t="s">
        <v>307</v>
      </c>
      <c r="I78" s="220" t="s">
        <v>307</v>
      </c>
      <c r="J78" s="104" t="n">
        <v>2.61325907679127</v>
      </c>
      <c r="K78" s="104" t="n">
        <v>4.32426454324263</v>
      </c>
      <c r="L78" s="41"/>
    </row>
    <row r="79" customFormat="false" ht="12" hidden="false" customHeight="true" outlineLevel="0" collapsed="false">
      <c r="A79" s="102" t="n">
        <v>1991</v>
      </c>
      <c r="B79" s="104" t="n">
        <v>3.83137784238397</v>
      </c>
      <c r="C79" s="104" t="n">
        <v>6.78056593699945</v>
      </c>
      <c r="D79" s="104" t="n">
        <v>3.59473738734073</v>
      </c>
      <c r="E79" s="220" t="s">
        <v>307</v>
      </c>
      <c r="F79" s="104" t="n">
        <v>8.43634786380395</v>
      </c>
      <c r="G79" s="104" t="n">
        <v>2.24948875255623</v>
      </c>
      <c r="H79" s="220" t="s">
        <v>307</v>
      </c>
      <c r="I79" s="220" t="s">
        <v>307</v>
      </c>
      <c r="J79" s="104" t="n">
        <v>4.37323870159692</v>
      </c>
      <c r="K79" s="104" t="n">
        <v>6.0108131029365</v>
      </c>
      <c r="L79" s="41"/>
    </row>
    <row r="80" customFormat="false" ht="17.1" hidden="false" customHeight="true" outlineLevel="0" collapsed="false">
      <c r="A80" s="73" t="n">
        <v>1992</v>
      </c>
      <c r="B80" s="104" t="n">
        <v>6.32694938440493</v>
      </c>
      <c r="C80" s="104" t="n">
        <v>-5.19100560060186</v>
      </c>
      <c r="D80" s="104" t="n">
        <v>7.43118267870744</v>
      </c>
      <c r="E80" s="104" t="n">
        <v>7.4847307051638</v>
      </c>
      <c r="F80" s="104" t="n">
        <v>6.52291836181178</v>
      </c>
      <c r="G80" s="104" t="n">
        <v>7.50790018524572</v>
      </c>
      <c r="H80" s="104" t="n">
        <v>6.67543964589066</v>
      </c>
      <c r="I80" s="104" t="n">
        <v>7.12381269788369</v>
      </c>
      <c r="J80" s="104" t="n">
        <v>8.23023130715438</v>
      </c>
      <c r="K80" s="104" t="n">
        <v>5.03631961259082</v>
      </c>
      <c r="L80" s="41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</row>
    <row r="81" customFormat="false" ht="12" hidden="false" customHeight="true" outlineLevel="0" collapsed="false">
      <c r="A81" s="73" t="n">
        <v>1993</v>
      </c>
      <c r="B81" s="104" t="n">
        <v>3.80615417604804</v>
      </c>
      <c r="C81" s="104" t="n">
        <v>3.57079880091695</v>
      </c>
      <c r="D81" s="104" t="n">
        <v>4.52704071298359</v>
      </c>
      <c r="E81" s="104" t="n">
        <v>5.19681785308399</v>
      </c>
      <c r="F81" s="104" t="n">
        <v>9.78994271164864</v>
      </c>
      <c r="G81" s="104" t="n">
        <v>5.57470099331037</v>
      </c>
      <c r="H81" s="104" t="n">
        <v>8.76976561623863</v>
      </c>
      <c r="I81" s="104" t="n">
        <v>0.427782530917014</v>
      </c>
      <c r="J81" s="104" t="n">
        <v>3.67793240556659</v>
      </c>
      <c r="K81" s="104" t="n">
        <v>4.49515905947439</v>
      </c>
      <c r="L81" s="41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</row>
    <row r="82" customFormat="false" ht="12" hidden="false" customHeight="true" outlineLevel="0" collapsed="false">
      <c r="A82" s="73" t="n">
        <v>1994</v>
      </c>
      <c r="B82" s="104" t="n">
        <v>0.23755422433382</v>
      </c>
      <c r="C82" s="104" t="n">
        <v>10.845322209926</v>
      </c>
      <c r="D82" s="104" t="n">
        <v>-2.40286793915317</v>
      </c>
      <c r="E82" s="104" t="n">
        <v>-2.68120212139068</v>
      </c>
      <c r="F82" s="104" t="n">
        <v>2.81771799628943</v>
      </c>
      <c r="G82" s="104" t="n">
        <v>0.307219662058373</v>
      </c>
      <c r="H82" s="104" t="n">
        <v>1.22693061140325</v>
      </c>
      <c r="I82" s="104" t="n">
        <v>-2.80359355638167</v>
      </c>
      <c r="J82" s="104" t="n">
        <v>3.46356663470758</v>
      </c>
      <c r="K82" s="104" t="n">
        <v>1.96337966026914</v>
      </c>
      <c r="L82" s="41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</row>
    <row r="83" customFormat="false" ht="17.1" hidden="false" customHeight="true" outlineLevel="0" collapsed="false">
      <c r="A83" s="73" t="n">
        <v>1995</v>
      </c>
      <c r="B83" s="104" t="n">
        <v>2.13292117465225</v>
      </c>
      <c r="C83" s="104" t="n">
        <v>-5.94424391367792</v>
      </c>
      <c r="D83" s="104" t="n">
        <v>2.78963565968431</v>
      </c>
      <c r="E83" s="104" t="n">
        <v>3.73397921081846</v>
      </c>
      <c r="F83" s="104" t="n">
        <v>7.0711627382429</v>
      </c>
      <c r="G83" s="104" t="n">
        <v>1.89509954058191</v>
      </c>
      <c r="H83" s="104" t="n">
        <v>3.55469545732328</v>
      </c>
      <c r="I83" s="104" t="n">
        <v>-4.9800796812749</v>
      </c>
      <c r="J83" s="104" t="n">
        <v>-0.150584964670443</v>
      </c>
      <c r="K83" s="104" t="n">
        <v>3.47252271743834</v>
      </c>
      <c r="L83" s="41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</row>
    <row r="84" customFormat="false" ht="12" hidden="false" customHeight="true" outlineLevel="0" collapsed="false">
      <c r="A84" s="73" t="n">
        <v>1996</v>
      </c>
      <c r="B84" s="104" t="n">
        <v>0.38337368845842</v>
      </c>
      <c r="C84" s="104" t="n">
        <v>-12.4030374785662</v>
      </c>
      <c r="D84" s="104" t="n">
        <v>1.00444272744834</v>
      </c>
      <c r="E84" s="104" t="n">
        <v>1.83870026267145</v>
      </c>
      <c r="F84" s="104" t="n">
        <v>6.08805561407205</v>
      </c>
      <c r="G84" s="104" t="n">
        <v>0.488446364831873</v>
      </c>
      <c r="H84" s="104" t="n">
        <v>2.51795023113996</v>
      </c>
      <c r="I84" s="104" t="n">
        <v>-2.80083857442348</v>
      </c>
      <c r="J84" s="104" t="n">
        <v>-0.208816705336432</v>
      </c>
      <c r="K84" s="104" t="n">
        <v>0.69001568217459</v>
      </c>
      <c r="L84" s="41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</row>
    <row r="85" customFormat="false" ht="12" hidden="false" customHeight="true" outlineLevel="0" collapsed="false">
      <c r="A85" s="73" t="n">
        <v>1997</v>
      </c>
      <c r="B85" s="104" t="n">
        <v>-0.8643216080402</v>
      </c>
      <c r="C85" s="104" t="n">
        <v>-4.41834451901566</v>
      </c>
      <c r="D85" s="104" t="n">
        <v>-3.24153757888698</v>
      </c>
      <c r="E85" s="104" t="n">
        <v>-3.67787542988155</v>
      </c>
      <c r="F85" s="104" t="n">
        <v>-1.37013502779983</v>
      </c>
      <c r="G85" s="104" t="n">
        <v>-1.87885586090859</v>
      </c>
      <c r="H85" s="104" t="n">
        <v>-0.489302504077529</v>
      </c>
      <c r="I85" s="104" t="n">
        <v>-5.07290138900871</v>
      </c>
      <c r="J85" s="104" t="n">
        <v>2.34829109509418</v>
      </c>
      <c r="K85" s="104" t="n">
        <v>1.15252829405046</v>
      </c>
      <c r="L85" s="41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</row>
    <row r="86" customFormat="false" ht="12" hidden="false" customHeight="true" outlineLevel="0" collapsed="false">
      <c r="A86" s="73" t="n">
        <v>1998</v>
      </c>
      <c r="B86" s="104" t="n">
        <v>0.141930251419311</v>
      </c>
      <c r="C86" s="104" t="n">
        <v>6.70957675053636</v>
      </c>
      <c r="D86" s="104" t="n">
        <v>0.701650360707589</v>
      </c>
      <c r="E86" s="104" t="n">
        <v>1.01160368937816</v>
      </c>
      <c r="F86" s="104" t="n">
        <v>-0.372458224280265</v>
      </c>
      <c r="G86" s="104" t="n">
        <v>-2.31494712775077</v>
      </c>
      <c r="H86" s="104" t="n">
        <v>-2.86347859622059</v>
      </c>
      <c r="I86" s="104" t="n">
        <v>-2.03580841588658</v>
      </c>
      <c r="J86" s="104" t="n">
        <v>3.03271240345295</v>
      </c>
      <c r="K86" s="104" t="n">
        <v>0.472182303428454</v>
      </c>
      <c r="L86" s="41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</row>
    <row r="87" customFormat="false" ht="12" hidden="false" customHeight="true" outlineLevel="0" collapsed="false">
      <c r="A87" s="73" t="n">
        <v>1999</v>
      </c>
      <c r="B87" s="104" t="n">
        <v>0.516298845920233</v>
      </c>
      <c r="C87" s="104" t="n">
        <v>-9.93419850118809</v>
      </c>
      <c r="D87" s="104" t="n">
        <v>-0.412168792934253</v>
      </c>
      <c r="E87" s="104" t="n">
        <v>-0.157093765341187</v>
      </c>
      <c r="F87" s="104" t="n">
        <v>-1.23269677680105</v>
      </c>
      <c r="G87" s="104" t="n">
        <v>-0.477862297639959</v>
      </c>
      <c r="H87" s="104" t="n">
        <v>1.23076923076924</v>
      </c>
      <c r="I87" s="104" t="n">
        <v>-4.49021245013452</v>
      </c>
      <c r="J87" s="104" t="n">
        <v>4.71833314959763</v>
      </c>
      <c r="K87" s="104" t="n">
        <v>1.52227217000409</v>
      </c>
      <c r="L87" s="41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</row>
    <row r="88" customFormat="false" ht="17.1" hidden="false" customHeight="true" outlineLevel="0" collapsed="false">
      <c r="A88" s="73" t="n">
        <v>2000</v>
      </c>
      <c r="B88" s="104" t="n">
        <v>0.71507704703393</v>
      </c>
      <c r="C88" s="104" t="n">
        <v>1.47133434804667</v>
      </c>
      <c r="D88" s="104" t="n">
        <v>-1.45841545132046</v>
      </c>
      <c r="E88" s="104" t="n">
        <v>-1.66191365916019</v>
      </c>
      <c r="F88" s="104" t="n">
        <v>2.30179028132993</v>
      </c>
      <c r="G88" s="104" t="n">
        <v>-2.00881920627143</v>
      </c>
      <c r="H88" s="104" t="n">
        <v>-1.95117168349837</v>
      </c>
      <c r="I88" s="104" t="n">
        <v>-2.86546867411364</v>
      </c>
      <c r="J88" s="104" t="n">
        <v>5.27423939362039</v>
      </c>
      <c r="K88" s="104" t="n">
        <v>0.633994163228337</v>
      </c>
      <c r="L88" s="41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</row>
    <row r="89" customFormat="false" ht="12" hidden="false" customHeight="true" outlineLevel="0" collapsed="false">
      <c r="A89" s="73" t="n">
        <v>2001</v>
      </c>
      <c r="B89" s="104" t="n">
        <v>0.620000000000005</v>
      </c>
      <c r="C89" s="104" t="n">
        <v>-5.31</v>
      </c>
      <c r="D89" s="104" t="n">
        <v>0.859999999999999</v>
      </c>
      <c r="E89" s="104" t="n">
        <v>0.489999999999995</v>
      </c>
      <c r="F89" s="104" t="n">
        <v>1.23999999999999</v>
      </c>
      <c r="G89" s="104" t="n">
        <v>-0.989999999999995</v>
      </c>
      <c r="H89" s="104" t="n">
        <v>-1.06999999999999</v>
      </c>
      <c r="I89" s="104" t="n">
        <v>-1.39</v>
      </c>
      <c r="J89" s="104" t="n">
        <v>1.18000000000001</v>
      </c>
      <c r="K89" s="104" t="n">
        <v>1.68000000000002</v>
      </c>
      <c r="L89" s="41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</row>
    <row r="90" customFormat="false" ht="12" hidden="false" customHeight="true" outlineLevel="0" collapsed="false">
      <c r="A90" s="73" t="n">
        <v>2002</v>
      </c>
      <c r="B90" s="104" t="n">
        <v>0.606241303915709</v>
      </c>
      <c r="C90" s="104" t="n">
        <v>-0.390748759108675</v>
      </c>
      <c r="D90" s="104" t="n">
        <v>0.594883997620471</v>
      </c>
      <c r="E90" s="104" t="n">
        <v>1.47278336152851</v>
      </c>
      <c r="F90" s="104" t="n">
        <v>-0.444488344527841</v>
      </c>
      <c r="G90" s="104" t="n">
        <v>0.353499646500353</v>
      </c>
      <c r="H90" s="104" t="n">
        <v>1.82957646820982</v>
      </c>
      <c r="I90" s="104" t="n">
        <v>-4.65470033465167</v>
      </c>
      <c r="J90" s="104" t="n">
        <v>0.968570863807059</v>
      </c>
      <c r="K90" s="104" t="n">
        <v>0.826121164437438</v>
      </c>
      <c r="L90" s="41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</row>
    <row r="91" customFormat="false" ht="12" hidden="false" customHeight="true" outlineLevel="0" collapsed="false">
      <c r="A91" s="73" t="n">
        <v>2003</v>
      </c>
      <c r="B91" s="104" t="n">
        <v>0.800158055912291</v>
      </c>
      <c r="C91" s="104" t="n">
        <v>3.50932994062765</v>
      </c>
      <c r="D91" s="104" t="n">
        <v>-0.906761285235547</v>
      </c>
      <c r="E91" s="104" t="n">
        <v>-1.28469157595372</v>
      </c>
      <c r="F91" s="104" t="n">
        <v>2.31173727552336</v>
      </c>
      <c r="G91" s="104" t="n">
        <v>0.473027375201298</v>
      </c>
      <c r="H91" s="104" t="n">
        <v>0.129045066507857</v>
      </c>
      <c r="I91" s="104" t="n">
        <v>1.56349712827057</v>
      </c>
      <c r="J91" s="104" t="n">
        <v>2.39819890368049</v>
      </c>
      <c r="K91" s="104" t="n">
        <v>1.66796722590715</v>
      </c>
      <c r="L91" s="41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</row>
    <row r="92" customFormat="false" ht="12" hidden="false" customHeight="true" outlineLevel="0" collapsed="false">
      <c r="A92" s="73" t="n">
        <v>2004</v>
      </c>
      <c r="B92" s="104" t="n">
        <v>-0.50960407683263</v>
      </c>
      <c r="C92" s="104" t="n">
        <v>-25.2279012598586</v>
      </c>
      <c r="D92" s="104" t="n">
        <v>-4.01830117366224</v>
      </c>
      <c r="E92" s="104" t="n">
        <v>-3.08960858334989</v>
      </c>
      <c r="F92" s="104" t="n">
        <v>0.814584949573288</v>
      </c>
      <c r="G92" s="104" t="n">
        <v>-3.12531303215467</v>
      </c>
      <c r="H92" s="104" t="n">
        <v>-0.783186279369502</v>
      </c>
      <c r="I92" s="104" t="n">
        <v>-7.25730442978322</v>
      </c>
      <c r="J92" s="104" t="n">
        <v>3.74725169677852</v>
      </c>
      <c r="K92" s="104" t="n">
        <v>1.31440084428667</v>
      </c>
      <c r="L92" s="41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</row>
    <row r="93" customFormat="false" ht="17.1" hidden="false" customHeight="true" outlineLevel="0" collapsed="false">
      <c r="A93" s="73" t="n">
        <v>2005</v>
      </c>
      <c r="B93" s="104" t="n">
        <v>-0.778171788810084</v>
      </c>
      <c r="C93" s="104" t="n">
        <v>12.013698630137</v>
      </c>
      <c r="D93" s="104" t="n">
        <v>-2.26943005181347</v>
      </c>
      <c r="E93" s="104" t="n">
        <v>-2.93182983085597</v>
      </c>
      <c r="F93" s="104" t="n">
        <v>1.87572143131973</v>
      </c>
      <c r="G93" s="104" t="n">
        <v>-1.20980250232653</v>
      </c>
      <c r="H93" s="104" t="n">
        <v>-3.08752997601918</v>
      </c>
      <c r="I93" s="104" t="n">
        <v>2.87940379403793</v>
      </c>
      <c r="J93" s="104" t="n">
        <v>0.543628489818488</v>
      </c>
      <c r="K93" s="104" t="n">
        <v>-0.880681818181813</v>
      </c>
      <c r="L93" s="41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</row>
    <row r="94" customFormat="false" ht="12" hidden="false" customHeight="true" outlineLevel="0" collapsed="false">
      <c r="A94" s="73" t="n">
        <v>2006</v>
      </c>
      <c r="B94" s="104" t="n">
        <v>-1.57847711704558</v>
      </c>
      <c r="C94" s="104" t="n">
        <v>1.77326647914884</v>
      </c>
      <c r="D94" s="104" t="n">
        <v>-2.40695578411621</v>
      </c>
      <c r="E94" s="104" t="n">
        <v>-3.49561727743162</v>
      </c>
      <c r="F94" s="104" t="n">
        <v>1.38797091870455</v>
      </c>
      <c r="G94" s="104" t="n">
        <v>-1.4967552857442</v>
      </c>
      <c r="H94" s="104" t="n">
        <v>-0.505206722342493</v>
      </c>
      <c r="I94" s="104" t="n">
        <v>-3.42443200526836</v>
      </c>
      <c r="J94" s="104" t="n">
        <v>-1.41129032258065</v>
      </c>
      <c r="K94" s="104" t="n">
        <v>-0.745199197477788</v>
      </c>
      <c r="L94" s="41"/>
    </row>
    <row r="95" customFormat="false" ht="12" hidden="false" customHeight="true" outlineLevel="0" collapsed="false">
      <c r="A95" s="73" t="n">
        <v>2007</v>
      </c>
      <c r="B95" s="104" t="n">
        <v>0.100867460157332</v>
      </c>
      <c r="C95" s="104" t="n">
        <v>3.85724585436194</v>
      </c>
      <c r="D95" s="104" t="n">
        <v>0.10864841373315</v>
      </c>
      <c r="E95" s="104" t="n">
        <v>-0.404902604508635</v>
      </c>
      <c r="F95" s="104" t="n">
        <v>2.43062022723039</v>
      </c>
      <c r="G95" s="104" t="n">
        <v>-0.403782807353096</v>
      </c>
      <c r="H95" s="104" t="n">
        <v>0.953367875647658</v>
      </c>
      <c r="I95" s="104" t="n">
        <v>-0.772815092624157</v>
      </c>
      <c r="J95" s="104" t="n">
        <v>0.399702546941811</v>
      </c>
      <c r="K95" s="104" t="n">
        <v>-0.625661757628265</v>
      </c>
      <c r="L95" s="41"/>
    </row>
    <row r="96" customFormat="false" ht="12" hidden="false" customHeight="true" outlineLevel="0" collapsed="false">
      <c r="A96" s="73" t="n">
        <v>2008</v>
      </c>
      <c r="B96" s="104" t="n">
        <v>2.19669488109633</v>
      </c>
      <c r="C96" s="104" t="n">
        <v>1.31898646303365</v>
      </c>
      <c r="D96" s="104" t="n">
        <v>3.10397221619274</v>
      </c>
      <c r="E96" s="104" t="n">
        <v>2.82386550928469</v>
      </c>
      <c r="F96" s="104" t="n">
        <v>-2.96390580961905</v>
      </c>
      <c r="G96" s="104" t="n">
        <v>1.87773391656887</v>
      </c>
      <c r="H96" s="104" t="n">
        <v>1.9605830424964</v>
      </c>
      <c r="I96" s="104" t="n">
        <v>1.31714580231359</v>
      </c>
      <c r="J96" s="104" t="n">
        <v>3.02749745393945</v>
      </c>
      <c r="K96" s="104" t="n">
        <v>1.54010073614879</v>
      </c>
      <c r="L96" s="41"/>
    </row>
    <row r="97" customFormat="false" ht="12" hidden="true" customHeight="true" outlineLevel="0" collapsed="false">
      <c r="A97" s="75"/>
      <c r="B97" s="201"/>
      <c r="C97" s="104"/>
      <c r="D97" s="104"/>
      <c r="E97" s="104"/>
      <c r="F97" s="201"/>
      <c r="G97" s="104"/>
      <c r="H97" s="201"/>
      <c r="I97" s="201"/>
      <c r="J97" s="201"/>
      <c r="K97" s="104"/>
      <c r="L97" s="41"/>
    </row>
    <row r="98" customFormat="false" ht="15" hidden="false" customHeight="true" outlineLevel="0" collapsed="false">
      <c r="B98" s="105" t="s">
        <v>210</v>
      </c>
      <c r="C98" s="217"/>
      <c r="D98" s="217"/>
      <c r="E98" s="217"/>
      <c r="F98" s="217"/>
      <c r="G98" s="107"/>
      <c r="H98" s="217"/>
      <c r="I98" s="217"/>
      <c r="J98" s="217"/>
      <c r="K98" s="107"/>
      <c r="L98" s="41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</row>
    <row r="99" customFormat="false" ht="12" hidden="false" customHeight="true" outlineLevel="0" collapsed="false">
      <c r="A99" s="108" t="s">
        <v>211</v>
      </c>
      <c r="B99" s="104" t="n">
        <v>5.52999666698588</v>
      </c>
      <c r="C99" s="104" t="n">
        <v>1.70713344913997</v>
      </c>
      <c r="D99" s="104" t="n">
        <v>5.79284056818273</v>
      </c>
      <c r="E99" s="220" t="s">
        <v>307</v>
      </c>
      <c r="F99" s="201" t="n">
        <v>6.71435870668817</v>
      </c>
      <c r="G99" s="201" t="n">
        <v>5.91484367685121</v>
      </c>
      <c r="H99" s="220" t="s">
        <v>307</v>
      </c>
      <c r="I99" s="220" t="s">
        <v>307</v>
      </c>
      <c r="J99" s="201" t="n">
        <v>6.08104298044468</v>
      </c>
      <c r="K99" s="201" t="n">
        <v>6.47412554503002</v>
      </c>
      <c r="L99" s="41"/>
    </row>
    <row r="100" customFormat="false" ht="12" hidden="false" customHeight="true" outlineLevel="0" collapsed="false">
      <c r="A100" s="108" t="s">
        <v>213</v>
      </c>
      <c r="B100" s="104" t="n">
        <v>2.22622740399115</v>
      </c>
      <c r="C100" s="104" t="n">
        <v>-0.408879650358344</v>
      </c>
      <c r="D100" s="104" t="n">
        <v>2.66224186577657</v>
      </c>
      <c r="E100" s="220" t="s">
        <v>307</v>
      </c>
      <c r="F100" s="201" t="n">
        <v>3.53228337763849</v>
      </c>
      <c r="G100" s="201" t="n">
        <v>2.09930495745887</v>
      </c>
      <c r="H100" s="220" t="s">
        <v>307</v>
      </c>
      <c r="I100" s="220" t="s">
        <v>307</v>
      </c>
      <c r="J100" s="201" t="n">
        <v>2.39120719041269</v>
      </c>
      <c r="K100" s="201" t="n">
        <v>2.95373941607558</v>
      </c>
      <c r="L100" s="41"/>
    </row>
    <row r="101" customFormat="false" ht="12" hidden="false" customHeight="true" outlineLevel="0" collapsed="false">
      <c r="A101" s="108" t="s">
        <v>214</v>
      </c>
      <c r="B101" s="104" t="n">
        <v>1.38146648196147</v>
      </c>
      <c r="C101" s="104" t="n">
        <v>-2.31083412206434</v>
      </c>
      <c r="D101" s="104" t="n">
        <v>0.933566592631934</v>
      </c>
      <c r="E101" s="104" t="n">
        <v>1.10296983646067</v>
      </c>
      <c r="F101" s="104" t="n">
        <v>3.22024850808525</v>
      </c>
      <c r="G101" s="104" t="n">
        <v>0.762244487655337</v>
      </c>
      <c r="H101" s="104" t="n">
        <v>1.69916060176563</v>
      </c>
      <c r="I101" s="104" t="n">
        <v>-1.94567968219555</v>
      </c>
      <c r="J101" s="104" t="n">
        <v>3.12774686730732</v>
      </c>
      <c r="K101" s="104" t="n">
        <v>2.09995461175099</v>
      </c>
      <c r="L101" s="41"/>
    </row>
    <row r="102" customFormat="false" ht="12" hidden="false" customHeight="true" outlineLevel="0" collapsed="false">
      <c r="A102" s="108" t="s">
        <v>215</v>
      </c>
      <c r="B102" s="104" t="n">
        <v>0.264099682950445</v>
      </c>
      <c r="C102" s="104" t="n">
        <v>-2.20292540489186</v>
      </c>
      <c r="D102" s="104" t="n">
        <v>-0.698698161103266</v>
      </c>
      <c r="E102" s="104" t="n">
        <v>-0.843268944155511</v>
      </c>
      <c r="F102" s="104" t="n">
        <v>0.757711283291002</v>
      </c>
      <c r="G102" s="104" t="n">
        <v>-0.709783418164662</v>
      </c>
      <c r="H102" s="104" t="n">
        <v>-0.141844910869708</v>
      </c>
      <c r="I102" s="104" t="n">
        <v>-1.95694251680311</v>
      </c>
      <c r="J102" s="104" t="n">
        <v>2.06484843985201</v>
      </c>
      <c r="K102" s="104" t="n">
        <v>0.688335733873259</v>
      </c>
      <c r="L102" s="41"/>
    </row>
    <row r="103" customFormat="false" ht="12" hidden="false" customHeight="true" outlineLevel="0" collapsed="false">
      <c r="A103" s="75"/>
      <c r="B103" s="201"/>
      <c r="C103" s="104"/>
      <c r="D103" s="104"/>
      <c r="E103" s="104"/>
      <c r="F103" s="201"/>
      <c r="G103" s="104"/>
      <c r="H103" s="201"/>
      <c r="I103" s="201"/>
      <c r="J103" s="201"/>
      <c r="K103" s="104"/>
      <c r="L103" s="41"/>
    </row>
    <row r="104" customFormat="false" ht="12" hidden="false" customHeight="true" outlineLevel="0" collapsed="false">
      <c r="A104" s="225" t="s">
        <v>459</v>
      </c>
      <c r="B104" s="201"/>
      <c r="C104" s="104"/>
      <c r="D104" s="104"/>
      <c r="E104" s="104"/>
      <c r="F104" s="201"/>
      <c r="G104" s="104"/>
      <c r="H104" s="201"/>
      <c r="I104" s="201"/>
      <c r="J104" s="201"/>
      <c r="K104" s="104"/>
      <c r="L104" s="41"/>
    </row>
    <row r="105" customFormat="false" ht="12" hidden="false" customHeight="true" outlineLevel="0" collapsed="false">
      <c r="A105" s="226" t="s">
        <v>460</v>
      </c>
      <c r="B105" s="201"/>
      <c r="C105" s="104"/>
      <c r="D105" s="104"/>
      <c r="E105" s="104"/>
      <c r="F105" s="201"/>
      <c r="G105" s="104"/>
      <c r="H105" s="201"/>
      <c r="I105" s="201"/>
      <c r="J105" s="201"/>
      <c r="K105" s="104"/>
      <c r="L105" s="41"/>
    </row>
    <row r="106" customFormat="false" ht="12" hidden="false" customHeight="true" outlineLevel="0" collapsed="false">
      <c r="A106" s="41" t="s">
        <v>461</v>
      </c>
      <c r="B106" s="201"/>
      <c r="C106" s="104"/>
      <c r="D106" s="104"/>
      <c r="E106" s="104"/>
      <c r="F106" s="201"/>
      <c r="G106" s="104"/>
      <c r="H106" s="201"/>
      <c r="I106" s="201"/>
      <c r="J106" s="201"/>
      <c r="K106" s="104"/>
      <c r="L106" s="41"/>
    </row>
    <row r="107" customFormat="false" ht="12" hidden="false" customHeight="true" outlineLevel="0" collapsed="false">
      <c r="A107" s="75"/>
      <c r="B107" s="201"/>
      <c r="C107" s="104"/>
      <c r="D107" s="104"/>
      <c r="E107" s="104"/>
      <c r="F107" s="201"/>
      <c r="G107" s="104"/>
      <c r="H107" s="201"/>
      <c r="I107" s="201"/>
      <c r="J107" s="201"/>
      <c r="K107" s="104"/>
      <c r="L107" s="41"/>
    </row>
    <row r="108" customFormat="false" ht="12" hidden="false" customHeight="true" outlineLevel="0" collapsed="false">
      <c r="A108" s="84" t="s">
        <v>197</v>
      </c>
      <c r="B108" s="201"/>
      <c r="C108" s="104"/>
      <c r="D108" s="104"/>
      <c r="E108" s="104"/>
      <c r="F108" s="201"/>
      <c r="G108" s="104"/>
      <c r="H108" s="201"/>
      <c r="I108" s="201"/>
      <c r="J108" s="201"/>
      <c r="K108" s="104"/>
      <c r="L108" s="41"/>
    </row>
    <row r="109" customFormat="false" ht="12" hidden="false" customHeight="true" outlineLevel="0" collapsed="false">
      <c r="A109" s="75"/>
      <c r="B109" s="201"/>
      <c r="C109" s="104"/>
      <c r="D109" s="104"/>
      <c r="E109" s="104"/>
      <c r="F109" s="201"/>
      <c r="G109" s="104"/>
      <c r="H109" s="201"/>
      <c r="I109" s="201"/>
      <c r="J109" s="201"/>
      <c r="K109" s="104"/>
      <c r="L109" s="41"/>
    </row>
    <row r="110" customFormat="false" ht="21.95" hidden="false" customHeight="true" outlineLevel="0" collapsed="false">
      <c r="A110" s="94"/>
      <c r="B110" s="95" t="s">
        <v>228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1"/>
    </row>
    <row r="111" customFormat="false" ht="12" hidden="false" customHeight="true" outlineLevel="0" collapsed="false">
      <c r="A111" s="102" t="n">
        <v>1970</v>
      </c>
      <c r="B111" s="96" t="n">
        <v>45.82</v>
      </c>
      <c r="C111" s="96" t="n">
        <v>88.32</v>
      </c>
      <c r="D111" s="96" t="n">
        <v>42.65</v>
      </c>
      <c r="E111" s="220" t="s">
        <v>307</v>
      </c>
      <c r="F111" s="96" t="n">
        <v>35.64</v>
      </c>
      <c r="G111" s="96" t="n">
        <v>44.79</v>
      </c>
      <c r="H111" s="220" t="s">
        <v>307</v>
      </c>
      <c r="I111" s="220" t="s">
        <v>307</v>
      </c>
      <c r="J111" s="96" t="n">
        <v>42.73</v>
      </c>
      <c r="K111" s="96" t="n">
        <v>38.77</v>
      </c>
      <c r="L111" s="41"/>
    </row>
    <row r="112" customFormat="false" ht="12" hidden="false" customHeight="true" outlineLevel="0" collapsed="false">
      <c r="A112" s="102" t="n">
        <v>1971</v>
      </c>
      <c r="B112" s="96" t="n">
        <v>49.77</v>
      </c>
      <c r="C112" s="96" t="n">
        <v>88.99</v>
      </c>
      <c r="D112" s="96" t="n">
        <v>46.68</v>
      </c>
      <c r="E112" s="220" t="s">
        <v>307</v>
      </c>
      <c r="F112" s="96" t="n">
        <v>38.32</v>
      </c>
      <c r="G112" s="96" t="n">
        <v>48.91</v>
      </c>
      <c r="H112" s="220" t="s">
        <v>307</v>
      </c>
      <c r="I112" s="220" t="s">
        <v>307</v>
      </c>
      <c r="J112" s="96" t="n">
        <v>47.01</v>
      </c>
      <c r="K112" s="96" t="n">
        <v>43.64</v>
      </c>
      <c r="L112" s="41"/>
    </row>
    <row r="113" customFormat="false" ht="12" hidden="false" customHeight="true" outlineLevel="0" collapsed="false">
      <c r="A113" s="102" t="n">
        <v>1972</v>
      </c>
      <c r="B113" s="96" t="n">
        <v>52.53</v>
      </c>
      <c r="C113" s="96" t="n">
        <v>90.88</v>
      </c>
      <c r="D113" s="96" t="n">
        <v>48.72</v>
      </c>
      <c r="E113" s="220" t="s">
        <v>307</v>
      </c>
      <c r="F113" s="96" t="n">
        <v>41.93</v>
      </c>
      <c r="G113" s="96" t="n">
        <v>53.39</v>
      </c>
      <c r="H113" s="220" t="s">
        <v>307</v>
      </c>
      <c r="I113" s="220" t="s">
        <v>307</v>
      </c>
      <c r="J113" s="96" t="n">
        <v>49.17</v>
      </c>
      <c r="K113" s="96" t="n">
        <v>46.02</v>
      </c>
      <c r="L113" s="41"/>
    </row>
    <row r="114" customFormat="false" ht="12" hidden="false" customHeight="true" outlineLevel="0" collapsed="false">
      <c r="A114" s="102" t="n">
        <v>1973</v>
      </c>
      <c r="B114" s="96" t="n">
        <v>56.63</v>
      </c>
      <c r="C114" s="96" t="n">
        <v>89.27</v>
      </c>
      <c r="D114" s="96" t="n">
        <v>51.74</v>
      </c>
      <c r="E114" s="220" t="s">
        <v>307</v>
      </c>
      <c r="F114" s="96" t="n">
        <v>45.69</v>
      </c>
      <c r="G114" s="96" t="n">
        <v>58.18</v>
      </c>
      <c r="H114" s="220" t="s">
        <v>307</v>
      </c>
      <c r="I114" s="220" t="s">
        <v>307</v>
      </c>
      <c r="J114" s="96" t="n">
        <v>53.62</v>
      </c>
      <c r="K114" s="96" t="n">
        <v>50.94</v>
      </c>
      <c r="L114" s="41"/>
    </row>
    <row r="115" customFormat="false" ht="12" hidden="false" customHeight="true" outlineLevel="0" collapsed="false">
      <c r="A115" s="102" t="n">
        <v>1974</v>
      </c>
      <c r="B115" s="96" t="n">
        <v>61.93</v>
      </c>
      <c r="C115" s="96" t="n">
        <v>94.05</v>
      </c>
      <c r="D115" s="96" t="n">
        <v>56.01</v>
      </c>
      <c r="E115" s="220" t="s">
        <v>307</v>
      </c>
      <c r="F115" s="96" t="n">
        <v>50.56</v>
      </c>
      <c r="G115" s="96" t="n">
        <v>63.31</v>
      </c>
      <c r="H115" s="220" t="s">
        <v>307</v>
      </c>
      <c r="I115" s="220" t="s">
        <v>307</v>
      </c>
      <c r="J115" s="96" t="n">
        <v>59.7</v>
      </c>
      <c r="K115" s="96" t="n">
        <v>55.89</v>
      </c>
      <c r="L115" s="41"/>
    </row>
    <row r="116" customFormat="false" ht="18" hidden="false" customHeight="true" outlineLevel="0" collapsed="false">
      <c r="A116" s="102" t="n">
        <v>1975</v>
      </c>
      <c r="B116" s="96" t="n">
        <v>65.37</v>
      </c>
      <c r="C116" s="96" t="n">
        <v>97.76</v>
      </c>
      <c r="D116" s="96" t="n">
        <v>59.77</v>
      </c>
      <c r="E116" s="220" t="s">
        <v>307</v>
      </c>
      <c r="F116" s="96" t="n">
        <v>53.44</v>
      </c>
      <c r="G116" s="96" t="n">
        <v>68.22</v>
      </c>
      <c r="H116" s="220" t="s">
        <v>307</v>
      </c>
      <c r="I116" s="220" t="s">
        <v>307</v>
      </c>
      <c r="J116" s="96" t="n">
        <v>63.69</v>
      </c>
      <c r="K116" s="96" t="n">
        <v>58.42</v>
      </c>
      <c r="L116" s="41"/>
    </row>
    <row r="117" customFormat="false" ht="12" hidden="false" customHeight="true" outlineLevel="0" collapsed="false">
      <c r="A117" s="102" t="n">
        <v>1976</v>
      </c>
      <c r="B117" s="96" t="n">
        <v>66.59</v>
      </c>
      <c r="C117" s="96" t="n">
        <v>99.63</v>
      </c>
      <c r="D117" s="96" t="n">
        <v>60.55</v>
      </c>
      <c r="E117" s="220" t="s">
        <v>307</v>
      </c>
      <c r="F117" s="96" t="n">
        <v>54.91</v>
      </c>
      <c r="G117" s="96" t="n">
        <v>69.28</v>
      </c>
      <c r="H117" s="220" t="s">
        <v>307</v>
      </c>
      <c r="I117" s="220" t="s">
        <v>307</v>
      </c>
      <c r="J117" s="96" t="n">
        <v>67.15</v>
      </c>
      <c r="K117" s="96" t="n">
        <v>60.49</v>
      </c>
      <c r="L117" s="41"/>
    </row>
    <row r="118" customFormat="false" ht="12" hidden="false" customHeight="true" outlineLevel="0" collapsed="false">
      <c r="A118" s="102" t="n">
        <v>1977</v>
      </c>
      <c r="B118" s="96" t="n">
        <v>68.76</v>
      </c>
      <c r="C118" s="96" t="n">
        <v>97.59</v>
      </c>
      <c r="D118" s="96" t="n">
        <v>63.55</v>
      </c>
      <c r="E118" s="220" t="s">
        <v>307</v>
      </c>
      <c r="F118" s="96" t="n">
        <v>56.18</v>
      </c>
      <c r="G118" s="96" t="n">
        <v>70.77</v>
      </c>
      <c r="H118" s="220" t="s">
        <v>307</v>
      </c>
      <c r="I118" s="220" t="s">
        <v>307</v>
      </c>
      <c r="J118" s="96" t="n">
        <v>68.9</v>
      </c>
      <c r="K118" s="96" t="n">
        <v>63.43</v>
      </c>
      <c r="L118" s="41"/>
    </row>
    <row r="119" customFormat="false" ht="12" hidden="false" customHeight="true" outlineLevel="0" collapsed="false">
      <c r="A119" s="102" t="n">
        <v>1978</v>
      </c>
      <c r="B119" s="96" t="n">
        <v>70.99</v>
      </c>
      <c r="C119" s="96" t="n">
        <v>96.76</v>
      </c>
      <c r="D119" s="96" t="n">
        <v>66.61</v>
      </c>
      <c r="E119" s="220" t="s">
        <v>307</v>
      </c>
      <c r="F119" s="96" t="n">
        <v>58.85</v>
      </c>
      <c r="G119" s="96" t="n">
        <v>72.16</v>
      </c>
      <c r="H119" s="220" t="s">
        <v>307</v>
      </c>
      <c r="I119" s="220" t="s">
        <v>307</v>
      </c>
      <c r="J119" s="96" t="n">
        <v>70.42</v>
      </c>
      <c r="K119" s="96" t="n">
        <v>65.82</v>
      </c>
      <c r="L119" s="41"/>
    </row>
    <row r="120" customFormat="false" ht="12" hidden="false" customHeight="true" outlineLevel="0" collapsed="false">
      <c r="A120" s="102" t="n">
        <v>1979</v>
      </c>
      <c r="B120" s="96" t="n">
        <v>73.43</v>
      </c>
      <c r="C120" s="96" t="n">
        <v>100.34</v>
      </c>
      <c r="D120" s="96" t="n">
        <v>68.97</v>
      </c>
      <c r="E120" s="220" t="s">
        <v>307</v>
      </c>
      <c r="F120" s="96" t="n">
        <v>62.51</v>
      </c>
      <c r="G120" s="96" t="n">
        <v>74.22</v>
      </c>
      <c r="H120" s="220" t="s">
        <v>307</v>
      </c>
      <c r="I120" s="220" t="s">
        <v>307</v>
      </c>
      <c r="J120" s="96" t="n">
        <v>72.97</v>
      </c>
      <c r="K120" s="96" t="n">
        <v>68.86</v>
      </c>
      <c r="L120" s="41"/>
    </row>
    <row r="121" customFormat="false" ht="18" hidden="false" customHeight="true" outlineLevel="0" collapsed="false">
      <c r="A121" s="102" t="n">
        <v>1980</v>
      </c>
      <c r="B121" s="96" t="n">
        <v>78.49</v>
      </c>
      <c r="C121" s="96" t="n">
        <v>104.61</v>
      </c>
      <c r="D121" s="96" t="n">
        <v>74.9</v>
      </c>
      <c r="E121" s="220" t="s">
        <v>307</v>
      </c>
      <c r="F121" s="96" t="n">
        <v>68.26</v>
      </c>
      <c r="G121" s="96" t="n">
        <v>79.57</v>
      </c>
      <c r="H121" s="220" t="s">
        <v>307</v>
      </c>
      <c r="I121" s="220" t="s">
        <v>307</v>
      </c>
      <c r="J121" s="96" t="n">
        <v>77.11</v>
      </c>
      <c r="K121" s="96" t="n">
        <v>72.6</v>
      </c>
      <c r="L121" s="41"/>
    </row>
    <row r="122" customFormat="false" ht="12" hidden="false" customHeight="true" outlineLevel="0" collapsed="false">
      <c r="A122" s="102" t="n">
        <v>1981</v>
      </c>
      <c r="B122" s="96" t="n">
        <v>81.89</v>
      </c>
      <c r="C122" s="96" t="n">
        <v>106.13</v>
      </c>
      <c r="D122" s="96" t="n">
        <v>78.92</v>
      </c>
      <c r="E122" s="220" t="s">
        <v>307</v>
      </c>
      <c r="F122" s="96" t="n">
        <v>72.82</v>
      </c>
      <c r="G122" s="96" t="n">
        <v>83.46</v>
      </c>
      <c r="H122" s="220" t="s">
        <v>307</v>
      </c>
      <c r="I122" s="220" t="s">
        <v>307</v>
      </c>
      <c r="J122" s="96" t="n">
        <v>80.45</v>
      </c>
      <c r="K122" s="96" t="n">
        <v>73.96</v>
      </c>
      <c r="L122" s="41"/>
    </row>
    <row r="123" customFormat="false" ht="12" hidden="false" customHeight="true" outlineLevel="0" collapsed="false">
      <c r="A123" s="102" t="n">
        <v>1982</v>
      </c>
      <c r="B123" s="96" t="n">
        <v>84.85</v>
      </c>
      <c r="C123" s="96" t="n">
        <v>94.68</v>
      </c>
      <c r="D123" s="96" t="n">
        <v>82.73</v>
      </c>
      <c r="E123" s="220" t="s">
        <v>307</v>
      </c>
      <c r="F123" s="96" t="n">
        <v>77.85</v>
      </c>
      <c r="G123" s="96" t="n">
        <v>88.99</v>
      </c>
      <c r="H123" s="220" t="s">
        <v>307</v>
      </c>
      <c r="I123" s="220" t="s">
        <v>307</v>
      </c>
      <c r="J123" s="96" t="n">
        <v>83.01</v>
      </c>
      <c r="K123" s="96" t="n">
        <v>76.46</v>
      </c>
      <c r="L123" s="41"/>
    </row>
    <row r="124" customFormat="false" ht="12" hidden="false" customHeight="true" outlineLevel="0" collapsed="false">
      <c r="A124" s="102" t="n">
        <v>1983</v>
      </c>
      <c r="B124" s="96" t="n">
        <v>85.44</v>
      </c>
      <c r="C124" s="96" t="n">
        <v>101.19</v>
      </c>
      <c r="D124" s="96" t="n">
        <v>83.01</v>
      </c>
      <c r="E124" s="220" t="s">
        <v>307</v>
      </c>
      <c r="F124" s="96" t="n">
        <v>76.61</v>
      </c>
      <c r="G124" s="96" t="n">
        <v>89.79</v>
      </c>
      <c r="H124" s="220" t="s">
        <v>307</v>
      </c>
      <c r="I124" s="220" t="s">
        <v>307</v>
      </c>
      <c r="J124" s="96" t="n">
        <v>84.05</v>
      </c>
      <c r="K124" s="96" t="n">
        <v>78.16</v>
      </c>
      <c r="L124" s="41"/>
    </row>
    <row r="125" customFormat="false" ht="12" hidden="false" customHeight="true" outlineLevel="0" collapsed="false">
      <c r="A125" s="102" t="n">
        <v>1984</v>
      </c>
      <c r="B125" s="96" t="n">
        <v>86.46</v>
      </c>
      <c r="C125" s="96" t="n">
        <v>99.39</v>
      </c>
      <c r="D125" s="96" t="n">
        <v>83.65</v>
      </c>
      <c r="E125" s="220" t="s">
        <v>307</v>
      </c>
      <c r="F125" s="96" t="n">
        <v>78.62</v>
      </c>
      <c r="G125" s="96" t="n">
        <v>90.66</v>
      </c>
      <c r="H125" s="220" t="s">
        <v>307</v>
      </c>
      <c r="I125" s="220" t="s">
        <v>307</v>
      </c>
      <c r="J125" s="96" t="n">
        <v>86.29</v>
      </c>
      <c r="K125" s="96" t="n">
        <v>79.08</v>
      </c>
      <c r="L125" s="41"/>
    </row>
    <row r="126" customFormat="false" ht="18" hidden="false" customHeight="true" outlineLevel="0" collapsed="false">
      <c r="A126" s="102" t="n">
        <v>1985</v>
      </c>
      <c r="B126" s="96" t="n">
        <v>87.92</v>
      </c>
      <c r="C126" s="96" t="n">
        <v>106.21</v>
      </c>
      <c r="D126" s="96" t="n">
        <v>84.6</v>
      </c>
      <c r="E126" s="220" t="s">
        <v>307</v>
      </c>
      <c r="F126" s="96" t="n">
        <v>78.08</v>
      </c>
      <c r="G126" s="96" t="n">
        <v>91.94</v>
      </c>
      <c r="H126" s="220" t="s">
        <v>307</v>
      </c>
      <c r="I126" s="220" t="s">
        <v>307</v>
      </c>
      <c r="J126" s="96" t="n">
        <v>87.77</v>
      </c>
      <c r="K126" s="96" t="n">
        <v>81.4</v>
      </c>
      <c r="L126" s="41"/>
    </row>
    <row r="127" customFormat="false" ht="12" hidden="false" customHeight="true" outlineLevel="0" collapsed="false">
      <c r="A127" s="102" t="n">
        <v>1986</v>
      </c>
      <c r="B127" s="96" t="n">
        <v>90.4</v>
      </c>
      <c r="C127" s="96" t="n">
        <v>98.12</v>
      </c>
      <c r="D127" s="96" t="n">
        <v>88.68</v>
      </c>
      <c r="E127" s="220" t="s">
        <v>307</v>
      </c>
      <c r="F127" s="96" t="n">
        <v>80.4</v>
      </c>
      <c r="G127" s="96" t="n">
        <v>94.51</v>
      </c>
      <c r="H127" s="220" t="s">
        <v>307</v>
      </c>
      <c r="I127" s="220" t="s">
        <v>307</v>
      </c>
      <c r="J127" s="96" t="n">
        <v>89.07</v>
      </c>
      <c r="K127" s="96" t="n">
        <v>84.57</v>
      </c>
      <c r="L127" s="41"/>
    </row>
    <row r="128" customFormat="false" ht="12" hidden="false" customHeight="true" outlineLevel="0" collapsed="false">
      <c r="A128" s="102" t="n">
        <v>1987</v>
      </c>
      <c r="B128" s="96" t="n">
        <v>92.93</v>
      </c>
      <c r="C128" s="96" t="n">
        <v>103.44</v>
      </c>
      <c r="D128" s="96" t="n">
        <v>92.98</v>
      </c>
      <c r="E128" s="220" t="s">
        <v>307</v>
      </c>
      <c r="F128" s="96" t="n">
        <v>83.26</v>
      </c>
      <c r="G128" s="96" t="n">
        <v>96.58</v>
      </c>
      <c r="H128" s="220" t="s">
        <v>307</v>
      </c>
      <c r="I128" s="220" t="s">
        <v>307</v>
      </c>
      <c r="J128" s="96" t="n">
        <v>90.53</v>
      </c>
      <c r="K128" s="96" t="n">
        <v>87.46</v>
      </c>
      <c r="L128" s="41"/>
    </row>
    <row r="129" s="41" customFormat="true" ht="12" hidden="false" customHeight="true" outlineLevel="0" collapsed="false">
      <c r="A129" s="102" t="n">
        <v>1988</v>
      </c>
      <c r="B129" s="96" t="n">
        <v>93.27</v>
      </c>
      <c r="C129" s="96" t="n">
        <v>98.36</v>
      </c>
      <c r="D129" s="96" t="n">
        <v>93.05</v>
      </c>
      <c r="E129" s="220" t="s">
        <v>307</v>
      </c>
      <c r="F129" s="96" t="n">
        <v>85.35</v>
      </c>
      <c r="G129" s="96" t="n">
        <v>96.32</v>
      </c>
      <c r="H129" s="220" t="s">
        <v>307</v>
      </c>
      <c r="I129" s="220" t="s">
        <v>307</v>
      </c>
      <c r="J129" s="96" t="n">
        <v>91.92</v>
      </c>
      <c r="K129" s="96" t="n">
        <v>88.63</v>
      </c>
    </row>
    <row r="130" s="41" customFormat="true" ht="12" hidden="false" customHeight="true" outlineLevel="0" collapsed="false">
      <c r="A130" s="102" t="n">
        <v>1989</v>
      </c>
      <c r="B130" s="96" t="n">
        <v>93.88</v>
      </c>
      <c r="C130" s="96" t="n">
        <v>93.67</v>
      </c>
      <c r="D130" s="96" t="n">
        <v>92.82</v>
      </c>
      <c r="E130" s="220" t="s">
        <v>307</v>
      </c>
      <c r="F130" s="96" t="n">
        <v>86.33</v>
      </c>
      <c r="G130" s="96" t="n">
        <v>97.3</v>
      </c>
      <c r="H130" s="220" t="s">
        <v>307</v>
      </c>
      <c r="I130" s="220" t="s">
        <v>307</v>
      </c>
      <c r="J130" s="96" t="n">
        <v>93.37</v>
      </c>
      <c r="K130" s="96" t="n">
        <v>90.42</v>
      </c>
    </row>
    <row r="131" s="41" customFormat="true" ht="18" hidden="false" customHeight="true" outlineLevel="0" collapsed="false">
      <c r="A131" s="102" t="n">
        <v>1990</v>
      </c>
      <c r="B131" s="96" t="n">
        <v>96.31</v>
      </c>
      <c r="C131" s="96" t="n">
        <v>93.65</v>
      </c>
      <c r="D131" s="96" t="n">
        <v>96.53</v>
      </c>
      <c r="E131" s="220" t="s">
        <v>307</v>
      </c>
      <c r="F131" s="96" t="n">
        <v>92.22</v>
      </c>
      <c r="G131" s="96" t="n">
        <v>97.8</v>
      </c>
      <c r="H131" s="220" t="s">
        <v>307</v>
      </c>
      <c r="I131" s="220" t="s">
        <v>307</v>
      </c>
      <c r="J131" s="96" t="n">
        <v>95.81</v>
      </c>
      <c r="K131" s="96" t="n">
        <v>94.33</v>
      </c>
    </row>
    <row r="132" customFormat="false" ht="21.95" hidden="false" customHeight="true" outlineLevel="0" collapsed="false">
      <c r="A132" s="73" t="n">
        <v>1991</v>
      </c>
      <c r="B132" s="96" t="n">
        <v>100</v>
      </c>
      <c r="C132" s="96" t="n">
        <v>100</v>
      </c>
      <c r="D132" s="96" t="n">
        <v>100</v>
      </c>
      <c r="E132" s="96" t="n">
        <v>100</v>
      </c>
      <c r="F132" s="96" t="n">
        <v>100</v>
      </c>
      <c r="G132" s="96" t="n">
        <v>100</v>
      </c>
      <c r="H132" s="96" t="n">
        <v>100</v>
      </c>
      <c r="I132" s="96" t="n">
        <v>100</v>
      </c>
      <c r="J132" s="96" t="n">
        <v>100</v>
      </c>
      <c r="K132" s="96" t="n">
        <v>100</v>
      </c>
      <c r="L132" s="41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</row>
    <row r="133" customFormat="false" ht="12" hidden="false" customHeight="true" outlineLevel="0" collapsed="false">
      <c r="A133" s="73" t="n">
        <v>1992</v>
      </c>
      <c r="B133" s="96" t="n">
        <v>106.326949384405</v>
      </c>
      <c r="C133" s="96" t="n">
        <v>94.8089943993981</v>
      </c>
      <c r="D133" s="96" t="n">
        <v>107.431182678707</v>
      </c>
      <c r="E133" s="96" t="n">
        <v>107.484730705164</v>
      </c>
      <c r="F133" s="96" t="n">
        <v>106.522918361812</v>
      </c>
      <c r="G133" s="96" t="n">
        <v>107.507900185246</v>
      </c>
      <c r="H133" s="96" t="n">
        <v>106.675439645891</v>
      </c>
      <c r="I133" s="96" t="n">
        <v>107.123812697884</v>
      </c>
      <c r="J133" s="96" t="n">
        <v>108.230231307154</v>
      </c>
      <c r="K133" s="96" t="n">
        <v>105.036319612591</v>
      </c>
      <c r="L133" s="41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</row>
    <row r="134" customFormat="false" ht="12" hidden="false" customHeight="true" outlineLevel="0" collapsed="false">
      <c r="A134" s="73" t="n">
        <v>1993</v>
      </c>
      <c r="B134" s="96" t="n">
        <v>110.373917008664</v>
      </c>
      <c r="C134" s="96" t="n">
        <v>98.1944328345733</v>
      </c>
      <c r="D134" s="96" t="n">
        <v>112.294636057012</v>
      </c>
      <c r="E134" s="96" t="n">
        <v>113.070516379789</v>
      </c>
      <c r="F134" s="96" t="n">
        <v>116.951451044209</v>
      </c>
      <c r="G134" s="96" t="n">
        <v>113.50114416476</v>
      </c>
      <c r="H134" s="96" t="n">
        <v>116.030625672927</v>
      </c>
      <c r="I134" s="96" t="n">
        <v>107.582069655058</v>
      </c>
      <c r="J134" s="96" t="n">
        <v>112.21086605702</v>
      </c>
      <c r="K134" s="96" t="n">
        <v>109.757869249395</v>
      </c>
      <c r="L134" s="41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</row>
    <row r="135" customFormat="false" ht="12" hidden="false" customHeight="true" outlineLevel="0" collapsed="false">
      <c r="A135" s="73" t="n">
        <v>1994</v>
      </c>
      <c r="B135" s="96" t="n">
        <v>110.636114911081</v>
      </c>
      <c r="C135" s="96" t="n">
        <v>108.843935467692</v>
      </c>
      <c r="D135" s="96" t="n">
        <v>109.59634424981</v>
      </c>
      <c r="E135" s="96" t="n">
        <v>110.038867295947</v>
      </c>
      <c r="F135" s="96" t="n">
        <v>120.246813127204</v>
      </c>
      <c r="G135" s="96" t="n">
        <v>113.849841996295</v>
      </c>
      <c r="H135" s="96" t="n">
        <v>117.454240937911</v>
      </c>
      <c r="I135" s="96" t="n">
        <v>104.565905682386</v>
      </c>
      <c r="J135" s="96" t="n">
        <v>116.097364174287</v>
      </c>
      <c r="K135" s="96" t="n">
        <v>111.912832929782</v>
      </c>
      <c r="L135" s="41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</row>
    <row r="136" customFormat="false" ht="18" hidden="false" customHeight="true" outlineLevel="0" collapsed="false">
      <c r="A136" s="73" t="n">
        <v>1995</v>
      </c>
      <c r="B136" s="96" t="n">
        <v>112.995896032832</v>
      </c>
      <c r="C136" s="96" t="n">
        <v>102.373986458246</v>
      </c>
      <c r="D136" s="96" t="n">
        <v>112.653682950713</v>
      </c>
      <c r="E136" s="96" t="n">
        <v>114.147695724597</v>
      </c>
      <c r="F136" s="96" t="n">
        <v>128.749660970979</v>
      </c>
      <c r="G136" s="96" t="n">
        <v>116.00740982892</v>
      </c>
      <c r="H136" s="96" t="n">
        <v>121.629381504965</v>
      </c>
      <c r="I136" s="96" t="n">
        <v>99.3584402599567</v>
      </c>
      <c r="J136" s="96" t="n">
        <v>115.922538999462</v>
      </c>
      <c r="K136" s="96" t="n">
        <v>115.799031476998</v>
      </c>
      <c r="L136" s="41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</row>
    <row r="137" customFormat="false" ht="12" hidden="false" customHeight="true" outlineLevel="0" collapsed="false">
      <c r="A137" s="73" t="n">
        <v>1996</v>
      </c>
      <c r="B137" s="96" t="n">
        <v>113.429092567259</v>
      </c>
      <c r="C137" s="96" t="n">
        <v>89.6765025495277</v>
      </c>
      <c r="D137" s="96" t="n">
        <v>113.785224676314</v>
      </c>
      <c r="E137" s="96" t="n">
        <v>116.246529705719</v>
      </c>
      <c r="F137" s="96" t="n">
        <v>136.588011933822</v>
      </c>
      <c r="G137" s="96" t="n">
        <v>116.574043805165</v>
      </c>
      <c r="H137" s="96" t="n">
        <v>124.691948797703</v>
      </c>
      <c r="I137" s="96" t="n">
        <v>96.5755707382103</v>
      </c>
      <c r="J137" s="96" t="n">
        <v>115.680473372781</v>
      </c>
      <c r="K137" s="96" t="n">
        <v>116.598062953995</v>
      </c>
      <c r="L137" s="41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</row>
    <row r="138" customFormat="false" ht="12" hidden="false" customHeight="true" outlineLevel="0" collapsed="false">
      <c r="A138" s="73" t="n">
        <v>1997</v>
      </c>
      <c r="B138" s="96" t="n">
        <v>112.448700410397</v>
      </c>
      <c r="C138" s="96" t="n">
        <v>85.7142857142857</v>
      </c>
      <c r="D138" s="96" t="n">
        <v>110.09683385921</v>
      </c>
      <c r="E138" s="96" t="n">
        <v>111.971127151582</v>
      </c>
      <c r="F138" s="96" t="n">
        <v>134.716571738541</v>
      </c>
      <c r="G138" s="96" t="n">
        <v>114.383785550834</v>
      </c>
      <c r="H138" s="96" t="n">
        <v>124.081827969853</v>
      </c>
      <c r="I138" s="96" t="n">
        <v>91.6763872687886</v>
      </c>
      <c r="J138" s="96" t="n">
        <v>118.396987627757</v>
      </c>
      <c r="K138" s="96" t="n">
        <v>117.941888619855</v>
      </c>
      <c r="L138" s="41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</row>
    <row r="139" customFormat="false" ht="12" hidden="false" customHeight="true" outlineLevel="0" collapsed="false">
      <c r="A139" s="73" t="n">
        <v>1998</v>
      </c>
      <c r="B139" s="96" t="n">
        <v>112.608299133607</v>
      </c>
      <c r="C139" s="96" t="n">
        <v>91.4653515004598</v>
      </c>
      <c r="D139" s="96" t="n">
        <v>110.869328691111</v>
      </c>
      <c r="E139" s="96" t="n">
        <v>113.103831204886</v>
      </c>
      <c r="F139" s="96" t="n">
        <v>134.214808787632</v>
      </c>
      <c r="G139" s="96" t="n">
        <v>111.735861392612</v>
      </c>
      <c r="H139" s="96" t="n">
        <v>120.528771384137</v>
      </c>
      <c r="I139" s="96" t="n">
        <v>89.8100316613898</v>
      </c>
      <c r="J139" s="96" t="n">
        <v>121.987627756859</v>
      </c>
      <c r="K139" s="96" t="n">
        <v>118.498789346247</v>
      </c>
      <c r="L139" s="41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</row>
    <row r="140" customFormat="false" ht="12" hidden="false" customHeight="true" outlineLevel="0" collapsed="false">
      <c r="A140" s="73" t="n">
        <v>1999</v>
      </c>
      <c r="B140" s="96" t="n">
        <v>113.189694482444</v>
      </c>
      <c r="C140" s="96" t="n">
        <v>82.3790019225947</v>
      </c>
      <c r="D140" s="96" t="n">
        <v>110.41235991731</v>
      </c>
      <c r="E140" s="96" t="n">
        <v>112.926152137701</v>
      </c>
      <c r="F140" s="96" t="n">
        <v>132.560347165717</v>
      </c>
      <c r="G140" s="96" t="n">
        <v>111.201917838073</v>
      </c>
      <c r="H140" s="96" t="n">
        <v>122.012202416557</v>
      </c>
      <c r="I140" s="96" t="n">
        <v>85.7773704382603</v>
      </c>
      <c r="J140" s="96" t="n">
        <v>127.743410435718</v>
      </c>
      <c r="K140" s="96" t="n">
        <v>120.302663438257</v>
      </c>
      <c r="L140" s="41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</row>
    <row r="141" customFormat="false" ht="18" hidden="false" customHeight="true" outlineLevel="0" collapsed="false">
      <c r="A141" s="73" t="n">
        <v>2000</v>
      </c>
      <c r="B141" s="96" t="n">
        <v>113.999088007296</v>
      </c>
      <c r="C141" s="96" t="n">
        <v>83.5910724734598</v>
      </c>
      <c r="D141" s="96" t="n">
        <v>108.802089000109</v>
      </c>
      <c r="E141" s="96" t="n">
        <v>111.049416990561</v>
      </c>
      <c r="F141" s="96" t="n">
        <v>135.611608353675</v>
      </c>
      <c r="G141" s="96" t="n">
        <v>108.9680723548</v>
      </c>
      <c r="H141" s="96" t="n">
        <v>119.631534872592</v>
      </c>
      <c r="I141" s="96" t="n">
        <v>83.3194467588735</v>
      </c>
      <c r="J141" s="96" t="n">
        <v>134.480903711673</v>
      </c>
      <c r="K141" s="96" t="n">
        <v>121.065375302663</v>
      </c>
      <c r="L141" s="41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</row>
    <row r="142" customFormat="false" ht="12" hidden="false" customHeight="true" outlineLevel="0" collapsed="false">
      <c r="A142" s="73" t="n">
        <v>2001</v>
      </c>
      <c r="B142" s="96" t="n">
        <v>114.705882352941</v>
      </c>
      <c r="C142" s="96" t="n">
        <v>79.1523865251191</v>
      </c>
      <c r="D142" s="96" t="n">
        <v>109.73778696551</v>
      </c>
      <c r="E142" s="96" t="n">
        <v>111.593559133815</v>
      </c>
      <c r="F142" s="96" t="n">
        <v>137.293192297261</v>
      </c>
      <c r="G142" s="96" t="n">
        <v>107.889288438488</v>
      </c>
      <c r="H142" s="96" t="n">
        <v>118.351477449456</v>
      </c>
      <c r="I142" s="96" t="n">
        <v>82.1613064489252</v>
      </c>
      <c r="J142" s="96" t="n">
        <v>136.067778375471</v>
      </c>
      <c r="K142" s="96" t="n">
        <v>123.099273607748</v>
      </c>
      <c r="L142" s="41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</row>
    <row r="143" customFormat="false" ht="12" hidden="false" customHeight="true" outlineLevel="0" collapsed="false">
      <c r="A143" s="73" t="n">
        <v>2002</v>
      </c>
      <c r="B143" s="96" t="n">
        <v>115.401276789786</v>
      </c>
      <c r="C143" s="96" t="n">
        <v>78.8430995569673</v>
      </c>
      <c r="D143" s="96" t="n">
        <v>110.39059949951</v>
      </c>
      <c r="E143" s="96" t="n">
        <v>113.237090505275</v>
      </c>
      <c r="F143" s="96" t="n">
        <v>136.682940059669</v>
      </c>
      <c r="G143" s="96" t="n">
        <v>108.270676691729</v>
      </c>
      <c r="H143" s="96" t="n">
        <v>120.51680823065</v>
      </c>
      <c r="I143" s="96" t="n">
        <v>78.3369438426929</v>
      </c>
      <c r="J143" s="96" t="n">
        <v>137.385691231845</v>
      </c>
      <c r="K143" s="96" t="n">
        <v>124.116222760291</v>
      </c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</row>
    <row r="144" customFormat="false" ht="12" hidden="false" customHeight="true" outlineLevel="0" collapsed="false">
      <c r="A144" s="73" t="n">
        <v>2003</v>
      </c>
      <c r="B144" s="96" t="n">
        <v>116.324669402645</v>
      </c>
      <c r="C144" s="96" t="n">
        <v>81.6099640558388</v>
      </c>
      <c r="D144" s="96" t="n">
        <v>109.389620280709</v>
      </c>
      <c r="E144" s="96" t="n">
        <v>111.782343142699</v>
      </c>
      <c r="F144" s="96" t="n">
        <v>139.84269053431</v>
      </c>
      <c r="G144" s="96" t="n">
        <v>108.782826631797</v>
      </c>
      <c r="H144" s="96" t="n">
        <v>120.672329225984</v>
      </c>
      <c r="I144" s="96" t="n">
        <v>79.5617397100483</v>
      </c>
      <c r="J144" s="96" t="n">
        <v>140.680473372781</v>
      </c>
      <c r="K144" s="96" t="n">
        <v>126.186440677966</v>
      </c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</row>
    <row r="145" customFormat="false" ht="12" hidden="false" customHeight="true" outlineLevel="0" collapsed="false">
      <c r="A145" s="73" t="n">
        <v>2004</v>
      </c>
      <c r="B145" s="96" t="n">
        <v>115.731874145007</v>
      </c>
      <c r="C145" s="96" t="n">
        <v>61.0214829056257</v>
      </c>
      <c r="D145" s="96" t="n">
        <v>104.994015885105</v>
      </c>
      <c r="E145" s="96" t="n">
        <v>108.328706274292</v>
      </c>
      <c r="F145" s="96" t="n">
        <v>140.981828044481</v>
      </c>
      <c r="G145" s="96" t="n">
        <v>105.383022774327</v>
      </c>
      <c r="H145" s="96" t="n">
        <v>119.72724010049</v>
      </c>
      <c r="I145" s="96" t="n">
        <v>73.7877020496584</v>
      </c>
      <c r="J145" s="96" t="n">
        <v>145.952124798279</v>
      </c>
      <c r="K145" s="96" t="n">
        <v>127.845036319613</v>
      </c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</row>
    <row r="146" customFormat="false" ht="18" hidden="false" customHeight="true" outlineLevel="0" collapsed="false">
      <c r="A146" s="73" t="n">
        <v>2005</v>
      </c>
      <c r="B146" s="96" t="n">
        <v>114.831281349749</v>
      </c>
      <c r="C146" s="96" t="n">
        <v>68.3524199615481</v>
      </c>
      <c r="D146" s="96" t="n">
        <v>102.611250136003</v>
      </c>
      <c r="E146" s="96" t="n">
        <v>105.152692948362</v>
      </c>
      <c r="F146" s="96" t="n">
        <v>143.626254407377</v>
      </c>
      <c r="G146" s="96" t="n">
        <v>104.108096327776</v>
      </c>
      <c r="H146" s="96" t="n">
        <v>116.030625672927</v>
      </c>
      <c r="I146" s="96" t="n">
        <v>75.9123479420097</v>
      </c>
      <c r="J146" s="96" t="n">
        <v>146.745562130178</v>
      </c>
      <c r="K146" s="96" t="n">
        <v>126.719128329298</v>
      </c>
      <c r="L146" s="41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</row>
    <row r="147" customFormat="false" ht="12" hidden="false" customHeight="true" outlineLevel="0" collapsed="false">
      <c r="A147" s="73" t="n">
        <v>2006</v>
      </c>
      <c r="B147" s="96" t="n">
        <v>113.018695850433</v>
      </c>
      <c r="C147" s="96" t="n">
        <v>69.5644905124133</v>
      </c>
      <c r="D147" s="96" t="n">
        <v>100.1414427157</v>
      </c>
      <c r="E147" s="96" t="n">
        <v>101.476957245974</v>
      </c>
      <c r="F147" s="96" t="n">
        <v>145.619745050176</v>
      </c>
      <c r="G147" s="96" t="n">
        <v>102.549852893102</v>
      </c>
      <c r="H147" s="96" t="n">
        <v>115.444431152052</v>
      </c>
      <c r="I147" s="96" t="n">
        <v>73.3127812031328</v>
      </c>
      <c r="J147" s="96" t="n">
        <v>144.674556213018</v>
      </c>
      <c r="K147" s="96" t="n">
        <v>125.774818401937</v>
      </c>
      <c r="L147" s="41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</row>
    <row r="148" customFormat="false" ht="12" hidden="false" customHeight="true" outlineLevel="0" collapsed="false">
      <c r="A148" s="73" t="n">
        <v>2007</v>
      </c>
      <c r="B148" s="96" t="n">
        <v>113.132694938441</v>
      </c>
      <c r="C148" s="96" t="n">
        <v>72.2477639388113</v>
      </c>
      <c r="D148" s="96" t="n">
        <v>100.2502448047</v>
      </c>
      <c r="E148" s="96" t="n">
        <v>101.066074403109</v>
      </c>
      <c r="F148" s="96" t="n">
        <v>149.159208028207</v>
      </c>
      <c r="G148" s="96" t="n">
        <v>102.135774218154</v>
      </c>
      <c r="H148" s="96" t="n">
        <v>116.54504127288</v>
      </c>
      <c r="I148" s="96" t="n">
        <v>72.7462089651725</v>
      </c>
      <c r="J148" s="96" t="n">
        <v>145.252824098978</v>
      </c>
      <c r="K148" s="96" t="n">
        <v>124.98789346247</v>
      </c>
      <c r="L148" s="41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</row>
    <row r="149" customFormat="false" ht="12" hidden="false" customHeight="true" outlineLevel="0" collapsed="false">
      <c r="A149" s="73" t="n">
        <v>2008</v>
      </c>
      <c r="B149" s="96" t="n">
        <v>115.617875057</v>
      </c>
      <c r="C149" s="96" t="n">
        <v>73.2007021650088</v>
      </c>
      <c r="D149" s="96" t="n">
        <v>103.361984550103</v>
      </c>
      <c r="E149" s="96" t="n">
        <v>103.920044419767</v>
      </c>
      <c r="F149" s="96" t="n">
        <v>144.738269595877</v>
      </c>
      <c r="G149" s="96" t="n">
        <v>104.053612291599</v>
      </c>
      <c r="H149" s="96" t="n">
        <v>118.830003588946</v>
      </c>
      <c r="I149" s="96" t="n">
        <v>73.7043826028995</v>
      </c>
      <c r="J149" s="96" t="n">
        <v>149.65034965035</v>
      </c>
      <c r="K149" s="96" t="n">
        <v>126.912832929782</v>
      </c>
      <c r="L149" s="41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</row>
    <row r="150" customFormat="false" ht="12" hidden="false" customHeight="true" outlineLevel="0" collapsed="false">
      <c r="A150" s="75"/>
      <c r="B150" s="196"/>
      <c r="C150" s="196"/>
      <c r="D150" s="196"/>
      <c r="E150" s="196"/>
      <c r="F150" s="196"/>
      <c r="G150" s="196"/>
      <c r="H150" s="196"/>
      <c r="I150" s="196"/>
      <c r="J150" s="196"/>
      <c r="K150" s="196"/>
      <c r="L150" s="41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</row>
    <row r="151" customFormat="false" ht="12" hidden="true" customHeight="true" outlineLevel="0" collapsed="false">
      <c r="A151" s="75"/>
      <c r="B151" s="196"/>
      <c r="C151" s="196"/>
      <c r="D151" s="196"/>
      <c r="E151" s="196"/>
      <c r="F151" s="196"/>
      <c r="G151" s="196"/>
      <c r="H151" s="196"/>
      <c r="I151" s="196"/>
      <c r="J151" s="196"/>
      <c r="K151" s="196"/>
      <c r="L151" s="41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</row>
    <row r="152" customFormat="false" ht="12" hidden="tru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12.75" hidden="false" customHeight="false" outlineLevel="0" collapsed="false">
      <c r="A153" s="225" t="s">
        <v>459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11.1" hidden="false" customHeight="true" outlineLevel="0" collapsed="false">
      <c r="A154" s="226" t="s">
        <v>460</v>
      </c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</row>
    <row r="155" customFormat="false" ht="11.1" hidden="false" customHeight="true" outlineLevel="0" collapsed="false">
      <c r="A155" s="41" t="s">
        <v>461</v>
      </c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</row>
    <row r="156" customFormat="false" ht="11.25" hidden="false" customHeight="true" outlineLevel="0" collapsed="false"/>
    <row r="157" customFormat="false" ht="12.75" hidden="false" customHeight="false" outlineLevel="0" collapsed="false">
      <c r="A157" s="84" t="s">
        <v>22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28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62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63</v>
      </c>
      <c r="K6" s="145" t="s">
        <v>410</v>
      </c>
      <c r="L6" s="41"/>
    </row>
    <row r="7" customFormat="false" ht="12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30" hidden="false" customHeight="true" outlineLevel="0" collapsed="false">
      <c r="A10" s="100"/>
      <c r="B10" s="213" t="s">
        <v>189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69" t="n">
        <v>3798.45</v>
      </c>
      <c r="C11" s="69" t="n">
        <v>196.06</v>
      </c>
      <c r="D11" s="69" t="n">
        <v>677.02</v>
      </c>
      <c r="E11" s="69" t="n">
        <v>538.99</v>
      </c>
      <c r="F11" s="69" t="n">
        <v>49.16</v>
      </c>
      <c r="G11" s="69" t="n">
        <v>314.86</v>
      </c>
      <c r="H11" s="69" t="n">
        <v>89.96</v>
      </c>
      <c r="I11" s="69" t="n">
        <v>198.97</v>
      </c>
      <c r="J11" s="69" t="n">
        <v>122.98</v>
      </c>
      <c r="K11" s="69" t="n">
        <v>727.18</v>
      </c>
    </row>
    <row r="12" s="41" customFormat="true" ht="12" hidden="false" customHeight="true" outlineLevel="0" collapsed="false">
      <c r="A12" s="73" t="n">
        <v>1971</v>
      </c>
      <c r="B12" s="69" t="n">
        <v>3999.13</v>
      </c>
      <c r="C12" s="69" t="n">
        <v>198.83</v>
      </c>
      <c r="D12" s="69" t="n">
        <v>721.96</v>
      </c>
      <c r="E12" s="69" t="n">
        <v>576.58</v>
      </c>
      <c r="F12" s="69" t="n">
        <v>52.84</v>
      </c>
      <c r="G12" s="69" t="n">
        <v>332.59</v>
      </c>
      <c r="H12" s="69" t="n">
        <v>95.1</v>
      </c>
      <c r="I12" s="69" t="n">
        <v>210.17</v>
      </c>
      <c r="J12" s="69" t="n">
        <v>131.78</v>
      </c>
      <c r="K12" s="69" t="n">
        <v>773.87</v>
      </c>
    </row>
    <row r="13" s="41" customFormat="true" ht="12" hidden="false" customHeight="true" outlineLevel="0" collapsed="false">
      <c r="A13" s="73" t="n">
        <v>1972</v>
      </c>
      <c r="B13" s="69" t="n">
        <v>4206.99</v>
      </c>
      <c r="C13" s="69" t="n">
        <v>200.81</v>
      </c>
      <c r="D13" s="69" t="n">
        <v>764.27</v>
      </c>
      <c r="E13" s="69" t="n">
        <v>609.59</v>
      </c>
      <c r="F13" s="69" t="n">
        <v>56.67</v>
      </c>
      <c r="G13" s="69" t="n">
        <v>351.5</v>
      </c>
      <c r="H13" s="69" t="n">
        <v>100.39</v>
      </c>
      <c r="I13" s="69" t="n">
        <v>222.38</v>
      </c>
      <c r="J13" s="69" t="n">
        <v>140.92</v>
      </c>
      <c r="K13" s="69" t="n">
        <v>820.39</v>
      </c>
    </row>
    <row r="14" s="41" customFormat="true" ht="12" hidden="false" customHeight="true" outlineLevel="0" collapsed="false">
      <c r="A14" s="73" t="n">
        <v>1973</v>
      </c>
      <c r="B14" s="69" t="n">
        <v>4415.12</v>
      </c>
      <c r="C14" s="69" t="n">
        <v>202.94</v>
      </c>
      <c r="D14" s="69" t="n">
        <v>800.75</v>
      </c>
      <c r="E14" s="69" t="n">
        <v>636.33</v>
      </c>
      <c r="F14" s="69" t="n">
        <v>59.92</v>
      </c>
      <c r="G14" s="69" t="n">
        <v>370.66</v>
      </c>
      <c r="H14" s="69" t="n">
        <v>105.88</v>
      </c>
      <c r="I14" s="69" t="n">
        <v>234.64</v>
      </c>
      <c r="J14" s="69" t="n">
        <v>150.94</v>
      </c>
      <c r="K14" s="69" t="n">
        <v>866.45</v>
      </c>
    </row>
    <row r="15" s="41" customFormat="true" ht="12" hidden="false" customHeight="true" outlineLevel="0" collapsed="false">
      <c r="A15" s="73" t="n">
        <v>1974</v>
      </c>
      <c r="B15" s="69" t="n">
        <v>4607.35</v>
      </c>
      <c r="C15" s="69" t="n">
        <v>204.88</v>
      </c>
      <c r="D15" s="69" t="n">
        <v>831.41</v>
      </c>
      <c r="E15" s="69" t="n">
        <v>657.3</v>
      </c>
      <c r="F15" s="69" t="n">
        <v>61.21</v>
      </c>
      <c r="G15" s="69" t="n">
        <v>387.66</v>
      </c>
      <c r="H15" s="69" t="n">
        <v>110.3</v>
      </c>
      <c r="I15" s="69" t="n">
        <v>245.87</v>
      </c>
      <c r="J15" s="69" t="n">
        <v>160.41</v>
      </c>
      <c r="K15" s="69" t="n">
        <v>913.38</v>
      </c>
    </row>
    <row r="16" s="41" customFormat="true" ht="18" hidden="false" customHeight="true" outlineLevel="0" collapsed="false">
      <c r="A16" s="73" t="n">
        <v>1975</v>
      </c>
      <c r="B16" s="69" t="n">
        <v>4778.87</v>
      </c>
      <c r="C16" s="69" t="n">
        <v>206.36</v>
      </c>
      <c r="D16" s="69" t="n">
        <v>857.43</v>
      </c>
      <c r="E16" s="69" t="n">
        <v>673.06</v>
      </c>
      <c r="F16" s="69" t="n">
        <v>61.05</v>
      </c>
      <c r="G16" s="69" t="n">
        <v>401.51</v>
      </c>
      <c r="H16" s="69" t="n">
        <v>113.44</v>
      </c>
      <c r="I16" s="69" t="n">
        <v>255.31</v>
      </c>
      <c r="J16" s="69" t="n">
        <v>168.99</v>
      </c>
      <c r="K16" s="69" t="n">
        <v>960.9</v>
      </c>
    </row>
    <row r="17" s="41" customFormat="true" ht="12" hidden="false" customHeight="true" outlineLevel="0" collapsed="false">
      <c r="A17" s="73" t="n">
        <v>1976</v>
      </c>
      <c r="B17" s="69" t="n">
        <v>4945.83</v>
      </c>
      <c r="C17" s="69" t="n">
        <v>207.91</v>
      </c>
      <c r="D17" s="69" t="n">
        <v>881.11</v>
      </c>
      <c r="E17" s="69" t="n">
        <v>686.65</v>
      </c>
      <c r="F17" s="69" t="n">
        <v>60.84</v>
      </c>
      <c r="G17" s="69" t="n">
        <v>415.27</v>
      </c>
      <c r="H17" s="69" t="n">
        <v>117.08</v>
      </c>
      <c r="I17" s="69" t="n">
        <v>264.15</v>
      </c>
      <c r="J17" s="69" t="n">
        <v>178.69</v>
      </c>
      <c r="K17" s="69" t="n">
        <v>1007.92</v>
      </c>
    </row>
    <row r="18" s="41" customFormat="true" ht="12" hidden="false" customHeight="true" outlineLevel="0" collapsed="false">
      <c r="A18" s="73" t="n">
        <v>1977</v>
      </c>
      <c r="B18" s="69" t="n">
        <v>5117.26</v>
      </c>
      <c r="C18" s="69" t="n">
        <v>209.86</v>
      </c>
      <c r="D18" s="69" t="n">
        <v>903.51</v>
      </c>
      <c r="E18" s="69" t="n">
        <v>700.35</v>
      </c>
      <c r="F18" s="69" t="n">
        <v>60.82</v>
      </c>
      <c r="G18" s="69" t="n">
        <v>430.24</v>
      </c>
      <c r="H18" s="69" t="n">
        <v>121.59</v>
      </c>
      <c r="I18" s="69" t="n">
        <v>273.34</v>
      </c>
      <c r="J18" s="69" t="n">
        <v>190.19</v>
      </c>
      <c r="K18" s="69" t="n">
        <v>1054.45</v>
      </c>
    </row>
    <row r="19" s="41" customFormat="true" ht="12" hidden="false" customHeight="true" outlineLevel="0" collapsed="false">
      <c r="A19" s="73" t="n">
        <v>1978</v>
      </c>
      <c r="B19" s="69" t="n">
        <v>5293.76</v>
      </c>
      <c r="C19" s="69" t="n">
        <v>212.17</v>
      </c>
      <c r="D19" s="69" t="n">
        <v>924.35</v>
      </c>
      <c r="E19" s="69" t="n">
        <v>713.33</v>
      </c>
      <c r="F19" s="69" t="n">
        <v>61.22</v>
      </c>
      <c r="G19" s="69" t="n">
        <v>445.88</v>
      </c>
      <c r="H19" s="69" t="n">
        <v>126.21</v>
      </c>
      <c r="I19" s="69" t="n">
        <v>283.11</v>
      </c>
      <c r="J19" s="69" t="n">
        <v>203.24</v>
      </c>
      <c r="K19" s="69" t="n">
        <v>1102.36</v>
      </c>
    </row>
    <row r="20" s="41" customFormat="true" ht="12" hidden="false" customHeight="true" outlineLevel="0" collapsed="false">
      <c r="A20" s="73" t="n">
        <v>1979</v>
      </c>
      <c r="B20" s="69" t="n">
        <v>5478.41</v>
      </c>
      <c r="C20" s="69" t="n">
        <v>214.41</v>
      </c>
      <c r="D20" s="69" t="n">
        <v>945.58</v>
      </c>
      <c r="E20" s="69" t="n">
        <v>726.81</v>
      </c>
      <c r="F20" s="69" t="n">
        <v>62.4</v>
      </c>
      <c r="G20" s="69" t="n">
        <v>461.73</v>
      </c>
      <c r="H20" s="69" t="n">
        <v>130.8</v>
      </c>
      <c r="I20" s="69" t="n">
        <v>293.13</v>
      </c>
      <c r="J20" s="69" t="n">
        <v>217.3</v>
      </c>
      <c r="K20" s="69" t="n">
        <v>1152.67</v>
      </c>
    </row>
    <row r="21" s="41" customFormat="true" ht="18" hidden="false" customHeight="true" outlineLevel="0" collapsed="false">
      <c r="A21" s="73" t="n">
        <v>1980</v>
      </c>
      <c r="B21" s="69" t="n">
        <v>5669.34</v>
      </c>
      <c r="C21" s="69" t="n">
        <v>216.13</v>
      </c>
      <c r="D21" s="69" t="n">
        <v>969.54</v>
      </c>
      <c r="E21" s="69" t="n">
        <v>742.76</v>
      </c>
      <c r="F21" s="69" t="n">
        <v>63.85</v>
      </c>
      <c r="G21" s="69" t="n">
        <v>477.2</v>
      </c>
      <c r="H21" s="69" t="n">
        <v>135.31</v>
      </c>
      <c r="I21" s="69" t="n">
        <v>302.87</v>
      </c>
      <c r="J21" s="69" t="n">
        <v>232.18</v>
      </c>
      <c r="K21" s="69" t="n">
        <v>1202.72</v>
      </c>
    </row>
    <row r="22" s="41" customFormat="true" ht="12" hidden="false" customHeight="true" outlineLevel="0" collapsed="false">
      <c r="A22" s="73" t="n">
        <v>1981</v>
      </c>
      <c r="B22" s="69" t="n">
        <v>5851.92</v>
      </c>
      <c r="C22" s="69" t="n">
        <v>216.93</v>
      </c>
      <c r="D22" s="69" t="n">
        <v>992.57</v>
      </c>
      <c r="E22" s="69" t="n">
        <v>757.39</v>
      </c>
      <c r="F22" s="69" t="n">
        <v>64.39</v>
      </c>
      <c r="G22" s="69" t="n">
        <v>491.34</v>
      </c>
      <c r="H22" s="69" t="n">
        <v>139.01</v>
      </c>
      <c r="I22" s="69" t="n">
        <v>312.1</v>
      </c>
      <c r="J22" s="69" t="n">
        <v>246.56</v>
      </c>
      <c r="K22" s="69" t="n">
        <v>1249.8</v>
      </c>
    </row>
    <row r="23" s="41" customFormat="true" ht="12" hidden="false" customHeight="true" outlineLevel="0" collapsed="false">
      <c r="A23" s="73" t="n">
        <v>1982</v>
      </c>
      <c r="B23" s="69" t="n">
        <v>6016.93</v>
      </c>
      <c r="C23" s="69" t="n">
        <v>217.26</v>
      </c>
      <c r="D23" s="69" t="n">
        <v>1010.94</v>
      </c>
      <c r="E23" s="69" t="n">
        <v>766.54</v>
      </c>
      <c r="F23" s="69" t="n">
        <v>63.85</v>
      </c>
      <c r="G23" s="69" t="n">
        <v>503.86</v>
      </c>
      <c r="H23" s="69" t="n">
        <v>141.77</v>
      </c>
      <c r="I23" s="69" t="n">
        <v>320.73</v>
      </c>
      <c r="J23" s="69" t="n">
        <v>258.84</v>
      </c>
      <c r="K23" s="69" t="n">
        <v>1292.34</v>
      </c>
    </row>
    <row r="24" s="41" customFormat="true" ht="12" hidden="false" customHeight="true" outlineLevel="0" collapsed="false">
      <c r="A24" s="73" t="n">
        <v>1983</v>
      </c>
      <c r="B24" s="69" t="n">
        <v>6174.62</v>
      </c>
      <c r="C24" s="69" t="n">
        <v>217.84</v>
      </c>
      <c r="D24" s="69" t="n">
        <v>1026.37</v>
      </c>
      <c r="E24" s="69" t="n">
        <v>772.33</v>
      </c>
      <c r="F24" s="69" t="n">
        <v>63.09</v>
      </c>
      <c r="G24" s="69" t="n">
        <v>516.26</v>
      </c>
      <c r="H24" s="69" t="n">
        <v>144.43</v>
      </c>
      <c r="I24" s="69" t="n">
        <v>329.4</v>
      </c>
      <c r="J24" s="69" t="n">
        <v>270.31</v>
      </c>
      <c r="K24" s="69" t="n">
        <v>1331.05</v>
      </c>
    </row>
    <row r="25" s="41" customFormat="true" ht="12" hidden="false" customHeight="true" outlineLevel="0" collapsed="false">
      <c r="A25" s="73" t="n">
        <v>1984</v>
      </c>
      <c r="B25" s="69" t="n">
        <v>6330.3</v>
      </c>
      <c r="C25" s="69" t="n">
        <v>218.29</v>
      </c>
      <c r="D25" s="69" t="n">
        <v>1039.11</v>
      </c>
      <c r="E25" s="69" t="n">
        <v>775.92</v>
      </c>
      <c r="F25" s="69" t="n">
        <v>62.32</v>
      </c>
      <c r="G25" s="69" t="n">
        <v>528.8</v>
      </c>
      <c r="H25" s="69" t="n">
        <v>146.97</v>
      </c>
      <c r="I25" s="69" t="n">
        <v>338.32</v>
      </c>
      <c r="J25" s="69" t="n">
        <v>281.73</v>
      </c>
      <c r="K25" s="69" t="n">
        <v>1368.16</v>
      </c>
    </row>
    <row r="26" s="41" customFormat="true" ht="18" hidden="false" customHeight="true" outlineLevel="0" collapsed="false">
      <c r="A26" s="73" t="n">
        <v>1985</v>
      </c>
      <c r="B26" s="69" t="n">
        <v>6481.05</v>
      </c>
      <c r="C26" s="69" t="n">
        <v>218.25</v>
      </c>
      <c r="D26" s="69" t="n">
        <v>1052.01</v>
      </c>
      <c r="E26" s="69" t="n">
        <v>780.21</v>
      </c>
      <c r="F26" s="69" t="n">
        <v>61.2</v>
      </c>
      <c r="G26" s="69" t="n">
        <v>541.59</v>
      </c>
      <c r="H26" s="69" t="n">
        <v>149.06</v>
      </c>
      <c r="I26" s="69" t="n">
        <v>347.93</v>
      </c>
      <c r="J26" s="69" t="n">
        <v>292.66</v>
      </c>
      <c r="K26" s="69" t="n">
        <v>1404.24</v>
      </c>
    </row>
    <row r="27" s="41" customFormat="true" ht="12" hidden="false" customHeight="true" outlineLevel="0" collapsed="false">
      <c r="A27" s="73" t="n">
        <v>1986</v>
      </c>
      <c r="B27" s="69" t="n">
        <v>6632.38</v>
      </c>
      <c r="C27" s="69" t="n">
        <v>217.95</v>
      </c>
      <c r="D27" s="69" t="n">
        <v>1068.85</v>
      </c>
      <c r="E27" s="69" t="n">
        <v>788.97</v>
      </c>
      <c r="F27" s="69" t="n">
        <v>60</v>
      </c>
      <c r="G27" s="69" t="n">
        <v>555.66</v>
      </c>
      <c r="H27" s="69" t="n">
        <v>151.4</v>
      </c>
      <c r="I27" s="69" t="n">
        <v>358.59</v>
      </c>
      <c r="J27" s="69" t="n">
        <v>303.09</v>
      </c>
      <c r="K27" s="69" t="n">
        <v>1440.45</v>
      </c>
    </row>
    <row r="28" s="41" customFormat="true" ht="12" hidden="false" customHeight="true" outlineLevel="0" collapsed="false">
      <c r="A28" s="73" t="n">
        <v>1987</v>
      </c>
      <c r="B28" s="69" t="n">
        <v>6786.86</v>
      </c>
      <c r="C28" s="69" t="n">
        <v>217.31</v>
      </c>
      <c r="D28" s="69" t="n">
        <v>1088.61</v>
      </c>
      <c r="E28" s="69" t="n">
        <v>801.09</v>
      </c>
      <c r="F28" s="69" t="n">
        <v>58.92</v>
      </c>
      <c r="G28" s="69" t="n">
        <v>570.78</v>
      </c>
      <c r="H28" s="69" t="n">
        <v>154.56</v>
      </c>
      <c r="I28" s="69" t="n">
        <v>369.49</v>
      </c>
      <c r="J28" s="69" t="n">
        <v>312.16</v>
      </c>
      <c r="K28" s="69" t="n">
        <v>1477.4</v>
      </c>
    </row>
    <row r="29" s="41" customFormat="true" ht="12" hidden="false" customHeight="true" outlineLevel="0" collapsed="false">
      <c r="A29" s="73" t="n">
        <v>1988</v>
      </c>
      <c r="B29" s="69" t="n">
        <v>6946.77</v>
      </c>
      <c r="C29" s="69" t="n">
        <v>216.77</v>
      </c>
      <c r="D29" s="69" t="n">
        <v>1109.68</v>
      </c>
      <c r="E29" s="69" t="n">
        <v>815.17</v>
      </c>
      <c r="F29" s="69" t="n">
        <v>58.01</v>
      </c>
      <c r="G29" s="69" t="n">
        <v>586.58</v>
      </c>
      <c r="H29" s="69" t="n">
        <v>158.94</v>
      </c>
      <c r="I29" s="69" t="n">
        <v>379.84</v>
      </c>
      <c r="J29" s="69" t="n">
        <v>321.4</v>
      </c>
      <c r="K29" s="69" t="n">
        <v>1514.89</v>
      </c>
    </row>
    <row r="30" s="41" customFormat="true" ht="12" hidden="false" customHeight="true" outlineLevel="0" collapsed="false">
      <c r="A30" s="73" t="n">
        <v>1989</v>
      </c>
      <c r="B30" s="69" t="n">
        <v>7118.42</v>
      </c>
      <c r="C30" s="69" t="n">
        <v>216.64</v>
      </c>
      <c r="D30" s="69" t="n">
        <v>1132.22</v>
      </c>
      <c r="E30" s="69" t="n">
        <v>831.77</v>
      </c>
      <c r="F30" s="69" t="n">
        <v>57.62</v>
      </c>
      <c r="G30" s="69" t="n">
        <v>603.23</v>
      </c>
      <c r="H30" s="69" t="n">
        <v>164.45</v>
      </c>
      <c r="I30" s="69" t="n">
        <v>389.93</v>
      </c>
      <c r="J30" s="69" t="n">
        <v>333.28</v>
      </c>
      <c r="K30" s="69" t="n">
        <v>1553.72</v>
      </c>
    </row>
    <row r="31" s="41" customFormat="true" ht="18" hidden="false" customHeight="true" outlineLevel="0" collapsed="false">
      <c r="A31" s="73" t="n">
        <v>1990</v>
      </c>
      <c r="B31" s="69" t="n">
        <v>7307.09</v>
      </c>
      <c r="C31" s="69" t="n">
        <v>216.81</v>
      </c>
      <c r="D31" s="69" t="n">
        <v>1158.48</v>
      </c>
      <c r="E31" s="69" t="n">
        <v>853.42</v>
      </c>
      <c r="F31" s="69" t="n">
        <v>58.18</v>
      </c>
      <c r="G31" s="69" t="n">
        <v>621.69</v>
      </c>
      <c r="H31" s="69" t="n">
        <v>171.03</v>
      </c>
      <c r="I31" s="69" t="n">
        <v>400.74</v>
      </c>
      <c r="J31" s="69" t="n">
        <v>348.17</v>
      </c>
      <c r="K31" s="69" t="n">
        <v>1593.94</v>
      </c>
    </row>
    <row r="32" s="41" customFormat="true" ht="12" hidden="false" customHeight="true" outlineLevel="0" collapsed="false">
      <c r="A32" s="73" t="n">
        <v>1991</v>
      </c>
      <c r="B32" s="69" t="n">
        <v>7512.51</v>
      </c>
      <c r="C32" s="69" t="n">
        <v>217.21</v>
      </c>
      <c r="D32" s="69" t="n">
        <v>1188.13</v>
      </c>
      <c r="E32" s="69" t="n">
        <v>879.13</v>
      </c>
      <c r="F32" s="69" t="n">
        <v>59.68</v>
      </c>
      <c r="G32" s="69" t="n">
        <v>642.84</v>
      </c>
      <c r="H32" s="69" t="n">
        <v>179.41</v>
      </c>
      <c r="I32" s="69" t="n">
        <v>412.43</v>
      </c>
      <c r="J32" s="69" t="n">
        <v>367.65</v>
      </c>
      <c r="K32" s="69" t="n">
        <v>1633.43</v>
      </c>
    </row>
    <row r="33" customFormat="false" ht="21.95" hidden="false" customHeight="true" outlineLevel="0" collapsed="false">
      <c r="A33" s="73" t="n">
        <v>1991</v>
      </c>
      <c r="B33" s="69" t="n">
        <v>8193.97</v>
      </c>
      <c r="C33" s="69" t="n">
        <v>254.23</v>
      </c>
      <c r="D33" s="69" t="n">
        <v>1342.23</v>
      </c>
      <c r="E33" s="69" t="n">
        <v>969.83</v>
      </c>
      <c r="F33" s="69" t="n">
        <v>69.46</v>
      </c>
      <c r="G33" s="69" t="n">
        <v>714.08</v>
      </c>
      <c r="H33" s="69" t="n">
        <v>194.36</v>
      </c>
      <c r="I33" s="69" t="n">
        <v>463.69</v>
      </c>
      <c r="J33" s="69" t="n">
        <v>395.78</v>
      </c>
      <c r="K33" s="69" t="n">
        <v>1761.4</v>
      </c>
      <c r="L33" s="41"/>
    </row>
    <row r="34" customFormat="false" ht="12" hidden="false" customHeight="true" outlineLevel="0" collapsed="false">
      <c r="A34" s="73" t="n">
        <v>1992</v>
      </c>
      <c r="B34" s="69" t="n">
        <v>8451.51</v>
      </c>
      <c r="C34" s="69" t="n">
        <v>254.34</v>
      </c>
      <c r="D34" s="69" t="n">
        <v>1376.36</v>
      </c>
      <c r="E34" s="69" t="n">
        <v>997.21</v>
      </c>
      <c r="F34" s="69" t="n">
        <v>73.96</v>
      </c>
      <c r="G34" s="69" t="n">
        <v>747.09</v>
      </c>
      <c r="H34" s="69" t="n">
        <v>205.55</v>
      </c>
      <c r="I34" s="69" t="n">
        <v>483.92</v>
      </c>
      <c r="J34" s="69" t="n">
        <v>420.920000000001</v>
      </c>
      <c r="K34" s="69" t="n">
        <v>1811.76</v>
      </c>
      <c r="L34" s="41"/>
    </row>
    <row r="35" customFormat="false" ht="12" hidden="false" customHeight="true" outlineLevel="0" collapsed="false">
      <c r="A35" s="73" t="n">
        <v>1993</v>
      </c>
      <c r="B35" s="69" t="n">
        <v>8699.38</v>
      </c>
      <c r="C35" s="69" t="n">
        <v>253.89</v>
      </c>
      <c r="D35" s="69" t="n">
        <v>1396.77</v>
      </c>
      <c r="E35" s="69" t="n">
        <v>1011.28</v>
      </c>
      <c r="F35" s="69" t="n">
        <v>78.55</v>
      </c>
      <c r="G35" s="69" t="n">
        <v>778.63</v>
      </c>
      <c r="H35" s="69" t="n">
        <v>216.65</v>
      </c>
      <c r="I35" s="69" t="n">
        <v>502.31</v>
      </c>
      <c r="J35" s="69" t="n">
        <v>444.26</v>
      </c>
      <c r="K35" s="69" t="n">
        <v>1862.71</v>
      </c>
      <c r="L35" s="41"/>
    </row>
    <row r="36" customFormat="false" ht="12" hidden="false" customHeight="true" outlineLevel="0" collapsed="false">
      <c r="A36" s="73" t="n">
        <v>1994</v>
      </c>
      <c r="B36" s="69" t="n">
        <v>8935.15</v>
      </c>
      <c r="C36" s="69" t="n">
        <v>253.05</v>
      </c>
      <c r="D36" s="69" t="n">
        <v>1402.24</v>
      </c>
      <c r="E36" s="69" t="n">
        <v>1012.12</v>
      </c>
      <c r="F36" s="69" t="n">
        <v>82.91</v>
      </c>
      <c r="G36" s="69" t="n">
        <v>805.42</v>
      </c>
      <c r="H36" s="69" t="n">
        <v>226.69</v>
      </c>
      <c r="I36" s="69" t="n">
        <v>516.95</v>
      </c>
      <c r="J36" s="69" t="n">
        <v>465.62</v>
      </c>
      <c r="K36" s="69" t="n">
        <v>1913.13</v>
      </c>
      <c r="L36" s="41"/>
    </row>
    <row r="37" customFormat="false" ht="18" hidden="false" customHeight="true" outlineLevel="0" collapsed="false">
      <c r="A37" s="73" t="n">
        <v>1995</v>
      </c>
      <c r="B37" s="69" t="n">
        <v>9167.82</v>
      </c>
      <c r="C37" s="69" t="n">
        <v>252.55</v>
      </c>
      <c r="D37" s="69" t="n">
        <v>1402.53</v>
      </c>
      <c r="E37" s="69" t="n">
        <v>1008.9</v>
      </c>
      <c r="F37" s="69" t="n">
        <v>86.57</v>
      </c>
      <c r="G37" s="69" t="n">
        <v>827.73</v>
      </c>
      <c r="H37" s="69" t="n">
        <v>235.49</v>
      </c>
      <c r="I37" s="69" t="n">
        <v>528.69</v>
      </c>
      <c r="J37" s="69" t="n">
        <v>486.91</v>
      </c>
      <c r="K37" s="69" t="n">
        <v>1962.16</v>
      </c>
      <c r="L37" s="41"/>
    </row>
    <row r="38" customFormat="false" ht="12" hidden="false" customHeight="true" outlineLevel="0" collapsed="false">
      <c r="A38" s="73" t="n">
        <v>1996</v>
      </c>
      <c r="B38" s="69" t="n">
        <v>9389.9</v>
      </c>
      <c r="C38" s="69" t="n">
        <v>252.15</v>
      </c>
      <c r="D38" s="69" t="n">
        <v>1401.02</v>
      </c>
      <c r="E38" s="69" t="n">
        <v>1004.79</v>
      </c>
      <c r="F38" s="69" t="n">
        <v>88.88</v>
      </c>
      <c r="G38" s="69" t="n">
        <v>845.69</v>
      </c>
      <c r="H38" s="69" t="n">
        <v>243.12</v>
      </c>
      <c r="I38" s="69" t="n">
        <v>537.63</v>
      </c>
      <c r="J38" s="69" t="n">
        <v>509.29</v>
      </c>
      <c r="K38" s="69" t="n">
        <v>2007.98</v>
      </c>
      <c r="L38" s="41"/>
    </row>
    <row r="39" customFormat="false" ht="12" hidden="false" customHeight="true" outlineLevel="0" collapsed="false">
      <c r="A39" s="73" t="n">
        <v>1997</v>
      </c>
      <c r="B39" s="69" t="n">
        <v>9606.58</v>
      </c>
      <c r="C39" s="69" t="n">
        <v>251.44</v>
      </c>
      <c r="D39" s="69" t="n">
        <v>1400.1</v>
      </c>
      <c r="E39" s="69" t="n">
        <v>1000.8</v>
      </c>
      <c r="F39" s="69" t="n">
        <v>89.75</v>
      </c>
      <c r="G39" s="69" t="n">
        <v>861.42</v>
      </c>
      <c r="H39" s="69" t="n">
        <v>250.44</v>
      </c>
      <c r="I39" s="69" t="n">
        <v>544.77</v>
      </c>
      <c r="J39" s="69" t="n">
        <v>533.95</v>
      </c>
      <c r="K39" s="69" t="n">
        <v>2051.04</v>
      </c>
      <c r="L39" s="41"/>
    </row>
    <row r="40" customFormat="false" ht="12" hidden="false" customHeight="true" outlineLevel="0" collapsed="false">
      <c r="A40" s="73" t="n">
        <v>1998</v>
      </c>
      <c r="B40" s="69" t="n">
        <v>9823.39</v>
      </c>
      <c r="C40" s="69" t="n">
        <v>250.57</v>
      </c>
      <c r="D40" s="69" t="n">
        <v>1399.74</v>
      </c>
      <c r="E40" s="69" t="n">
        <v>997.74</v>
      </c>
      <c r="F40" s="69" t="n">
        <v>89.73</v>
      </c>
      <c r="G40" s="69" t="n">
        <v>876.1</v>
      </c>
      <c r="H40" s="69" t="n">
        <v>258.22</v>
      </c>
      <c r="I40" s="69" t="n">
        <v>550.47</v>
      </c>
      <c r="J40" s="69" t="n">
        <v>562.9</v>
      </c>
      <c r="K40" s="69" t="n">
        <v>2092.62</v>
      </c>
      <c r="L40" s="41"/>
    </row>
    <row r="41" customFormat="false" ht="12" hidden="false" customHeight="true" outlineLevel="0" collapsed="false">
      <c r="A41" s="73" t="n">
        <v>1999</v>
      </c>
      <c r="B41" s="69" t="n">
        <v>10045.78</v>
      </c>
      <c r="C41" s="69" t="n">
        <v>249.94</v>
      </c>
      <c r="D41" s="69" t="n">
        <v>1399.9</v>
      </c>
      <c r="E41" s="69" t="n">
        <v>995.76</v>
      </c>
      <c r="F41" s="69" t="n">
        <v>89.59</v>
      </c>
      <c r="G41" s="69" t="n">
        <v>891.03</v>
      </c>
      <c r="H41" s="69" t="n">
        <v>266.3</v>
      </c>
      <c r="I41" s="69" t="n">
        <v>556.28</v>
      </c>
      <c r="J41" s="69" t="n">
        <v>595.09</v>
      </c>
      <c r="K41" s="69" t="n">
        <v>2135.65</v>
      </c>
      <c r="L41" s="41"/>
    </row>
    <row r="42" customFormat="false" ht="18" hidden="false" customHeight="true" outlineLevel="0" collapsed="false">
      <c r="A42" s="73" t="n">
        <v>2000</v>
      </c>
      <c r="B42" s="69" t="n">
        <v>10274.6</v>
      </c>
      <c r="C42" s="69" t="n">
        <v>249.32</v>
      </c>
      <c r="D42" s="69" t="n">
        <v>1399.9</v>
      </c>
      <c r="E42" s="69" t="n">
        <v>994.74</v>
      </c>
      <c r="F42" s="69" t="n">
        <v>89.37</v>
      </c>
      <c r="G42" s="69" t="n">
        <v>907.01</v>
      </c>
      <c r="H42" s="69" t="n">
        <v>274.84</v>
      </c>
      <c r="I42" s="69" t="n">
        <v>563.04</v>
      </c>
      <c r="J42" s="69" t="n">
        <v>631.969999999999</v>
      </c>
      <c r="K42" s="69" t="n">
        <v>2179.87</v>
      </c>
      <c r="L42" s="41"/>
    </row>
    <row r="43" customFormat="false" ht="12" hidden="false" customHeight="true" outlineLevel="0" collapsed="false">
      <c r="A43" s="73" t="n">
        <v>2001</v>
      </c>
      <c r="B43" s="69" t="n">
        <v>10494.12</v>
      </c>
      <c r="C43" s="69" t="n">
        <v>248.38</v>
      </c>
      <c r="D43" s="69" t="n">
        <v>1400.05</v>
      </c>
      <c r="E43" s="69" t="n">
        <v>995.21</v>
      </c>
      <c r="F43" s="69" t="n">
        <v>88.29</v>
      </c>
      <c r="G43" s="69" t="n">
        <v>921.12</v>
      </c>
      <c r="H43" s="69" t="n">
        <v>282.07</v>
      </c>
      <c r="I43" s="69" t="n">
        <v>569.58</v>
      </c>
      <c r="J43" s="69" t="n">
        <v>670.43</v>
      </c>
      <c r="K43" s="69" t="n">
        <v>2221.92</v>
      </c>
      <c r="L43" s="41"/>
    </row>
    <row r="44" customFormat="false" ht="12" hidden="false" customHeight="true" outlineLevel="0" collapsed="false">
      <c r="A44" s="73" t="n">
        <v>2002</v>
      </c>
      <c r="B44" s="69" t="n">
        <v>10679.75</v>
      </c>
      <c r="C44" s="69" t="n">
        <v>247.12</v>
      </c>
      <c r="D44" s="69" t="n">
        <v>1396.04</v>
      </c>
      <c r="E44" s="69" t="n">
        <v>992.12</v>
      </c>
      <c r="F44" s="69" t="n">
        <v>86.25</v>
      </c>
      <c r="G44" s="69" t="n">
        <v>929.93</v>
      </c>
      <c r="H44" s="69" t="n">
        <v>286.89</v>
      </c>
      <c r="I44" s="69" t="n">
        <v>573.53</v>
      </c>
      <c r="J44" s="69" t="n">
        <v>701.77</v>
      </c>
      <c r="K44" s="69" t="n">
        <v>2258.18</v>
      </c>
      <c r="L44" s="41"/>
    </row>
    <row r="45" customFormat="false" ht="12" hidden="false" customHeight="true" outlineLevel="0" collapsed="false">
      <c r="A45" s="73" t="n">
        <v>2003</v>
      </c>
      <c r="B45" s="69" t="n">
        <v>10846.09</v>
      </c>
      <c r="C45" s="69" t="n">
        <v>245.54</v>
      </c>
      <c r="D45" s="69" t="n">
        <v>1388.22</v>
      </c>
      <c r="E45" s="69" t="n">
        <v>984.88</v>
      </c>
      <c r="F45" s="69" t="n">
        <v>83.87</v>
      </c>
      <c r="G45" s="69" t="n">
        <v>936.62</v>
      </c>
      <c r="H45" s="69" t="n">
        <v>290.67</v>
      </c>
      <c r="I45" s="69" t="n">
        <v>576.45</v>
      </c>
      <c r="J45" s="69" t="n">
        <v>729.139999999999</v>
      </c>
      <c r="K45" s="69" t="n">
        <v>2291.95</v>
      </c>
      <c r="L45" s="41"/>
    </row>
    <row r="46" customFormat="false" ht="12" hidden="false" customHeight="true" outlineLevel="0" collapsed="false">
      <c r="A46" s="73" t="n">
        <v>2004</v>
      </c>
      <c r="B46" s="69" t="n">
        <v>11009.56</v>
      </c>
      <c r="C46" s="69" t="n">
        <v>243.78</v>
      </c>
      <c r="D46" s="69" t="n">
        <v>1380.15</v>
      </c>
      <c r="E46" s="69" t="n">
        <v>976.67</v>
      </c>
      <c r="F46" s="69" t="n">
        <v>81.36</v>
      </c>
      <c r="G46" s="69" t="n">
        <v>946.26</v>
      </c>
      <c r="H46" s="69" t="n">
        <v>294.05</v>
      </c>
      <c r="I46" s="69" t="n">
        <v>582.66</v>
      </c>
      <c r="J46" s="69" t="n">
        <v>755.95</v>
      </c>
      <c r="K46" s="69" t="n">
        <v>2325.69</v>
      </c>
      <c r="L46" s="41"/>
    </row>
    <row r="47" customFormat="false" ht="18" hidden="false" customHeight="true" outlineLevel="0" collapsed="false">
      <c r="A47" s="73" t="n">
        <v>2005</v>
      </c>
      <c r="B47" s="69" t="n">
        <v>11167.61</v>
      </c>
      <c r="C47" s="69" t="n">
        <v>242.33</v>
      </c>
      <c r="D47" s="69" t="n">
        <v>1370.71</v>
      </c>
      <c r="E47" s="69" t="n">
        <v>966.58</v>
      </c>
      <c r="F47" s="69" t="n">
        <v>78.91</v>
      </c>
      <c r="G47" s="69" t="n">
        <v>959.26</v>
      </c>
      <c r="H47" s="69" t="n">
        <v>298.4</v>
      </c>
      <c r="I47" s="69" t="n">
        <v>591.09</v>
      </c>
      <c r="J47" s="69" t="n">
        <v>782.42</v>
      </c>
      <c r="K47" s="69" t="n">
        <v>2359.41</v>
      </c>
      <c r="L47" s="41"/>
    </row>
    <row r="48" customFormat="false" ht="12" hidden="false" customHeight="true" outlineLevel="0" collapsed="false">
      <c r="A48" s="73" t="n">
        <v>2006</v>
      </c>
      <c r="B48" s="69" t="n">
        <v>11342.94</v>
      </c>
      <c r="C48" s="69" t="n">
        <v>241.51</v>
      </c>
      <c r="D48" s="69" t="n">
        <v>1363.2</v>
      </c>
      <c r="E48" s="69" t="n">
        <v>957.44</v>
      </c>
      <c r="F48" s="69" t="n">
        <v>76.82</v>
      </c>
      <c r="G48" s="69" t="n">
        <v>978.88</v>
      </c>
      <c r="H48" s="69" t="n">
        <v>305</v>
      </c>
      <c r="I48" s="69" t="n">
        <v>603.74</v>
      </c>
      <c r="J48" s="69" t="n">
        <v>810.16</v>
      </c>
      <c r="K48" s="69" t="n">
        <v>2398.58</v>
      </c>
      <c r="L48" s="41"/>
    </row>
    <row r="49" customFormat="false" ht="12" hidden="false" customHeight="true" outlineLevel="0" collapsed="false">
      <c r="A49" s="73" t="n">
        <v>2007</v>
      </c>
      <c r="B49" s="69" t="n">
        <v>11552.04</v>
      </c>
      <c r="C49" s="69" t="n">
        <v>241.27</v>
      </c>
      <c r="D49" s="69" t="n">
        <v>1362.75</v>
      </c>
      <c r="E49" s="69" t="n">
        <v>954.33</v>
      </c>
      <c r="F49" s="69" t="n">
        <v>75.44</v>
      </c>
      <c r="G49" s="69" t="n">
        <v>1005.45</v>
      </c>
      <c r="H49" s="69" t="n">
        <v>314.01</v>
      </c>
      <c r="I49" s="69" t="n">
        <v>620.84</v>
      </c>
      <c r="J49" s="69" t="n">
        <v>848.08</v>
      </c>
      <c r="K49" s="69" t="n">
        <v>2442.9</v>
      </c>
      <c r="L49" s="41"/>
    </row>
    <row r="50" customFormat="false" ht="12" hidden="false" customHeight="true" outlineLevel="0" collapsed="false">
      <c r="A50" s="75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41"/>
    </row>
    <row r="51" customFormat="false" ht="12" hidden="false" customHeight="true" outlineLevel="0" collapsed="false">
      <c r="A51" s="78" t="s">
        <v>464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41"/>
    </row>
    <row r="52" customFormat="false" ht="12" hidden="false" customHeight="true" outlineLevel="0" collapsed="false">
      <c r="A52" s="75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41"/>
    </row>
    <row r="53" customFormat="false" ht="12" hidden="false" customHeight="true" outlineLevel="0" collapsed="false">
      <c r="A53" s="84" t="s">
        <v>19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41"/>
    </row>
    <row r="54" customFormat="false" ht="12" hidden="false" customHeight="true" outlineLevel="0" collapsed="false">
      <c r="A54" s="75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41"/>
    </row>
    <row r="55" s="41" customFormat="true" ht="30" hidden="false" customHeight="true" outlineLevel="0" collapsed="false">
      <c r="A55" s="94"/>
      <c r="B55" s="95" t="s">
        <v>241</v>
      </c>
      <c r="C55" s="46"/>
      <c r="D55" s="46"/>
      <c r="E55" s="46"/>
      <c r="F55" s="46"/>
      <c r="G55" s="46"/>
      <c r="H55" s="46"/>
      <c r="I55" s="46"/>
      <c r="J55" s="46"/>
      <c r="K55" s="46"/>
    </row>
    <row r="56" s="41" customFormat="true" ht="12" hidden="false" customHeight="true" outlineLevel="0" collapsed="false">
      <c r="A56" s="102" t="n">
        <v>1971</v>
      </c>
      <c r="B56" s="136" t="n">
        <v>5.2832076241625</v>
      </c>
      <c r="C56" s="136" t="n">
        <v>1.41283280628379</v>
      </c>
      <c r="D56" s="136" t="n">
        <v>6.63791320788161</v>
      </c>
      <c r="E56" s="136" t="n">
        <v>6.97415536466355</v>
      </c>
      <c r="F56" s="136" t="n">
        <v>7.48576078112289</v>
      </c>
      <c r="G56" s="136" t="n">
        <v>5.63107412818394</v>
      </c>
      <c r="H56" s="136" t="n">
        <v>5.71365051133836</v>
      </c>
      <c r="I56" s="136" t="n">
        <v>5.62898929486858</v>
      </c>
      <c r="J56" s="136" t="n">
        <v>7.15563506261177</v>
      </c>
      <c r="K56" s="136" t="n">
        <v>6.42069363843891</v>
      </c>
    </row>
    <row r="57" s="41" customFormat="true" ht="12" hidden="false" customHeight="true" outlineLevel="0" collapsed="false">
      <c r="A57" s="102" t="n">
        <v>1972</v>
      </c>
      <c r="B57" s="136" t="n">
        <v>5.1976304846304</v>
      </c>
      <c r="C57" s="136" t="n">
        <v>0.995825579640879</v>
      </c>
      <c r="D57" s="136" t="n">
        <v>5.86043548119008</v>
      </c>
      <c r="E57" s="136" t="n">
        <v>5.72513788199383</v>
      </c>
      <c r="F57" s="136" t="n">
        <v>7.24829674489023</v>
      </c>
      <c r="G57" s="136" t="n">
        <v>5.68567906431343</v>
      </c>
      <c r="H57" s="136" t="n">
        <v>5.56256572029443</v>
      </c>
      <c r="I57" s="136" t="n">
        <v>5.8095827187515</v>
      </c>
      <c r="J57" s="136" t="n">
        <v>6.93580209439966</v>
      </c>
      <c r="K57" s="136" t="n">
        <v>6.01134557483816</v>
      </c>
    </row>
    <row r="58" s="41" customFormat="true" ht="12" hidden="false" customHeight="true" outlineLevel="0" collapsed="false">
      <c r="A58" s="102" t="n">
        <v>1973</v>
      </c>
      <c r="B58" s="136" t="n">
        <v>4.94724256534957</v>
      </c>
      <c r="C58" s="136" t="n">
        <v>1.06070414819979</v>
      </c>
      <c r="D58" s="136" t="n">
        <v>4.77318225234538</v>
      </c>
      <c r="E58" s="136" t="n">
        <v>4.38655489755408</v>
      </c>
      <c r="F58" s="136" t="n">
        <v>5.73495676724897</v>
      </c>
      <c r="G58" s="136" t="n">
        <v>5.45092460881935</v>
      </c>
      <c r="H58" s="136" t="n">
        <v>5.46867217850382</v>
      </c>
      <c r="I58" s="136" t="n">
        <v>5.51308570914651</v>
      </c>
      <c r="J58" s="136" t="n">
        <v>7.11041725801888</v>
      </c>
      <c r="K58" s="136" t="n">
        <v>5.61440290593498</v>
      </c>
    </row>
    <row r="59" s="41" customFormat="true" ht="12" hidden="false" customHeight="true" outlineLevel="0" collapsed="false">
      <c r="A59" s="102" t="n">
        <v>1974</v>
      </c>
      <c r="B59" s="136" t="n">
        <v>4.35390204569752</v>
      </c>
      <c r="C59" s="136" t="n">
        <v>0.955947570710563</v>
      </c>
      <c r="D59" s="136" t="n">
        <v>3.82891039650329</v>
      </c>
      <c r="E59" s="136" t="n">
        <v>3.29545990288057</v>
      </c>
      <c r="F59" s="136" t="n">
        <v>2.152870493992</v>
      </c>
      <c r="G59" s="136" t="n">
        <v>4.58641342470187</v>
      </c>
      <c r="H59" s="136" t="n">
        <v>4.17453721193803</v>
      </c>
      <c r="I59" s="136" t="n">
        <v>4.78605523354926</v>
      </c>
      <c r="J59" s="136" t="n">
        <v>6.27401616536389</v>
      </c>
      <c r="K59" s="136" t="n">
        <v>5.41635408852213</v>
      </c>
    </row>
    <row r="60" s="41" customFormat="true" ht="18" hidden="false" customHeight="true" outlineLevel="0" collapsed="false">
      <c r="A60" s="102" t="n">
        <v>1975</v>
      </c>
      <c r="B60" s="136" t="n">
        <v>3.72274734934396</v>
      </c>
      <c r="C60" s="136" t="n">
        <v>0.7223740726279</v>
      </c>
      <c r="D60" s="136" t="n">
        <v>3.129623170277</v>
      </c>
      <c r="E60" s="136" t="n">
        <v>2.3976875095086</v>
      </c>
      <c r="F60" s="136" t="n">
        <v>-0.261395196863262</v>
      </c>
      <c r="G60" s="136" t="n">
        <v>3.57271836145074</v>
      </c>
      <c r="H60" s="136" t="n">
        <v>2.84678150498641</v>
      </c>
      <c r="I60" s="136" t="n">
        <v>3.83942733965104</v>
      </c>
      <c r="J60" s="136" t="n">
        <v>5.34879371610244</v>
      </c>
      <c r="K60" s="136" t="n">
        <v>5.20265387899887</v>
      </c>
    </row>
    <row r="61" s="41" customFormat="true" ht="12" hidden="false" customHeight="true" outlineLevel="0" collapsed="false">
      <c r="A61" s="102" t="n">
        <v>1976</v>
      </c>
      <c r="B61" s="136" t="n">
        <v>3.49371294887703</v>
      </c>
      <c r="C61" s="136" t="n">
        <v>0.751114557084691</v>
      </c>
      <c r="D61" s="136" t="n">
        <v>2.76174148326977</v>
      </c>
      <c r="E61" s="136" t="n">
        <v>2.01913648114582</v>
      </c>
      <c r="F61" s="136" t="n">
        <v>-0.343980343980334</v>
      </c>
      <c r="G61" s="136" t="n">
        <v>3.42706283778736</v>
      </c>
      <c r="H61" s="136" t="n">
        <v>3.20874471086037</v>
      </c>
      <c r="I61" s="136" t="n">
        <v>3.46245740472367</v>
      </c>
      <c r="J61" s="136" t="n">
        <v>5.73998461447411</v>
      </c>
      <c r="K61" s="136" t="n">
        <v>4.89332917056926</v>
      </c>
    </row>
    <row r="62" s="41" customFormat="true" ht="12" hidden="false" customHeight="true" outlineLevel="0" collapsed="false">
      <c r="A62" s="102" t="n">
        <v>1977</v>
      </c>
      <c r="B62" s="136" t="n">
        <v>3.46615229395269</v>
      </c>
      <c r="C62" s="136" t="n">
        <v>0.937905824635664</v>
      </c>
      <c r="D62" s="136" t="n">
        <v>2.5422478464664</v>
      </c>
      <c r="E62" s="136" t="n">
        <v>1.99519405810821</v>
      </c>
      <c r="F62" s="136" t="n">
        <v>-0.0328731097961992</v>
      </c>
      <c r="G62" s="136" t="n">
        <v>3.60488356972573</v>
      </c>
      <c r="H62" s="136" t="n">
        <v>3.8520669627605</v>
      </c>
      <c r="I62" s="136" t="n">
        <v>3.4790838538709</v>
      </c>
      <c r="J62" s="136" t="n">
        <v>6.43572667748616</v>
      </c>
      <c r="K62" s="136" t="n">
        <v>4.61643781252481</v>
      </c>
    </row>
    <row r="63" s="41" customFormat="true" ht="12" hidden="false" customHeight="true" outlineLevel="0" collapsed="false">
      <c r="A63" s="102" t="n">
        <v>1978</v>
      </c>
      <c r="B63" s="136" t="n">
        <v>3.44911143854327</v>
      </c>
      <c r="C63" s="136" t="n">
        <v>1.10073382254836</v>
      </c>
      <c r="D63" s="136" t="n">
        <v>2.30655997166606</v>
      </c>
      <c r="E63" s="136" t="n">
        <v>1.85335903476833</v>
      </c>
      <c r="F63" s="136" t="n">
        <v>0.657678395264711</v>
      </c>
      <c r="G63" s="136" t="n">
        <v>3.63518036444775</v>
      </c>
      <c r="H63" s="136" t="n">
        <v>3.79965457685665</v>
      </c>
      <c r="I63" s="136" t="n">
        <v>3.57430306577891</v>
      </c>
      <c r="J63" s="136" t="n">
        <v>6.86155949313829</v>
      </c>
      <c r="K63" s="136" t="n">
        <v>4.54360092939446</v>
      </c>
    </row>
    <row r="64" s="41" customFormat="true" ht="12" hidden="false" customHeight="true" outlineLevel="0" collapsed="false">
      <c r="A64" s="102" t="n">
        <v>1979</v>
      </c>
      <c r="B64" s="136" t="n">
        <v>3.48806897177052</v>
      </c>
      <c r="C64" s="136" t="n">
        <v>1.05575717584956</v>
      </c>
      <c r="D64" s="136" t="n">
        <v>2.29674906691189</v>
      </c>
      <c r="E64" s="136" t="n">
        <v>1.88972845667502</v>
      </c>
      <c r="F64" s="136" t="n">
        <v>1.92747468147665</v>
      </c>
      <c r="G64" s="136" t="n">
        <v>3.55476809904009</v>
      </c>
      <c r="H64" s="136" t="n">
        <v>3.63679581649632</v>
      </c>
      <c r="I64" s="136" t="n">
        <v>3.53926035816468</v>
      </c>
      <c r="J64" s="136" t="n">
        <v>6.91792954142905</v>
      </c>
      <c r="K64" s="136" t="n">
        <v>4.56384484197541</v>
      </c>
    </row>
    <row r="65" s="41" customFormat="true" ht="18" hidden="false" customHeight="true" outlineLevel="0" collapsed="false">
      <c r="A65" s="102" t="n">
        <v>1980</v>
      </c>
      <c r="B65" s="136" t="n">
        <v>3.48513528560295</v>
      </c>
      <c r="C65" s="136" t="n">
        <v>0.802201389860556</v>
      </c>
      <c r="D65" s="136" t="n">
        <v>2.53389454091668</v>
      </c>
      <c r="E65" s="136" t="n">
        <v>2.19452126415432</v>
      </c>
      <c r="F65" s="136" t="n">
        <v>2.32371794871796</v>
      </c>
      <c r="G65" s="136" t="n">
        <v>3.35044289953001</v>
      </c>
      <c r="H65" s="136" t="n">
        <v>3.44801223241589</v>
      </c>
      <c r="I65" s="136" t="n">
        <v>3.32275782076212</v>
      </c>
      <c r="J65" s="136" t="n">
        <v>6.84767602393011</v>
      </c>
      <c r="K65" s="136" t="n">
        <v>4.34209270649882</v>
      </c>
    </row>
    <row r="66" s="41" customFormat="true" ht="12" hidden="false" customHeight="true" outlineLevel="0" collapsed="false">
      <c r="A66" s="102" t="n">
        <v>1981</v>
      </c>
      <c r="B66" s="136" t="n">
        <v>3.22048069087406</v>
      </c>
      <c r="C66" s="136" t="n">
        <v>0.370147596354059</v>
      </c>
      <c r="D66" s="136" t="n">
        <v>2.37535326030903</v>
      </c>
      <c r="E66" s="136" t="n">
        <v>1.96968065054661</v>
      </c>
      <c r="F66" s="136" t="n">
        <v>0.845732184808142</v>
      </c>
      <c r="G66" s="136" t="n">
        <v>2.96311818943839</v>
      </c>
      <c r="H66" s="136" t="n">
        <v>2.73446160668094</v>
      </c>
      <c r="I66" s="136" t="n">
        <v>3.04751213391884</v>
      </c>
      <c r="J66" s="136" t="n">
        <v>6.19347058316808</v>
      </c>
      <c r="K66" s="136" t="n">
        <v>3.9144605560729</v>
      </c>
    </row>
    <row r="67" s="41" customFormat="true" ht="12" hidden="false" customHeight="true" outlineLevel="0" collapsed="false">
      <c r="A67" s="102" t="n">
        <v>1982</v>
      </c>
      <c r="B67" s="136" t="n">
        <v>2.8197583015489</v>
      </c>
      <c r="C67" s="136" t="n">
        <v>0.152122804591343</v>
      </c>
      <c r="D67" s="136" t="n">
        <v>1.85075108052833</v>
      </c>
      <c r="E67" s="136" t="n">
        <v>1.20809622519442</v>
      </c>
      <c r="F67" s="136" t="n">
        <v>-0.838639540301287</v>
      </c>
      <c r="G67" s="136" t="n">
        <v>2.54813367525544</v>
      </c>
      <c r="H67" s="136" t="n">
        <v>1.98546867131861</v>
      </c>
      <c r="I67" s="136" t="n">
        <v>2.76513937840434</v>
      </c>
      <c r="J67" s="136" t="n">
        <v>4.98053212199861</v>
      </c>
      <c r="K67" s="136" t="n">
        <v>3.40374459913586</v>
      </c>
    </row>
    <row r="68" s="41" customFormat="true" ht="12" hidden="false" customHeight="true" outlineLevel="0" collapsed="false">
      <c r="A68" s="102" t="n">
        <v>1983</v>
      </c>
      <c r="B68" s="136" t="n">
        <v>2.62077172245647</v>
      </c>
      <c r="C68" s="136" t="n">
        <v>0.266961244591741</v>
      </c>
      <c r="D68" s="136" t="n">
        <v>1.52630225334835</v>
      </c>
      <c r="E68" s="136" t="n">
        <v>0.755342186970026</v>
      </c>
      <c r="F68" s="136" t="n">
        <v>-1.19028974158184</v>
      </c>
      <c r="G68" s="136" t="n">
        <v>2.46100107172626</v>
      </c>
      <c r="H68" s="136" t="n">
        <v>1.87627847922691</v>
      </c>
      <c r="I68" s="136" t="n">
        <v>2.70320830605179</v>
      </c>
      <c r="J68" s="136" t="n">
        <v>4.43130891670558</v>
      </c>
      <c r="K68" s="136" t="n">
        <v>2.99534178312209</v>
      </c>
    </row>
    <row r="69" s="41" customFormat="true" ht="12" hidden="false" customHeight="true" outlineLevel="0" collapsed="false">
      <c r="A69" s="102" t="n">
        <v>1984</v>
      </c>
      <c r="B69" s="136" t="n">
        <v>2.52128875947022</v>
      </c>
      <c r="C69" s="136" t="n">
        <v>0.206573632023492</v>
      </c>
      <c r="D69" s="136" t="n">
        <v>1.24126776893323</v>
      </c>
      <c r="E69" s="136" t="n">
        <v>0.46482721116621</v>
      </c>
      <c r="F69" s="136" t="n">
        <v>-1.22047868124902</v>
      </c>
      <c r="G69" s="136" t="n">
        <v>2.42900863905784</v>
      </c>
      <c r="H69" s="136" t="n">
        <v>1.75863740220174</v>
      </c>
      <c r="I69" s="136" t="n">
        <v>2.70795385549485</v>
      </c>
      <c r="J69" s="136" t="n">
        <v>4.22477895749309</v>
      </c>
      <c r="K69" s="136" t="n">
        <v>2.78802449194247</v>
      </c>
    </row>
    <row r="70" s="41" customFormat="true" ht="18" hidden="false" customHeight="true" outlineLevel="0" collapsed="false">
      <c r="A70" s="102" t="n">
        <v>1985</v>
      </c>
      <c r="B70" s="136" t="n">
        <v>2.38140372494196</v>
      </c>
      <c r="C70" s="136" t="n">
        <v>-0.0183242475605852</v>
      </c>
      <c r="D70" s="136" t="n">
        <v>1.2414470075353</v>
      </c>
      <c r="E70" s="136" t="n">
        <v>0.552892050726882</v>
      </c>
      <c r="F70" s="136" t="n">
        <v>-1.79717586649551</v>
      </c>
      <c r="G70" s="136" t="n">
        <v>2.41868381240546</v>
      </c>
      <c r="H70" s="136" t="n">
        <v>1.42205892358984</v>
      </c>
      <c r="I70" s="136" t="n">
        <v>2.84050602979428</v>
      </c>
      <c r="J70" s="136" t="n">
        <v>3.87960103645328</v>
      </c>
      <c r="K70" s="136" t="n">
        <v>2.63711846567651</v>
      </c>
    </row>
    <row r="71" s="41" customFormat="true" ht="12" hidden="false" customHeight="true" outlineLevel="0" collapsed="false">
      <c r="A71" s="102" t="n">
        <v>1986</v>
      </c>
      <c r="B71" s="136" t="n">
        <v>2.33496115598553</v>
      </c>
      <c r="C71" s="136" t="n">
        <v>-0.137457044673553</v>
      </c>
      <c r="D71" s="136" t="n">
        <v>1.60074524006426</v>
      </c>
      <c r="E71" s="136" t="n">
        <v>1.12277463759757</v>
      </c>
      <c r="F71" s="136" t="n">
        <v>-1.9607843137255</v>
      </c>
      <c r="G71" s="136" t="n">
        <v>2.59790616518029</v>
      </c>
      <c r="H71" s="136" t="n">
        <v>1.56983764926875</v>
      </c>
      <c r="I71" s="136" t="n">
        <v>3.06383467938953</v>
      </c>
      <c r="J71" s="136" t="n">
        <v>3.56386250256264</v>
      </c>
      <c r="K71" s="136" t="n">
        <v>2.57861903948043</v>
      </c>
    </row>
    <row r="72" s="41" customFormat="true" ht="12" hidden="false" customHeight="true" outlineLevel="0" collapsed="false">
      <c r="A72" s="102" t="n">
        <v>1987</v>
      </c>
      <c r="B72" s="136" t="n">
        <v>2.32917896742948</v>
      </c>
      <c r="C72" s="136" t="n">
        <v>-0.293645331498055</v>
      </c>
      <c r="D72" s="136" t="n">
        <v>1.8487159096225</v>
      </c>
      <c r="E72" s="136" t="n">
        <v>1.53618008289288</v>
      </c>
      <c r="F72" s="136" t="n">
        <v>-1.8</v>
      </c>
      <c r="G72" s="136" t="n">
        <v>2.72108843537416</v>
      </c>
      <c r="H72" s="136" t="n">
        <v>2.0871862615588</v>
      </c>
      <c r="I72" s="136" t="n">
        <v>3.0396832036588</v>
      </c>
      <c r="J72" s="136" t="n">
        <v>2.9925104754364</v>
      </c>
      <c r="K72" s="136" t="n">
        <v>2.56517060640773</v>
      </c>
    </row>
    <row r="73" s="41" customFormat="true" ht="12" hidden="false" customHeight="true" outlineLevel="0" collapsed="false">
      <c r="A73" s="102" t="n">
        <v>1988</v>
      </c>
      <c r="B73" s="136" t="n">
        <v>2.35617060024813</v>
      </c>
      <c r="C73" s="136" t="n">
        <v>-0.24849293635819</v>
      </c>
      <c r="D73" s="136" t="n">
        <v>1.93549572390481</v>
      </c>
      <c r="E73" s="136" t="n">
        <v>1.75760526282937</v>
      </c>
      <c r="F73" s="136" t="n">
        <v>-1.54446707399865</v>
      </c>
      <c r="G73" s="136" t="n">
        <v>2.76814184098953</v>
      </c>
      <c r="H73" s="136" t="n">
        <v>2.83385093167701</v>
      </c>
      <c r="I73" s="136" t="n">
        <v>2.80115835340604</v>
      </c>
      <c r="J73" s="136" t="n">
        <v>2.96002050230659</v>
      </c>
      <c r="K73" s="136" t="n">
        <v>2.53756599431433</v>
      </c>
    </row>
    <row r="74" s="41" customFormat="true" ht="12" hidden="false" customHeight="true" outlineLevel="0" collapsed="false">
      <c r="A74" s="102" t="n">
        <v>1989</v>
      </c>
      <c r="B74" s="136" t="n">
        <v>2.47093253411296</v>
      </c>
      <c r="C74" s="136" t="n">
        <v>-0.0599713982562378</v>
      </c>
      <c r="D74" s="136" t="n">
        <v>2.03121620647393</v>
      </c>
      <c r="E74" s="136" t="n">
        <v>2.03638504851749</v>
      </c>
      <c r="F74" s="136" t="n">
        <v>-0.672297879675924</v>
      </c>
      <c r="G74" s="136" t="n">
        <v>2.83848750383579</v>
      </c>
      <c r="H74" s="136" t="n">
        <v>3.46671700012581</v>
      </c>
      <c r="I74" s="136" t="n">
        <v>2.65638163437238</v>
      </c>
      <c r="J74" s="136" t="n">
        <v>3.69632856253892</v>
      </c>
      <c r="K74" s="136" t="n">
        <v>2.56322241218834</v>
      </c>
    </row>
    <row r="75" s="41" customFormat="true" ht="18" hidden="false" customHeight="true" outlineLevel="0" collapsed="false">
      <c r="A75" s="102" t="n">
        <v>1990</v>
      </c>
      <c r="B75" s="136" t="n">
        <v>2.65044771171131</v>
      </c>
      <c r="C75" s="136" t="n">
        <v>0.07847119645497</v>
      </c>
      <c r="D75" s="136" t="n">
        <v>2.31933723128014</v>
      </c>
      <c r="E75" s="136" t="n">
        <v>2.60288300852397</v>
      </c>
      <c r="F75" s="136" t="n">
        <v>0.971884762235334</v>
      </c>
      <c r="G75" s="136" t="n">
        <v>3.06019262967692</v>
      </c>
      <c r="H75" s="136" t="n">
        <v>4.00121617512923</v>
      </c>
      <c r="I75" s="136" t="n">
        <v>2.77229246274973</v>
      </c>
      <c r="J75" s="136" t="n">
        <v>4.46771483437345</v>
      </c>
      <c r="K75" s="136" t="n">
        <v>2.58862600726</v>
      </c>
    </row>
    <row r="76" s="41" customFormat="true" ht="12" hidden="false" customHeight="true" outlineLevel="0" collapsed="false">
      <c r="A76" s="102" t="n">
        <v>1991</v>
      </c>
      <c r="B76" s="136" t="n">
        <v>2.81124223185974</v>
      </c>
      <c r="C76" s="136" t="n">
        <v>0.184493335178274</v>
      </c>
      <c r="D76" s="136" t="n">
        <v>2.55938816380086</v>
      </c>
      <c r="E76" s="136" t="n">
        <v>3.01258465937053</v>
      </c>
      <c r="F76" s="136" t="n">
        <v>2.57820556892403</v>
      </c>
      <c r="G76" s="136" t="n">
        <v>3.40201708246875</v>
      </c>
      <c r="H76" s="136" t="n">
        <v>4.89972519441034</v>
      </c>
      <c r="I76" s="136" t="n">
        <v>2.91710335878625</v>
      </c>
      <c r="J76" s="136" t="n">
        <v>5.59496797541432</v>
      </c>
      <c r="K76" s="136" t="n">
        <v>2.47750856368496</v>
      </c>
    </row>
    <row r="77" customFormat="false" ht="21.95" hidden="false" customHeight="true" outlineLevel="0" collapsed="false">
      <c r="A77" s="73" t="n">
        <v>1992</v>
      </c>
      <c r="B77" s="136" t="n">
        <v>3.14304299381132</v>
      </c>
      <c r="C77" s="136" t="n">
        <v>0.0432679070133446</v>
      </c>
      <c r="D77" s="136" t="n">
        <v>2.54278327857371</v>
      </c>
      <c r="E77" s="136" t="n">
        <v>2.82317519565285</v>
      </c>
      <c r="F77" s="136" t="n">
        <v>6.47854880506766</v>
      </c>
      <c r="G77" s="136" t="n">
        <v>4.62273134662783</v>
      </c>
      <c r="H77" s="136" t="n">
        <v>5.75735748096315</v>
      </c>
      <c r="I77" s="136" t="n">
        <v>4.36282861394466</v>
      </c>
      <c r="J77" s="136" t="n">
        <v>6.35201374500993</v>
      </c>
      <c r="K77" s="136" t="n">
        <v>2.85908936073578</v>
      </c>
      <c r="L77" s="41"/>
    </row>
    <row r="78" customFormat="false" ht="12" hidden="false" customHeight="true" outlineLevel="0" collapsed="false">
      <c r="A78" s="73" t="n">
        <v>1993</v>
      </c>
      <c r="B78" s="136" t="n">
        <v>2.93284868621109</v>
      </c>
      <c r="C78" s="136" t="n">
        <v>-0.176928520877567</v>
      </c>
      <c r="D78" s="136" t="n">
        <v>1.4828969165044</v>
      </c>
      <c r="E78" s="136" t="n">
        <v>1.4109365128709</v>
      </c>
      <c r="F78" s="136" t="n">
        <v>6.20605732828557</v>
      </c>
      <c r="G78" s="136" t="n">
        <v>4.22171358203161</v>
      </c>
      <c r="H78" s="136" t="n">
        <v>5.40014594989053</v>
      </c>
      <c r="I78" s="136" t="n">
        <v>3.80021491155563</v>
      </c>
      <c r="J78" s="136" t="n">
        <v>5.5449966739521</v>
      </c>
      <c r="K78" s="136" t="n">
        <v>2.81218262904579</v>
      </c>
      <c r="L78" s="41"/>
    </row>
    <row r="79" customFormat="false" ht="12" hidden="false" customHeight="true" outlineLevel="0" collapsed="false">
      <c r="A79" s="73" t="n">
        <v>1994</v>
      </c>
      <c r="B79" s="136" t="n">
        <v>2.7101931402008</v>
      </c>
      <c r="C79" s="136" t="n">
        <v>-0.330851943755164</v>
      </c>
      <c r="D79" s="136" t="n">
        <v>0.391617803933357</v>
      </c>
      <c r="E79" s="136" t="n">
        <v>0.0830630488094357</v>
      </c>
      <c r="F79" s="136" t="n">
        <v>5.55060471037557</v>
      </c>
      <c r="G79" s="136" t="n">
        <v>3.44065859265632</v>
      </c>
      <c r="H79" s="136" t="n">
        <v>4.6342026309716</v>
      </c>
      <c r="I79" s="136" t="n">
        <v>2.91453484899765</v>
      </c>
      <c r="J79" s="136" t="n">
        <v>4.80799531805702</v>
      </c>
      <c r="K79" s="136" t="n">
        <v>2.70680889671499</v>
      </c>
      <c r="L79" s="41"/>
    </row>
    <row r="80" customFormat="false" ht="18" hidden="false" customHeight="true" outlineLevel="0" collapsed="false">
      <c r="A80" s="73" t="n">
        <v>1995</v>
      </c>
      <c r="B80" s="136" t="n">
        <v>2.60398538356938</v>
      </c>
      <c r="C80" s="136" t="n">
        <v>-0.197589409207666</v>
      </c>
      <c r="D80" s="136" t="n">
        <v>0.0206811958010036</v>
      </c>
      <c r="E80" s="136" t="n">
        <v>-0.318144093585744</v>
      </c>
      <c r="F80" s="136" t="n">
        <v>4.41442528042455</v>
      </c>
      <c r="G80" s="136" t="n">
        <v>2.76998336271758</v>
      </c>
      <c r="H80" s="136" t="n">
        <v>3.88195332833385</v>
      </c>
      <c r="I80" s="136" t="n">
        <v>2.27101267047102</v>
      </c>
      <c r="J80" s="136" t="n">
        <v>4.57239809286543</v>
      </c>
      <c r="K80" s="136" t="n">
        <v>2.56281590900775</v>
      </c>
      <c r="L80" s="41"/>
    </row>
    <row r="81" customFormat="false" ht="12" hidden="false" customHeight="true" outlineLevel="0" collapsed="false">
      <c r="A81" s="73" t="n">
        <v>1996</v>
      </c>
      <c r="B81" s="136" t="n">
        <v>2.42238612887252</v>
      </c>
      <c r="C81" s="136" t="n">
        <v>-0.158384478321125</v>
      </c>
      <c r="D81" s="136" t="n">
        <v>-0.107662581192557</v>
      </c>
      <c r="E81" s="136" t="n">
        <v>-0.407374368123698</v>
      </c>
      <c r="F81" s="136" t="n">
        <v>2.66836086404065</v>
      </c>
      <c r="G81" s="136" t="n">
        <v>2.16978966571226</v>
      </c>
      <c r="H81" s="136" t="n">
        <v>3.24005265616374</v>
      </c>
      <c r="I81" s="136" t="n">
        <v>1.69097202519433</v>
      </c>
      <c r="J81" s="136" t="n">
        <v>4.59633197100082</v>
      </c>
      <c r="K81" s="136" t="n">
        <v>2.33518163656379</v>
      </c>
      <c r="L81" s="41"/>
    </row>
    <row r="82" customFormat="false" ht="12" hidden="false" customHeight="true" outlineLevel="0" collapsed="false">
      <c r="A82" s="73" t="n">
        <v>1997</v>
      </c>
      <c r="B82" s="136" t="n">
        <v>2.30758581028552</v>
      </c>
      <c r="C82" s="136" t="n">
        <v>-0.281578425540346</v>
      </c>
      <c r="D82" s="136" t="n">
        <v>-0.065666443020092</v>
      </c>
      <c r="E82" s="136" t="n">
        <v>-0.397097901053954</v>
      </c>
      <c r="F82" s="136" t="n">
        <v>0.978847884788479</v>
      </c>
      <c r="G82" s="136" t="n">
        <v>1.86001962894204</v>
      </c>
      <c r="H82" s="136" t="n">
        <v>3.01085883514314</v>
      </c>
      <c r="I82" s="136" t="n">
        <v>1.32805089001728</v>
      </c>
      <c r="J82" s="136" t="n">
        <v>4.84203498988785</v>
      </c>
      <c r="K82" s="136" t="n">
        <v>2.14444366975766</v>
      </c>
      <c r="L82" s="41"/>
    </row>
    <row r="83" customFormat="false" ht="12" hidden="false" customHeight="true" outlineLevel="0" collapsed="false">
      <c r="A83" s="73" t="n">
        <v>1998</v>
      </c>
      <c r="B83" s="136" t="n">
        <v>2.25689058957505</v>
      </c>
      <c r="C83" s="136" t="n">
        <v>-0.346006999681833</v>
      </c>
      <c r="D83" s="136" t="n">
        <v>-0.0257124491107703</v>
      </c>
      <c r="E83" s="136" t="n">
        <v>-0.305755395683448</v>
      </c>
      <c r="F83" s="136" t="n">
        <v>-0.0222841225626667</v>
      </c>
      <c r="G83" s="136" t="n">
        <v>1.70416289382649</v>
      </c>
      <c r="H83" s="136" t="n">
        <v>3.10653250279509</v>
      </c>
      <c r="I83" s="136" t="n">
        <v>1.04631312296934</v>
      </c>
      <c r="J83" s="136" t="n">
        <v>5.42185597902423</v>
      </c>
      <c r="K83" s="136" t="n">
        <v>2.02726421717763</v>
      </c>
      <c r="L83" s="41"/>
    </row>
    <row r="84" customFormat="false" ht="12" hidden="false" customHeight="true" outlineLevel="0" collapsed="false">
      <c r="A84" s="73" t="n">
        <v>1999</v>
      </c>
      <c r="B84" s="136" t="n">
        <v>2.26388242755303</v>
      </c>
      <c r="C84" s="136" t="n">
        <v>-0.251426747016808</v>
      </c>
      <c r="D84" s="136" t="n">
        <v>0.0114306942718088</v>
      </c>
      <c r="E84" s="136" t="n">
        <v>-0.198448493595521</v>
      </c>
      <c r="F84" s="136" t="n">
        <v>-0.156023626434859</v>
      </c>
      <c r="G84" s="136" t="n">
        <v>1.70414336262982</v>
      </c>
      <c r="H84" s="136" t="n">
        <v>3.12911470838819</v>
      </c>
      <c r="I84" s="136" t="n">
        <v>1.05546169636854</v>
      </c>
      <c r="J84" s="136" t="n">
        <v>5.71860010659096</v>
      </c>
      <c r="K84" s="136" t="n">
        <v>2.05627395322611</v>
      </c>
      <c r="L84" s="41"/>
    </row>
    <row r="85" customFormat="false" ht="18" hidden="false" customHeight="true" outlineLevel="0" collapsed="false">
      <c r="A85" s="73" t="n">
        <v>2000</v>
      </c>
      <c r="B85" s="136" t="n">
        <v>2.27777235814442</v>
      </c>
      <c r="C85" s="136" t="n">
        <v>-0.248059534288231</v>
      </c>
      <c r="D85" s="136" t="n">
        <v>0</v>
      </c>
      <c r="E85" s="136" t="n">
        <v>-0.102434321523262</v>
      </c>
      <c r="F85" s="136" t="n">
        <v>-0.245563120884029</v>
      </c>
      <c r="G85" s="136" t="n">
        <v>1.79343007530611</v>
      </c>
      <c r="H85" s="136" t="n">
        <v>3.20690950056326</v>
      </c>
      <c r="I85" s="136" t="n">
        <v>1.21521535917164</v>
      </c>
      <c r="J85" s="136" t="n">
        <v>6.19738190861874</v>
      </c>
      <c r="K85" s="136" t="n">
        <v>2.07056399690958</v>
      </c>
      <c r="L85" s="41"/>
    </row>
    <row r="86" customFormat="false" ht="12" hidden="false" customHeight="true" outlineLevel="0" collapsed="false">
      <c r="A86" s="73" t="n">
        <v>2001</v>
      </c>
      <c r="B86" s="136" t="n">
        <v>2.13653086251533</v>
      </c>
      <c r="C86" s="136" t="n">
        <v>-0.377025509385533</v>
      </c>
      <c r="D86" s="136" t="n">
        <v>0.0107150510750671</v>
      </c>
      <c r="E86" s="136" t="n">
        <v>0.0472485272533447</v>
      </c>
      <c r="F86" s="136" t="n">
        <v>-1.20845921450152</v>
      </c>
      <c r="G86" s="136" t="n">
        <v>1.55566090781801</v>
      </c>
      <c r="H86" s="136" t="n">
        <v>2.63062145248145</v>
      </c>
      <c r="I86" s="136" t="n">
        <v>1.16155157715261</v>
      </c>
      <c r="J86" s="136" t="n">
        <v>6.08573191765447</v>
      </c>
      <c r="K86" s="136" t="n">
        <v>1.92901411552067</v>
      </c>
      <c r="L86" s="41"/>
    </row>
    <row r="87" customFormat="false" ht="12" hidden="false" customHeight="true" outlineLevel="0" collapsed="false">
      <c r="A87" s="73" t="n">
        <v>2002</v>
      </c>
      <c r="B87" s="136" t="n">
        <v>1.768895343297</v>
      </c>
      <c r="C87" s="136" t="n">
        <v>-0.507287221193337</v>
      </c>
      <c r="D87" s="136" t="n">
        <v>-0.286418342202069</v>
      </c>
      <c r="E87" s="136" t="n">
        <v>-0.310487233850139</v>
      </c>
      <c r="F87" s="136" t="n">
        <v>-2.31056744818213</v>
      </c>
      <c r="G87" s="136" t="n">
        <v>0.956444328643386</v>
      </c>
      <c r="H87" s="136" t="n">
        <v>1.70879568901337</v>
      </c>
      <c r="I87" s="136" t="n">
        <v>0.693493451314993</v>
      </c>
      <c r="J87" s="136" t="n">
        <v>4.67461181629703</v>
      </c>
      <c r="K87" s="136" t="n">
        <v>1.63192194138402</v>
      </c>
      <c r="L87" s="41"/>
    </row>
    <row r="88" customFormat="false" ht="12" hidden="false" customHeight="true" outlineLevel="0" collapsed="false">
      <c r="A88" s="73" t="n">
        <v>2003</v>
      </c>
      <c r="B88" s="136" t="n">
        <v>1.55752709567172</v>
      </c>
      <c r="C88" s="136" t="n">
        <v>-0.63936549044999</v>
      </c>
      <c r="D88" s="136" t="n">
        <v>-0.560155869459322</v>
      </c>
      <c r="E88" s="136" t="n">
        <v>-0.729750433415305</v>
      </c>
      <c r="F88" s="136" t="n">
        <v>-2.75942028985506</v>
      </c>
      <c r="G88" s="136" t="n">
        <v>0.719408987773278</v>
      </c>
      <c r="H88" s="136" t="n">
        <v>1.31757816584755</v>
      </c>
      <c r="I88" s="136" t="n">
        <v>0.509127682945973</v>
      </c>
      <c r="J88" s="136" t="n">
        <v>3.90013822192441</v>
      </c>
      <c r="K88" s="136" t="n">
        <v>1.49545208973598</v>
      </c>
      <c r="L88" s="41"/>
    </row>
    <row r="89" customFormat="false" ht="12" hidden="false" customHeight="true" outlineLevel="0" collapsed="false">
      <c r="A89" s="73" t="n">
        <v>2004</v>
      </c>
      <c r="B89" s="136" t="n">
        <v>1.50717908481303</v>
      </c>
      <c r="C89" s="136" t="n">
        <v>-0.716787488800193</v>
      </c>
      <c r="D89" s="136" t="n">
        <v>-0.581319963694511</v>
      </c>
      <c r="E89" s="136" t="n">
        <v>-0.833604093899766</v>
      </c>
      <c r="F89" s="136" t="n">
        <v>-2.99272683915585</v>
      </c>
      <c r="G89" s="136" t="n">
        <v>1.02923277316307</v>
      </c>
      <c r="H89" s="136" t="n">
        <v>1.16283070148278</v>
      </c>
      <c r="I89" s="136" t="n">
        <v>1.07728337236533</v>
      </c>
      <c r="J89" s="136" t="n">
        <v>3.67693447074642</v>
      </c>
      <c r="K89" s="136" t="n">
        <v>1.47210890289928</v>
      </c>
      <c r="L89" s="41"/>
    </row>
    <row r="90" customFormat="false" ht="18" hidden="false" customHeight="true" outlineLevel="0" collapsed="false">
      <c r="A90" s="73" t="n">
        <v>2005</v>
      </c>
      <c r="B90" s="136" t="n">
        <v>1.43557054051206</v>
      </c>
      <c r="C90" s="136" t="n">
        <v>-0.594798588891621</v>
      </c>
      <c r="D90" s="136" t="n">
        <v>-0.683983624968306</v>
      </c>
      <c r="E90" s="136" t="n">
        <v>-1.03310227610145</v>
      </c>
      <c r="F90" s="136" t="n">
        <v>-3.01130776794494</v>
      </c>
      <c r="G90" s="136" t="n">
        <v>1.37382960285757</v>
      </c>
      <c r="H90" s="136" t="n">
        <v>1.47934024825709</v>
      </c>
      <c r="I90" s="136" t="n">
        <v>1.44681289259603</v>
      </c>
      <c r="J90" s="136" t="n">
        <v>3.50155433560424</v>
      </c>
      <c r="K90" s="136" t="n">
        <v>1.44989229003005</v>
      </c>
      <c r="L90" s="41"/>
    </row>
    <row r="91" customFormat="false" ht="12" hidden="false" customHeight="true" outlineLevel="0" collapsed="false">
      <c r="A91" s="73" t="n">
        <v>2006</v>
      </c>
      <c r="B91" s="136" t="n">
        <v>1.5699867742516</v>
      </c>
      <c r="C91" s="136" t="n">
        <v>-0.338381545825953</v>
      </c>
      <c r="D91" s="136" t="n">
        <v>-0.547891238847015</v>
      </c>
      <c r="E91" s="136" t="n">
        <v>-0.945602019491403</v>
      </c>
      <c r="F91" s="136" t="n">
        <v>-2.64858699784566</v>
      </c>
      <c r="G91" s="136" t="n">
        <v>2.0453266059254</v>
      </c>
      <c r="H91" s="136" t="n">
        <v>2.2117962466488</v>
      </c>
      <c r="I91" s="136" t="n">
        <v>2.14011402662877</v>
      </c>
      <c r="J91" s="136" t="n">
        <v>3.54541039339482</v>
      </c>
      <c r="K91" s="136" t="n">
        <v>1.6601608029126</v>
      </c>
      <c r="L91" s="41"/>
    </row>
    <row r="92" customFormat="false" ht="12" hidden="false" customHeight="true" outlineLevel="0" collapsed="false">
      <c r="A92" s="73" t="n">
        <v>2007</v>
      </c>
      <c r="B92" s="136" t="n">
        <v>1.84343741569646</v>
      </c>
      <c r="C92" s="136" t="n">
        <v>-0.0993747670903815</v>
      </c>
      <c r="D92" s="136" t="n">
        <v>-0.0330105633802873</v>
      </c>
      <c r="E92" s="136" t="n">
        <v>-0.324824532085572</v>
      </c>
      <c r="F92" s="136" t="n">
        <v>-1.79640718562874</v>
      </c>
      <c r="G92" s="136" t="n">
        <v>2.71432657731285</v>
      </c>
      <c r="H92" s="136" t="n">
        <v>2.95409836065575</v>
      </c>
      <c r="I92" s="136" t="n">
        <v>2.83234504919336</v>
      </c>
      <c r="J92" s="136" t="n">
        <v>4.68055692702679</v>
      </c>
      <c r="K92" s="136" t="n">
        <v>1.84775992462207</v>
      </c>
      <c r="L92" s="41"/>
    </row>
    <row r="93" customFormat="false" ht="12" hidden="true" customHeight="true" outlineLevel="0" collapsed="false">
      <c r="A93" s="75"/>
      <c r="B93" s="81"/>
      <c r="C93" s="129"/>
      <c r="D93" s="81"/>
      <c r="E93" s="81"/>
      <c r="F93" s="81"/>
      <c r="G93" s="129"/>
      <c r="H93" s="81"/>
      <c r="I93" s="81"/>
      <c r="J93" s="81"/>
      <c r="K93" s="81"/>
      <c r="L93" s="41"/>
    </row>
    <row r="94" customFormat="false" ht="20.1" hidden="false" customHeight="true" outlineLevel="0" collapsed="false">
      <c r="B94" s="105" t="s">
        <v>210</v>
      </c>
      <c r="C94" s="217"/>
      <c r="D94" s="217"/>
      <c r="E94" s="217"/>
      <c r="F94" s="217"/>
      <c r="G94" s="107"/>
      <c r="H94" s="217"/>
      <c r="I94" s="217"/>
      <c r="J94" s="217"/>
      <c r="K94" s="107"/>
      <c r="L94" s="41"/>
    </row>
    <row r="95" customFormat="false" ht="12" hidden="false" customHeight="true" outlineLevel="0" collapsed="false">
      <c r="A95" s="108" t="s">
        <v>211</v>
      </c>
      <c r="B95" s="136" t="n">
        <v>4.08606947625574</v>
      </c>
      <c r="C95" s="136" t="n">
        <v>0.979358064460143</v>
      </c>
      <c r="D95" s="136" t="n">
        <v>3.65647199094433</v>
      </c>
      <c r="E95" s="136" t="n">
        <v>3.25873017040598</v>
      </c>
      <c r="F95" s="136" t="n">
        <v>2.64904251618583</v>
      </c>
      <c r="G95" s="136" t="n">
        <v>4.24573467483467</v>
      </c>
      <c r="H95" s="136" t="n">
        <v>4.16649343745536</v>
      </c>
      <c r="I95" s="136" t="n">
        <v>4.29100817107158</v>
      </c>
      <c r="J95" s="136" t="n">
        <v>6.56118265573981</v>
      </c>
      <c r="K95" s="136" t="n">
        <v>5.16040758999728</v>
      </c>
      <c r="L95" s="41"/>
    </row>
    <row r="96" customFormat="false" ht="12" hidden="false" customHeight="true" outlineLevel="0" collapsed="false">
      <c r="A96" s="108" t="s">
        <v>213</v>
      </c>
      <c r="B96" s="136" t="n">
        <v>2.59208805324312</v>
      </c>
      <c r="C96" s="136" t="n">
        <v>0.0453243503790475</v>
      </c>
      <c r="D96" s="136" t="n">
        <v>1.86549780278025</v>
      </c>
      <c r="E96" s="136" t="n">
        <v>1.54416272233478</v>
      </c>
      <c r="F96" s="136" t="n">
        <v>-0.612115498091015</v>
      </c>
      <c r="G96" s="136" t="n">
        <v>2.74574836943302</v>
      </c>
      <c r="H96" s="136" t="n">
        <v>2.5977617860258</v>
      </c>
      <c r="I96" s="136" t="n">
        <v>2.84670036916512</v>
      </c>
      <c r="J96" s="136" t="n">
        <v>4.26687132875902</v>
      </c>
      <c r="K96" s="136" t="n">
        <v>2.82177350037902</v>
      </c>
      <c r="L96" s="41"/>
    </row>
    <row r="97" customFormat="false" ht="12" hidden="false" customHeight="true" outlineLevel="0" collapsed="false">
      <c r="A97" s="108" t="s">
        <v>214</v>
      </c>
      <c r="B97" s="136" t="n">
        <v>2.50502730239479</v>
      </c>
      <c r="C97" s="136" t="n">
        <v>-0.23252461752179</v>
      </c>
      <c r="D97" s="136" t="n">
        <v>0.422646043906923</v>
      </c>
      <c r="E97" s="136" t="n">
        <v>0.258663676323636</v>
      </c>
      <c r="F97" s="136" t="n">
        <v>2.42775966523649</v>
      </c>
      <c r="G97" s="136" t="n">
        <v>2.57863939114745</v>
      </c>
      <c r="H97" s="136" t="n">
        <v>3.79465765643157</v>
      </c>
      <c r="I97" s="136" t="n">
        <v>2.07812874314853</v>
      </c>
      <c r="J97" s="136" t="n">
        <v>5.41197723037683</v>
      </c>
      <c r="K97" s="136" t="n">
        <v>2.34981043147305</v>
      </c>
      <c r="L97" s="41"/>
    </row>
    <row r="98" customFormat="false" ht="12" hidden="false" customHeight="true" outlineLevel="0" collapsed="false">
      <c r="A98" s="108" t="s">
        <v>465</v>
      </c>
      <c r="B98" s="136" t="n">
        <v>1.86124687298792</v>
      </c>
      <c r="C98" s="136" t="n">
        <v>-0.412026374027519</v>
      </c>
      <c r="D98" s="136" t="n">
        <v>-0.270024233752181</v>
      </c>
      <c r="E98" s="136" t="n">
        <v>-0.474325860664365</v>
      </c>
      <c r="F98" s="136" t="n">
        <v>-1.72190666944623</v>
      </c>
      <c r="G98" s="136" t="n">
        <v>1.55809660693087</v>
      </c>
      <c r="H98" s="136" t="n">
        <v>2.28783307936644</v>
      </c>
      <c r="I98" s="136" t="n">
        <v>1.31567698150485</v>
      </c>
      <c r="J98" s="136" t="n">
        <v>4.73543071991693</v>
      </c>
      <c r="K98" s="136" t="n">
        <v>1.76376254929464</v>
      </c>
      <c r="L98" s="41"/>
    </row>
    <row r="99" customFormat="false" ht="12" hidden="false" customHeight="true" outlineLevel="0" collapsed="false">
      <c r="A99" s="75"/>
      <c r="B99" s="81"/>
      <c r="C99" s="129"/>
      <c r="D99" s="81"/>
      <c r="E99" s="81"/>
      <c r="F99" s="81"/>
      <c r="G99" s="129"/>
      <c r="H99" s="81"/>
      <c r="I99" s="81"/>
      <c r="J99" s="81"/>
      <c r="K99" s="81"/>
      <c r="L99" s="41"/>
    </row>
    <row r="100" customFormat="false" ht="12" hidden="false" customHeight="true" outlineLevel="0" collapsed="false">
      <c r="A100" s="78" t="s">
        <v>464</v>
      </c>
      <c r="B100" s="81"/>
      <c r="C100" s="129"/>
      <c r="D100" s="81"/>
      <c r="E100" s="81"/>
      <c r="F100" s="81"/>
      <c r="G100" s="129"/>
      <c r="H100" s="81"/>
      <c r="I100" s="81"/>
      <c r="J100" s="81"/>
      <c r="K100" s="81"/>
      <c r="L100" s="41"/>
    </row>
    <row r="101" customFormat="false" ht="12" hidden="false" customHeight="true" outlineLevel="0" collapsed="false">
      <c r="A101" s="75"/>
      <c r="B101" s="81"/>
      <c r="C101" s="129"/>
      <c r="D101" s="81"/>
      <c r="E101" s="81"/>
      <c r="F101" s="81"/>
      <c r="G101" s="129"/>
      <c r="H101" s="81"/>
      <c r="I101" s="81"/>
      <c r="J101" s="81"/>
      <c r="K101" s="81"/>
      <c r="L101" s="41"/>
    </row>
    <row r="102" customFormat="false" ht="12" hidden="false" customHeight="true" outlineLevel="0" collapsed="false">
      <c r="A102" s="84" t="s">
        <v>197</v>
      </c>
      <c r="B102" s="81"/>
      <c r="C102" s="129"/>
      <c r="D102" s="81"/>
      <c r="E102" s="81"/>
      <c r="F102" s="81"/>
      <c r="G102" s="129"/>
      <c r="H102" s="81"/>
      <c r="I102" s="81"/>
      <c r="J102" s="81"/>
      <c r="K102" s="81"/>
      <c r="L102" s="41"/>
    </row>
    <row r="103" s="41" customFormat="true" ht="30" hidden="false" customHeight="true" outlineLevel="0" collapsed="false">
      <c r="A103" s="94"/>
      <c r="B103" s="95" t="s">
        <v>228</v>
      </c>
      <c r="C103" s="46"/>
      <c r="D103" s="46"/>
      <c r="E103" s="46"/>
      <c r="F103" s="46"/>
      <c r="G103" s="46"/>
      <c r="H103" s="46"/>
      <c r="I103" s="46"/>
      <c r="J103" s="46"/>
      <c r="K103" s="46"/>
    </row>
    <row r="104" s="41" customFormat="true" ht="12" hidden="false" customHeight="true" outlineLevel="0" collapsed="false">
      <c r="A104" s="102" t="n">
        <v>1970</v>
      </c>
      <c r="B104" s="81" t="n">
        <v>50.5616631458727</v>
      </c>
      <c r="C104" s="81" t="n">
        <v>90.2628792412872</v>
      </c>
      <c r="D104" s="81" t="n">
        <v>56.9819800863542</v>
      </c>
      <c r="E104" s="81" t="n">
        <v>61.3094764141822</v>
      </c>
      <c r="F104" s="81" t="n">
        <v>82.372654155496</v>
      </c>
      <c r="G104" s="81" t="n">
        <v>48.979528342978</v>
      </c>
      <c r="H104" s="81" t="n">
        <v>50.142132545566</v>
      </c>
      <c r="I104" s="81" t="n">
        <v>48.2433382634629</v>
      </c>
      <c r="J104" s="81" t="n">
        <v>33.4502923976608</v>
      </c>
      <c r="K104" s="81" t="n">
        <v>44.5185897161188</v>
      </c>
    </row>
    <row r="105" s="41" customFormat="true" ht="12" hidden="false" customHeight="true" outlineLevel="0" collapsed="false">
      <c r="A105" s="102" t="n">
        <v>1971</v>
      </c>
      <c r="B105" s="81" t="n">
        <v>53.2329407880988</v>
      </c>
      <c r="C105" s="81" t="n">
        <v>91.5381428111045</v>
      </c>
      <c r="D105" s="81" t="n">
        <v>60.7643944686188</v>
      </c>
      <c r="E105" s="81" t="n">
        <v>65.585294552569</v>
      </c>
      <c r="F105" s="81" t="n">
        <v>88.5388739946381</v>
      </c>
      <c r="G105" s="81" t="n">
        <v>51.737601891606</v>
      </c>
      <c r="H105" s="81" t="n">
        <v>53.0070787581517</v>
      </c>
      <c r="I105" s="81" t="n">
        <v>50.9589506098004</v>
      </c>
      <c r="J105" s="81" t="n">
        <v>35.843873249014</v>
      </c>
      <c r="K105" s="81" t="n">
        <v>47.3769919739444</v>
      </c>
    </row>
    <row r="106" s="41" customFormat="true" ht="12" hidden="false" customHeight="true" outlineLevel="0" collapsed="false">
      <c r="A106" s="102" t="n">
        <v>1972</v>
      </c>
      <c r="B106" s="81" t="n">
        <v>55.9997923463663</v>
      </c>
      <c r="C106" s="81" t="n">
        <v>92.4497030523457</v>
      </c>
      <c r="D106" s="81" t="n">
        <v>64.325452601988</v>
      </c>
      <c r="E106" s="81" t="n">
        <v>69.3401430960154</v>
      </c>
      <c r="F106" s="81" t="n">
        <v>94.9564343163539</v>
      </c>
      <c r="G106" s="81" t="n">
        <v>54.6792358907349</v>
      </c>
      <c r="H106" s="81" t="n">
        <v>55.9556323504821</v>
      </c>
      <c r="I106" s="81" t="n">
        <v>53.9194529980845</v>
      </c>
      <c r="J106" s="81" t="n">
        <v>38.3299333605331</v>
      </c>
      <c r="K106" s="81" t="n">
        <v>50.2249866844615</v>
      </c>
    </row>
    <row r="107" s="41" customFormat="true" ht="12" hidden="false" customHeight="true" outlineLevel="0" collapsed="false">
      <c r="A107" s="102" t="n">
        <v>1973</v>
      </c>
      <c r="B107" s="81" t="n">
        <v>58.7702379098331</v>
      </c>
      <c r="C107" s="81" t="n">
        <v>93.4303208876203</v>
      </c>
      <c r="D107" s="81" t="n">
        <v>67.3958236893269</v>
      </c>
      <c r="E107" s="81" t="n">
        <v>72.3817865389647</v>
      </c>
      <c r="F107" s="81" t="n">
        <v>100.402144772118</v>
      </c>
      <c r="G107" s="81" t="n">
        <v>57.6597598158173</v>
      </c>
      <c r="H107" s="81" t="n">
        <v>59.0156624491388</v>
      </c>
      <c r="I107" s="81" t="n">
        <v>56.8920786557719</v>
      </c>
      <c r="J107" s="81" t="n">
        <v>41.0553515571876</v>
      </c>
      <c r="K107" s="81" t="n">
        <v>53.0448197963794</v>
      </c>
    </row>
    <row r="108" s="41" customFormat="true" ht="12" hidden="false" customHeight="true" outlineLevel="0" collapsed="false">
      <c r="A108" s="102" t="n">
        <v>1974</v>
      </c>
      <c r="B108" s="81" t="n">
        <v>61.3290365004506</v>
      </c>
      <c r="C108" s="81" t="n">
        <v>94.3234657704526</v>
      </c>
      <c r="D108" s="81" t="n">
        <v>69.9763493893766</v>
      </c>
      <c r="E108" s="81" t="n">
        <v>74.7670992913449</v>
      </c>
      <c r="F108" s="81" t="n">
        <v>102.563672922252</v>
      </c>
      <c r="G108" s="81" t="n">
        <v>60.3042747806608</v>
      </c>
      <c r="H108" s="81" t="n">
        <v>61.4792932389499</v>
      </c>
      <c r="I108" s="81" t="n">
        <v>59.6149649637514</v>
      </c>
      <c r="J108" s="81" t="n">
        <v>43.6311709506325</v>
      </c>
      <c r="K108" s="81" t="n">
        <v>55.9179150621698</v>
      </c>
    </row>
    <row r="109" s="41" customFormat="true" ht="18" hidden="false" customHeight="true" outlineLevel="0" collapsed="false">
      <c r="A109" s="102" t="n">
        <v>1975</v>
      </c>
      <c r="B109" s="81" t="n">
        <v>63.6121615811493</v>
      </c>
      <c r="C109" s="81" t="n">
        <v>95.0048340315824</v>
      </c>
      <c r="D109" s="81" t="n">
        <v>72.1663454335805</v>
      </c>
      <c r="E109" s="81" t="n">
        <v>76.5597806922753</v>
      </c>
      <c r="F109" s="81" t="n">
        <v>102.295576407507</v>
      </c>
      <c r="G109" s="81" t="n">
        <v>62.4587766784892</v>
      </c>
      <c r="H109" s="81" t="n">
        <v>63.2294743882727</v>
      </c>
      <c r="I109" s="81" t="n">
        <v>61.9038382270931</v>
      </c>
      <c r="J109" s="81" t="n">
        <v>45.9649122807018</v>
      </c>
      <c r="K109" s="81" t="n">
        <v>58.8271306392071</v>
      </c>
    </row>
    <row r="110" s="41" customFormat="true" ht="12" hidden="false" customHeight="true" outlineLevel="0" collapsed="false">
      <c r="A110" s="102" t="n">
        <v>1976</v>
      </c>
      <c r="B110" s="81" t="n">
        <v>65.8345879073705</v>
      </c>
      <c r="C110" s="81" t="n">
        <v>95.7184291699277</v>
      </c>
      <c r="D110" s="81" t="n">
        <v>74.1593933323795</v>
      </c>
      <c r="E110" s="81" t="n">
        <v>78.1056271541183</v>
      </c>
      <c r="F110" s="81" t="n">
        <v>101.943699731904</v>
      </c>
      <c r="G110" s="81" t="n">
        <v>64.5992782029743</v>
      </c>
      <c r="H110" s="81" t="n">
        <v>65.2583468034112</v>
      </c>
      <c r="I110" s="81" t="n">
        <v>64.0472322575952</v>
      </c>
      <c r="J110" s="81" t="n">
        <v>48.6032911736706</v>
      </c>
      <c r="K110" s="81" t="n">
        <v>61.7057357829843</v>
      </c>
    </row>
    <row r="111" s="41" customFormat="true" ht="12" hidden="false" customHeight="true" outlineLevel="0" collapsed="false">
      <c r="A111" s="102" t="n">
        <v>1977</v>
      </c>
      <c r="B111" s="81" t="n">
        <v>68.1165149863361</v>
      </c>
      <c r="C111" s="81" t="n">
        <v>96.6161778923622</v>
      </c>
      <c r="D111" s="81" t="n">
        <v>76.0447089123244</v>
      </c>
      <c r="E111" s="81" t="n">
        <v>79.6639859861454</v>
      </c>
      <c r="F111" s="81" t="n">
        <v>101.91018766756</v>
      </c>
      <c r="G111" s="81" t="n">
        <v>66.9280069690747</v>
      </c>
      <c r="H111" s="81" t="n">
        <v>67.7721420210691</v>
      </c>
      <c r="I111" s="81" t="n">
        <v>66.2754891739204</v>
      </c>
      <c r="J111" s="81" t="n">
        <v>51.7312661498708</v>
      </c>
      <c r="K111" s="81" t="n">
        <v>64.5543427021666</v>
      </c>
    </row>
    <row r="112" s="41" customFormat="true" ht="12" hidden="false" customHeight="true" outlineLevel="0" collapsed="false">
      <c r="A112" s="102" t="n">
        <v>1978</v>
      </c>
      <c r="B112" s="81" t="n">
        <v>70.4659294962669</v>
      </c>
      <c r="C112" s="81" t="n">
        <v>97.679664840477</v>
      </c>
      <c r="D112" s="81" t="n">
        <v>77.7987257286661</v>
      </c>
      <c r="E112" s="81" t="n">
        <v>81.1404456678762</v>
      </c>
      <c r="F112" s="81" t="n">
        <v>102.580428954424</v>
      </c>
      <c r="G112" s="81" t="n">
        <v>69.3609607367308</v>
      </c>
      <c r="H112" s="81" t="n">
        <v>70.3472493172064</v>
      </c>
      <c r="I112" s="81" t="n">
        <v>68.6443760153238</v>
      </c>
      <c r="J112" s="81" t="n">
        <v>55.2808377532979</v>
      </c>
      <c r="K112" s="81" t="n">
        <v>67.4874344171467</v>
      </c>
    </row>
    <row r="113" s="41" customFormat="true" ht="12" hidden="false" customHeight="true" outlineLevel="0" collapsed="false">
      <c r="A113" s="102" t="n">
        <v>1979</v>
      </c>
      <c r="B113" s="81" t="n">
        <v>72.9238297186959</v>
      </c>
      <c r="C113" s="81" t="n">
        <v>98.7109249113761</v>
      </c>
      <c r="D113" s="81" t="n">
        <v>79.5855672359085</v>
      </c>
      <c r="E113" s="81" t="n">
        <v>82.673779759535</v>
      </c>
      <c r="F113" s="81" t="n">
        <v>104.55764075067</v>
      </c>
      <c r="G113" s="81" t="n">
        <v>71.8265820421878</v>
      </c>
      <c r="H113" s="81" t="n">
        <v>72.9056351373948</v>
      </c>
      <c r="I113" s="81" t="n">
        <v>71.0738792037437</v>
      </c>
      <c r="J113" s="81" t="n">
        <v>59.1051271589828</v>
      </c>
      <c r="K113" s="81" t="n">
        <v>70.5674562117752</v>
      </c>
    </row>
    <row r="114" s="41" customFormat="true" ht="18" hidden="false" customHeight="true" outlineLevel="0" collapsed="false">
      <c r="A114" s="102" t="n">
        <v>1980</v>
      </c>
      <c r="B114" s="81" t="n">
        <v>75.4653238398352</v>
      </c>
      <c r="C114" s="81" t="n">
        <v>99.5027853229593</v>
      </c>
      <c r="D114" s="81" t="n">
        <v>81.6021815794568</v>
      </c>
      <c r="E114" s="81" t="n">
        <v>84.4880734362381</v>
      </c>
      <c r="F114" s="81" t="n">
        <v>106.98726541555</v>
      </c>
      <c r="G114" s="81" t="n">
        <v>74.2330906601954</v>
      </c>
      <c r="H114" s="81" t="n">
        <v>75.4194303550527</v>
      </c>
      <c r="I114" s="81" t="n">
        <v>73.4354920835051</v>
      </c>
      <c r="J114" s="81" t="n">
        <v>63.1524547803618</v>
      </c>
      <c r="K114" s="81" t="n">
        <v>73.6315605811085</v>
      </c>
    </row>
    <row r="115" s="41" customFormat="true" ht="12" hidden="false" customHeight="true" outlineLevel="0" collapsed="false">
      <c r="A115" s="102" t="n">
        <v>1981</v>
      </c>
      <c r="B115" s="81" t="n">
        <v>77.8956700224026</v>
      </c>
      <c r="C115" s="81" t="n">
        <v>99.8710924911376</v>
      </c>
      <c r="D115" s="81" t="n">
        <v>83.5405216600877</v>
      </c>
      <c r="E115" s="81" t="n">
        <v>86.1522186707313</v>
      </c>
      <c r="F115" s="81" t="n">
        <v>107.892091152815</v>
      </c>
      <c r="G115" s="81" t="n">
        <v>76.4327048721299</v>
      </c>
      <c r="H115" s="81" t="n">
        <v>77.4817457220891</v>
      </c>
      <c r="I115" s="81" t="n">
        <v>75.6734476153529</v>
      </c>
      <c r="J115" s="81" t="n">
        <v>67.0637834897321</v>
      </c>
      <c r="K115" s="81" t="n">
        <v>76.5138389768769</v>
      </c>
    </row>
    <row r="116" s="41" customFormat="true" ht="12" hidden="false" customHeight="true" outlineLevel="0" collapsed="false">
      <c r="A116" s="102" t="n">
        <v>1982</v>
      </c>
      <c r="B116" s="81" t="n">
        <v>80.0921396444065</v>
      </c>
      <c r="C116" s="81" t="n">
        <v>100.023019198011</v>
      </c>
      <c r="D116" s="81" t="n">
        <v>85.0866487673908</v>
      </c>
      <c r="E116" s="81" t="n">
        <v>87.1930203724136</v>
      </c>
      <c r="F116" s="81" t="n">
        <v>106.98726541555</v>
      </c>
      <c r="G116" s="81" t="n">
        <v>78.3803123638853</v>
      </c>
      <c r="H116" s="81" t="n">
        <v>79.0201215093919</v>
      </c>
      <c r="I116" s="81" t="n">
        <v>77.7659239143612</v>
      </c>
      <c r="J116" s="81" t="n">
        <v>70.4039167686658</v>
      </c>
      <c r="K116" s="81" t="n">
        <v>79.1181746386438</v>
      </c>
    </row>
    <row r="117" s="41" customFormat="true" ht="12" hidden="false" customHeight="true" outlineLevel="0" collapsed="false">
      <c r="A117" s="102" t="n">
        <v>1983</v>
      </c>
      <c r="B117" s="81" t="n">
        <v>82.1911717921174</v>
      </c>
      <c r="C117" s="81" t="n">
        <v>100.29004189494</v>
      </c>
      <c r="D117" s="81" t="n">
        <v>86.3853282048261</v>
      </c>
      <c r="E117" s="81" t="n">
        <v>87.8516260393799</v>
      </c>
      <c r="F117" s="81" t="n">
        <v>105.713806970509</v>
      </c>
      <c r="G117" s="81" t="n">
        <v>80.3092526911829</v>
      </c>
      <c r="H117" s="81" t="n">
        <v>80.5027590435316</v>
      </c>
      <c r="I117" s="81" t="n">
        <v>79.8680988288922</v>
      </c>
      <c r="J117" s="81" t="n">
        <v>73.5237318101456</v>
      </c>
      <c r="K117" s="81" t="n">
        <v>81.4880343816386</v>
      </c>
    </row>
    <row r="118" s="41" customFormat="true" ht="12" hidden="false" customHeight="true" outlineLevel="0" collapsed="false">
      <c r="A118" s="102" t="n">
        <v>1984</v>
      </c>
      <c r="B118" s="81" t="n">
        <v>84.2634485677889</v>
      </c>
      <c r="C118" s="81" t="n">
        <v>100.497214677041</v>
      </c>
      <c r="D118" s="81" t="n">
        <v>87.4576014409198</v>
      </c>
      <c r="E118" s="81" t="n">
        <v>88.2599843026629</v>
      </c>
      <c r="F118" s="81" t="n">
        <v>104.423592493298</v>
      </c>
      <c r="G118" s="81" t="n">
        <v>82.2599713770145</v>
      </c>
      <c r="H118" s="81" t="n">
        <v>81.9185106738755</v>
      </c>
      <c r="I118" s="81" t="n">
        <v>82.0308900904396</v>
      </c>
      <c r="J118" s="81" t="n">
        <v>76.6299469604243</v>
      </c>
      <c r="K118" s="81" t="n">
        <v>83.7599407382012</v>
      </c>
    </row>
    <row r="119" s="41" customFormat="true" ht="18" hidden="false" customHeight="true" outlineLevel="0" collapsed="false">
      <c r="A119" s="102" t="n">
        <v>1985</v>
      </c>
      <c r="B119" s="81" t="n">
        <v>86.2701014707468</v>
      </c>
      <c r="C119" s="81" t="n">
        <v>100.478799318632</v>
      </c>
      <c r="D119" s="81" t="n">
        <v>88.5433412168702</v>
      </c>
      <c r="E119" s="81" t="n">
        <v>88.7479667398451</v>
      </c>
      <c r="F119" s="81" t="n">
        <v>102.54691689008</v>
      </c>
      <c r="G119" s="81" t="n">
        <v>84.2495799887997</v>
      </c>
      <c r="H119" s="81" t="n">
        <v>83.0834401649852</v>
      </c>
      <c r="I119" s="81" t="n">
        <v>84.3609824697524</v>
      </c>
      <c r="J119" s="81" t="n">
        <v>79.6028831769345</v>
      </c>
      <c r="K119" s="81" t="n">
        <v>85.968789602248</v>
      </c>
    </row>
    <row r="120" s="41" customFormat="true" ht="12" hidden="false" customHeight="true" outlineLevel="0" collapsed="false">
      <c r="A120" s="102" t="n">
        <v>1986</v>
      </c>
      <c r="B120" s="81" t="n">
        <v>88.284474829318</v>
      </c>
      <c r="C120" s="81" t="n">
        <v>100.340684130565</v>
      </c>
      <c r="D120" s="81" t="n">
        <v>89.9606945367931</v>
      </c>
      <c r="E120" s="81" t="n">
        <v>89.7444064017836</v>
      </c>
      <c r="F120" s="81" t="n">
        <v>100.536193029491</v>
      </c>
      <c r="G120" s="81" t="n">
        <v>86.4383050214672</v>
      </c>
      <c r="H120" s="81" t="n">
        <v>84.3877152890029</v>
      </c>
      <c r="I120" s="81" t="n">
        <v>86.9456635065344</v>
      </c>
      <c r="J120" s="81" t="n">
        <v>82.439820481436</v>
      </c>
      <c r="K120" s="81" t="n">
        <v>88.1855971789425</v>
      </c>
    </row>
    <row r="121" s="41" customFormat="true" ht="12" hidden="false" customHeight="true" outlineLevel="0" collapsed="false">
      <c r="A121" s="102" t="n">
        <v>1987</v>
      </c>
      <c r="B121" s="81" t="n">
        <v>90.3407782485481</v>
      </c>
      <c r="C121" s="81" t="n">
        <v>100.046038396022</v>
      </c>
      <c r="D121" s="81" t="n">
        <v>91.6238122091017</v>
      </c>
      <c r="E121" s="81" t="n">
        <v>91.1230420984382</v>
      </c>
      <c r="F121" s="81" t="n">
        <v>98.7265415549598</v>
      </c>
      <c r="G121" s="81" t="n">
        <v>88.7903677431398</v>
      </c>
      <c r="H121" s="81" t="n">
        <v>86.1490440889583</v>
      </c>
      <c r="I121" s="81" t="n">
        <v>89.5885362364522</v>
      </c>
      <c r="J121" s="81" t="n">
        <v>84.906840745274</v>
      </c>
      <c r="K121" s="81" t="n">
        <v>90.4477081968618</v>
      </c>
    </row>
    <row r="122" s="41" customFormat="true" ht="12" hidden="false" customHeight="true" outlineLevel="0" collapsed="false">
      <c r="A122" s="102" t="n">
        <v>1988</v>
      </c>
      <c r="B122" s="81" t="n">
        <v>92.4693611056757</v>
      </c>
      <c r="C122" s="81" t="n">
        <v>99.797431057502</v>
      </c>
      <c r="D122" s="81" t="n">
        <v>93.3971871764874</v>
      </c>
      <c r="E122" s="81" t="n">
        <v>92.7246254820106</v>
      </c>
      <c r="F122" s="81" t="n">
        <v>97.2017426273459</v>
      </c>
      <c r="G122" s="81" t="n">
        <v>91.2482110634061</v>
      </c>
      <c r="H122" s="81" t="n">
        <v>88.590379577504</v>
      </c>
      <c r="I122" s="81" t="n">
        <v>92.0980530029338</v>
      </c>
      <c r="J122" s="81" t="n">
        <v>87.4201006391949</v>
      </c>
      <c r="K122" s="81" t="n">
        <v>92.7428784827021</v>
      </c>
    </row>
    <row r="123" s="41" customFormat="true" ht="12" hidden="false" customHeight="true" outlineLevel="0" collapsed="false">
      <c r="A123" s="102" t="n">
        <v>1989</v>
      </c>
      <c r="B123" s="81" t="n">
        <v>94.7542166333223</v>
      </c>
      <c r="C123" s="81" t="n">
        <v>99.737581142673</v>
      </c>
      <c r="D123" s="81" t="n">
        <v>95.294285978807</v>
      </c>
      <c r="E123" s="81" t="n">
        <v>94.6128558916201</v>
      </c>
      <c r="F123" s="81" t="n">
        <v>96.5482573726542</v>
      </c>
      <c r="G123" s="81" t="n">
        <v>93.8382801319146</v>
      </c>
      <c r="H123" s="81" t="n">
        <v>91.6615573267934</v>
      </c>
      <c r="I123" s="81" t="n">
        <v>94.5445287685183</v>
      </c>
      <c r="J123" s="81" t="n">
        <v>90.6514347885217</v>
      </c>
      <c r="K123" s="81" t="n">
        <v>95.1200847296793</v>
      </c>
    </row>
    <row r="124" s="41" customFormat="true" ht="18" hidden="false" customHeight="true" outlineLevel="0" collapsed="false">
      <c r="A124" s="102" t="n">
        <v>1990</v>
      </c>
      <c r="B124" s="81" t="n">
        <v>97.2656275998302</v>
      </c>
      <c r="C124" s="81" t="n">
        <v>99.8158464159109</v>
      </c>
      <c r="D124" s="81" t="n">
        <v>97.5044818327961</v>
      </c>
      <c r="E124" s="81" t="n">
        <v>97.0755178415024</v>
      </c>
      <c r="F124" s="81" t="n">
        <v>97.4865951742627</v>
      </c>
      <c r="G124" s="81" t="n">
        <v>96.709912264327</v>
      </c>
      <c r="H124" s="81" t="n">
        <v>95.3291343849284</v>
      </c>
      <c r="I124" s="81" t="n">
        <v>97.1655796135102</v>
      </c>
      <c r="J124" s="81" t="n">
        <v>94.7014823881409</v>
      </c>
      <c r="K124" s="81" t="n">
        <v>97.5823879811195</v>
      </c>
    </row>
    <row r="125" customFormat="false" ht="21.95" hidden="false" customHeight="true" outlineLevel="0" collapsed="false">
      <c r="A125" s="73" t="n">
        <v>1991</v>
      </c>
      <c r="B125" s="81" t="n">
        <v>100</v>
      </c>
      <c r="C125" s="81" t="n">
        <v>100</v>
      </c>
      <c r="D125" s="81" t="n">
        <v>100</v>
      </c>
      <c r="E125" s="81" t="n">
        <v>100</v>
      </c>
      <c r="F125" s="81" t="n">
        <v>100</v>
      </c>
      <c r="G125" s="81" t="n">
        <v>100</v>
      </c>
      <c r="H125" s="81" t="n">
        <v>100</v>
      </c>
      <c r="I125" s="81" t="n">
        <v>100</v>
      </c>
      <c r="J125" s="81" t="n">
        <v>100</v>
      </c>
      <c r="K125" s="81" t="n">
        <v>100</v>
      </c>
      <c r="L125" s="41"/>
    </row>
    <row r="126" customFormat="false" ht="12" hidden="false" customHeight="true" outlineLevel="0" collapsed="false">
      <c r="A126" s="73" t="n">
        <v>1992</v>
      </c>
      <c r="B126" s="81" t="n">
        <v>103.143042993811</v>
      </c>
      <c r="C126" s="81" t="n">
        <v>100.043267907013</v>
      </c>
      <c r="D126" s="81" t="n">
        <v>102.542783278574</v>
      </c>
      <c r="E126" s="81" t="n">
        <v>102.823175195653</v>
      </c>
      <c r="F126" s="81" t="n">
        <v>106.478548805068</v>
      </c>
      <c r="G126" s="81" t="n">
        <v>104.622731346628</v>
      </c>
      <c r="H126" s="81" t="n">
        <v>105.757357480963</v>
      </c>
      <c r="I126" s="81" t="n">
        <v>104.362828613945</v>
      </c>
      <c r="J126" s="81" t="n">
        <v>106.35201374501</v>
      </c>
      <c r="K126" s="81" t="n">
        <v>102.859089360736</v>
      </c>
      <c r="L126" s="41"/>
    </row>
    <row r="127" customFormat="false" ht="12" hidden="false" customHeight="true" outlineLevel="0" collapsed="false">
      <c r="A127" s="73" t="n">
        <v>1993</v>
      </c>
      <c r="B127" s="81" t="n">
        <v>106.168072375173</v>
      </c>
      <c r="C127" s="81" t="n">
        <v>99.8662628328679</v>
      </c>
      <c r="D127" s="81" t="n">
        <v>104.063387049909</v>
      </c>
      <c r="E127" s="81" t="n">
        <v>104.273944918182</v>
      </c>
      <c r="F127" s="81" t="n">
        <v>113.086668586237</v>
      </c>
      <c r="G127" s="81" t="n">
        <v>109.039603405781</v>
      </c>
      <c r="H127" s="81" t="n">
        <v>111.468409137683</v>
      </c>
      <c r="I127" s="81" t="n">
        <v>108.328840389053</v>
      </c>
      <c r="J127" s="81" t="n">
        <v>112.249229369852</v>
      </c>
      <c r="K127" s="81" t="n">
        <v>105.751674804133</v>
      </c>
      <c r="L127" s="41"/>
    </row>
    <row r="128" customFormat="false" ht="12" hidden="false" customHeight="true" outlineLevel="0" collapsed="false">
      <c r="A128" s="73" t="n">
        <v>1994</v>
      </c>
      <c r="B128" s="81" t="n">
        <v>109.045432189769</v>
      </c>
      <c r="C128" s="81" t="n">
        <v>99.5358533611297</v>
      </c>
      <c r="D128" s="81" t="n">
        <v>104.470917800973</v>
      </c>
      <c r="E128" s="81" t="n">
        <v>104.360558035944</v>
      </c>
      <c r="F128" s="81" t="n">
        <v>119.363662539591</v>
      </c>
      <c r="G128" s="81" t="n">
        <v>112.79128388976</v>
      </c>
      <c r="H128" s="81" t="n">
        <v>116.634081086643</v>
      </c>
      <c r="I128" s="81" t="n">
        <v>111.486122193707</v>
      </c>
      <c r="J128" s="81" t="n">
        <v>117.646167062509</v>
      </c>
      <c r="K128" s="81" t="n">
        <v>108.614170546156</v>
      </c>
      <c r="L128" s="41"/>
    </row>
    <row r="129" customFormat="false" ht="18" hidden="false" customHeight="true" outlineLevel="0" collapsed="false">
      <c r="A129" s="73" t="n">
        <v>1995</v>
      </c>
      <c r="B129" s="81" t="n">
        <v>111.88495930544</v>
      </c>
      <c r="C129" s="81" t="n">
        <v>99.3391810565236</v>
      </c>
      <c r="D129" s="81" t="n">
        <v>104.492523636039</v>
      </c>
      <c r="E129" s="81" t="n">
        <v>104.02854108452</v>
      </c>
      <c r="F129" s="81" t="n">
        <v>124.63288223438</v>
      </c>
      <c r="G129" s="81" t="n">
        <v>115.915583688102</v>
      </c>
      <c r="H129" s="81" t="n">
        <v>121.161761679358</v>
      </c>
      <c r="I129" s="81" t="n">
        <v>114.017986154543</v>
      </c>
      <c r="J129" s="81" t="n">
        <v>123.025418161605</v>
      </c>
      <c r="K129" s="81" t="n">
        <v>111.39775178835</v>
      </c>
      <c r="L129" s="41"/>
    </row>
    <row r="130" customFormat="false" ht="12" hidden="false" customHeight="true" outlineLevel="0" collapsed="false">
      <c r="A130" s="73" t="n">
        <v>1996</v>
      </c>
      <c r="B130" s="81" t="n">
        <v>114.59524503995</v>
      </c>
      <c r="C130" s="81" t="n">
        <v>99.1818432128388</v>
      </c>
      <c r="D130" s="81" t="n">
        <v>104.380024287939</v>
      </c>
      <c r="E130" s="81" t="n">
        <v>103.604755472609</v>
      </c>
      <c r="F130" s="81" t="n">
        <v>127.958537287648</v>
      </c>
      <c r="G130" s="81" t="n">
        <v>118.430708043917</v>
      </c>
      <c r="H130" s="81" t="n">
        <v>125.087466556905</v>
      </c>
      <c r="I130" s="81" t="n">
        <v>115.945998404106</v>
      </c>
      <c r="J130" s="81" t="n">
        <v>128.680074789024</v>
      </c>
      <c r="K130" s="81" t="n">
        <v>113.999091631657</v>
      </c>
      <c r="L130" s="41"/>
    </row>
    <row r="131" customFormat="false" ht="12" hidden="false" customHeight="true" outlineLevel="0" collapsed="false">
      <c r="A131" s="73" t="n">
        <v>1997</v>
      </c>
      <c r="B131" s="81" t="n">
        <v>117.239628653754</v>
      </c>
      <c r="C131" s="81" t="n">
        <v>98.9025685402982</v>
      </c>
      <c r="D131" s="81" t="n">
        <v>104.311481638765</v>
      </c>
      <c r="E131" s="81" t="n">
        <v>103.193343163235</v>
      </c>
      <c r="F131" s="81" t="n">
        <v>129.211056723294</v>
      </c>
      <c r="G131" s="81" t="n">
        <v>120.633542460229</v>
      </c>
      <c r="H131" s="81" t="n">
        <v>128.85367359539</v>
      </c>
      <c r="I131" s="81" t="n">
        <v>117.485820267851</v>
      </c>
      <c r="J131" s="81" t="n">
        <v>134.910809035323</v>
      </c>
      <c r="K131" s="81" t="n">
        <v>116.443737935733</v>
      </c>
      <c r="L131" s="41"/>
    </row>
    <row r="132" customFormat="false" ht="12" hidden="false" customHeight="true" outlineLevel="0" collapsed="false">
      <c r="A132" s="73" t="n">
        <v>1998</v>
      </c>
      <c r="B132" s="81" t="n">
        <v>119.885598800093</v>
      </c>
      <c r="C132" s="81" t="n">
        <v>98.5603587302836</v>
      </c>
      <c r="D132" s="81" t="n">
        <v>104.284660602132</v>
      </c>
      <c r="E132" s="81" t="n">
        <v>102.877823948527</v>
      </c>
      <c r="F132" s="81" t="n">
        <v>129.182263173049</v>
      </c>
      <c r="G132" s="81" t="n">
        <v>122.689334528344</v>
      </c>
      <c r="H132" s="81" t="n">
        <v>132.856554846676</v>
      </c>
      <c r="I132" s="81" t="n">
        <v>118.715089822942</v>
      </c>
      <c r="J132" s="81" t="n">
        <v>142.225478801354</v>
      </c>
      <c r="K132" s="81" t="n">
        <v>118.804360168048</v>
      </c>
      <c r="L132" s="41"/>
    </row>
    <row r="133" customFormat="false" ht="12" hidden="false" customHeight="true" outlineLevel="0" collapsed="false">
      <c r="A133" s="73" t="n">
        <v>1999</v>
      </c>
      <c r="B133" s="81" t="n">
        <v>122.599667804495</v>
      </c>
      <c r="C133" s="81" t="n">
        <v>98.31255162648</v>
      </c>
      <c r="D133" s="81" t="n">
        <v>104.296581062858</v>
      </c>
      <c r="E133" s="81" t="n">
        <v>102.673664456657</v>
      </c>
      <c r="F133" s="81" t="n">
        <v>128.980708321336</v>
      </c>
      <c r="G133" s="81" t="n">
        <v>124.780136679364</v>
      </c>
      <c r="H133" s="81" t="n">
        <v>137.013788845441</v>
      </c>
      <c r="I133" s="81" t="n">
        <v>119.968082123833</v>
      </c>
      <c r="J133" s="81" t="n">
        <v>150.358785183688</v>
      </c>
      <c r="K133" s="81" t="n">
        <v>121.247303281481</v>
      </c>
      <c r="L133" s="41"/>
    </row>
    <row r="134" customFormat="false" ht="18" hidden="false" customHeight="true" outlineLevel="0" collapsed="false">
      <c r="A134" s="73" t="n">
        <v>2000</v>
      </c>
      <c r="B134" s="81" t="n">
        <v>125.392209148923</v>
      </c>
      <c r="C134" s="81" t="n">
        <v>98.0686779687684</v>
      </c>
      <c r="D134" s="81" t="n">
        <v>104.296581062858</v>
      </c>
      <c r="E134" s="81" t="n">
        <v>102.568491385088</v>
      </c>
      <c r="F134" s="81" t="n">
        <v>128.663979268644</v>
      </c>
      <c r="G134" s="81" t="n">
        <v>127.017981178579</v>
      </c>
      <c r="H134" s="81" t="n">
        <v>141.407697057008</v>
      </c>
      <c r="I134" s="81" t="n">
        <v>121.425952683905</v>
      </c>
      <c r="J134" s="81" t="n">
        <v>159.677093334681</v>
      </c>
      <c r="K134" s="81" t="n">
        <v>123.757806290451</v>
      </c>
      <c r="L134" s="41"/>
    </row>
    <row r="135" customFormat="false" ht="12" hidden="false" customHeight="true" outlineLevel="0" collapsed="false">
      <c r="A135" s="73" t="n">
        <v>2001</v>
      </c>
      <c r="B135" s="81" t="n">
        <v>128.071252396579</v>
      </c>
      <c r="C135" s="81" t="n">
        <v>97.698934036109</v>
      </c>
      <c r="D135" s="81" t="n">
        <v>104.307756494789</v>
      </c>
      <c r="E135" s="81" t="n">
        <v>102.616953486694</v>
      </c>
      <c r="F135" s="81" t="n">
        <v>127.109127555428</v>
      </c>
      <c r="G135" s="81" t="n">
        <v>128.993950257674</v>
      </c>
      <c r="H135" s="81" t="n">
        <v>145.127598271249</v>
      </c>
      <c r="I135" s="81" t="n">
        <v>122.836377752378</v>
      </c>
      <c r="J135" s="81" t="n">
        <v>169.394613168932</v>
      </c>
      <c r="K135" s="81" t="n">
        <v>126.145111842852</v>
      </c>
      <c r="L135" s="41"/>
    </row>
    <row r="136" customFormat="false" ht="12" hidden="false" customHeight="true" outlineLevel="0" collapsed="false">
      <c r="A136" s="73" t="n">
        <v>2002</v>
      </c>
      <c r="B136" s="81" t="n">
        <v>130.336698816325</v>
      </c>
      <c r="C136" s="81" t="n">
        <v>97.2033198285018</v>
      </c>
      <c r="D136" s="81" t="n">
        <v>104.008999947848</v>
      </c>
      <c r="E136" s="81" t="n">
        <v>102.298340946351</v>
      </c>
      <c r="F136" s="81" t="n">
        <v>124.172185430464</v>
      </c>
      <c r="G136" s="81" t="n">
        <v>130.227705579207</v>
      </c>
      <c r="H136" s="81" t="n">
        <v>147.607532414077</v>
      </c>
      <c r="I136" s="81" t="n">
        <v>123.688239987923</v>
      </c>
      <c r="J136" s="81" t="n">
        <v>177.313153772298</v>
      </c>
      <c r="K136" s="81" t="n">
        <v>128.203701600999</v>
      </c>
      <c r="L136" s="41"/>
    </row>
    <row r="137" customFormat="false" ht="12" hidden="false" customHeight="true" outlineLevel="0" collapsed="false">
      <c r="A137" s="73" t="n">
        <v>2003</v>
      </c>
      <c r="B137" s="81" t="n">
        <v>132.366728215993</v>
      </c>
      <c r="C137" s="81" t="n">
        <v>96.5818353459466</v>
      </c>
      <c r="D137" s="81" t="n">
        <v>103.426387429874</v>
      </c>
      <c r="E137" s="81" t="n">
        <v>101.551818359919</v>
      </c>
      <c r="F137" s="81" t="n">
        <v>120.745752951339</v>
      </c>
      <c r="G137" s="81" t="n">
        <v>131.164575397715</v>
      </c>
      <c r="H137" s="81" t="n">
        <v>149.552377032311</v>
      </c>
      <c r="I137" s="81" t="n">
        <v>124.31797105825</v>
      </c>
      <c r="J137" s="81" t="n">
        <v>184.228611855071</v>
      </c>
      <c r="K137" s="81" t="n">
        <v>130.12092653571</v>
      </c>
      <c r="L137" s="41"/>
    </row>
    <row r="138" customFormat="false" ht="12" hidden="false" customHeight="true" outlineLevel="0" collapsed="false">
      <c r="A138" s="73" t="n">
        <v>2004</v>
      </c>
      <c r="B138" s="81" t="n">
        <v>134.361731858916</v>
      </c>
      <c r="C138" s="81" t="n">
        <v>95.8895488337332</v>
      </c>
      <c r="D138" s="81" t="n">
        <v>102.825149192016</v>
      </c>
      <c r="E138" s="81" t="n">
        <v>100.705278244641</v>
      </c>
      <c r="F138" s="81" t="n">
        <v>117.132162395623</v>
      </c>
      <c r="G138" s="81" t="n">
        <v>132.514564194488</v>
      </c>
      <c r="H138" s="81" t="n">
        <v>151.29141798724</v>
      </c>
      <c r="I138" s="81" t="n">
        <v>125.657227889323</v>
      </c>
      <c r="J138" s="81" t="n">
        <v>191.002577189347</v>
      </c>
      <c r="K138" s="81" t="n">
        <v>132.036448279777</v>
      </c>
      <c r="L138" s="41"/>
    </row>
    <row r="139" customFormat="false" ht="18" hidden="false" customHeight="true" outlineLevel="0" collapsed="false">
      <c r="A139" s="73" t="n">
        <v>2005</v>
      </c>
      <c r="B139" s="81" t="n">
        <v>136.290589299204</v>
      </c>
      <c r="C139" s="81" t="n">
        <v>95.3191991503757</v>
      </c>
      <c r="D139" s="81" t="n">
        <v>102.121842009194</v>
      </c>
      <c r="E139" s="81" t="n">
        <v>99.6648897229411</v>
      </c>
      <c r="F139" s="81" t="n">
        <v>113.604952490642</v>
      </c>
      <c r="G139" s="81" t="n">
        <v>134.33508850549</v>
      </c>
      <c r="H139" s="81" t="n">
        <v>153.529532825684</v>
      </c>
      <c r="I139" s="81" t="n">
        <v>127.475252862904</v>
      </c>
      <c r="J139" s="81" t="n">
        <v>197.690636212037</v>
      </c>
      <c r="K139" s="81" t="n">
        <v>133.950834563415</v>
      </c>
      <c r="L139" s="41"/>
    </row>
    <row r="140" customFormat="false" ht="12" hidden="false" customHeight="true" outlineLevel="0" collapsed="false">
      <c r="A140" s="73" t="n">
        <v>2006</v>
      </c>
      <c r="B140" s="81" t="n">
        <v>138.430333525751</v>
      </c>
      <c r="C140" s="81" t="n">
        <v>94.9966565708217</v>
      </c>
      <c r="D140" s="81" t="n">
        <v>101.562325383876</v>
      </c>
      <c r="E140" s="81" t="n">
        <v>98.7224565129971</v>
      </c>
      <c r="F140" s="81" t="n">
        <v>110.596026490066</v>
      </c>
      <c r="G140" s="81" t="n">
        <v>137.082679811786</v>
      </c>
      <c r="H140" s="81" t="n">
        <v>156.92529327022</v>
      </c>
      <c r="I140" s="81" t="n">
        <v>130.203368629904</v>
      </c>
      <c r="J140" s="81" t="n">
        <v>204.699580575067</v>
      </c>
      <c r="K140" s="81" t="n">
        <v>136.174633814012</v>
      </c>
      <c r="L140" s="41"/>
    </row>
    <row r="141" customFormat="false" ht="12" hidden="false" customHeight="true" outlineLevel="0" collapsed="false">
      <c r="A141" s="73" t="n">
        <v>2007</v>
      </c>
      <c r="B141" s="81" t="n">
        <v>140.982210088638</v>
      </c>
      <c r="C141" s="81" t="n">
        <v>94.9022538646108</v>
      </c>
      <c r="D141" s="81" t="n">
        <v>101.528799088085</v>
      </c>
      <c r="E141" s="81" t="n">
        <v>98.4017817555654</v>
      </c>
      <c r="F141" s="81" t="n">
        <v>108.609271523179</v>
      </c>
      <c r="G141" s="81" t="n">
        <v>140.80355142281</v>
      </c>
      <c r="H141" s="81" t="n">
        <v>161.56102078617</v>
      </c>
      <c r="I141" s="81" t="n">
        <v>133.891177295176</v>
      </c>
      <c r="J141" s="81" t="n">
        <v>214.280660973268</v>
      </c>
      <c r="K141" s="81" t="n">
        <v>138.690814125128</v>
      </c>
      <c r="L141" s="41"/>
    </row>
    <row r="142" customFormat="false" ht="12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false" outlineLevel="0" collapsed="false">
      <c r="A143" s="78" t="s">
        <v>464</v>
      </c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false" outlineLevel="0" collapsed="false">
      <c r="A145" s="84" t="s">
        <v>22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4" man="true" max="16383" min="0"/>
    <brk id="102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66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67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68</v>
      </c>
      <c r="K6" s="145" t="s">
        <v>410</v>
      </c>
      <c r="L6" s="41"/>
    </row>
    <row r="7" customFormat="false" ht="12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30" hidden="false" customHeight="true" outlineLevel="0" collapsed="false">
      <c r="A10" s="100"/>
      <c r="B10" s="95" t="s">
        <v>239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102" t="n">
        <v>1970</v>
      </c>
      <c r="B11" s="96" t="n">
        <v>112.36</v>
      </c>
      <c r="C11" s="96" t="n">
        <v>83.71</v>
      </c>
      <c r="D11" s="96" t="n">
        <v>120.48</v>
      </c>
      <c r="E11" s="96" t="n">
        <v>110.41</v>
      </c>
      <c r="F11" s="96" t="n">
        <v>117.05</v>
      </c>
      <c r="G11" s="96" t="n">
        <v>111.25</v>
      </c>
      <c r="H11" s="96" t="n">
        <v>108.04</v>
      </c>
      <c r="I11" s="96" t="n">
        <v>105.02</v>
      </c>
      <c r="J11" s="96" t="n">
        <v>103.41</v>
      </c>
      <c r="K11" s="96" t="n">
        <v>115.32</v>
      </c>
    </row>
    <row r="12" s="41" customFormat="true" ht="12" hidden="false" customHeight="true" outlineLevel="0" collapsed="false">
      <c r="A12" s="102" t="n">
        <v>1971</v>
      </c>
      <c r="B12" s="96" t="n">
        <v>109.6</v>
      </c>
      <c r="C12" s="96" t="n">
        <v>83.92</v>
      </c>
      <c r="D12" s="96" t="n">
        <v>112.39</v>
      </c>
      <c r="E12" s="96" t="n">
        <v>102.42</v>
      </c>
      <c r="F12" s="96" t="n">
        <v>116.37</v>
      </c>
      <c r="G12" s="96" t="n">
        <v>108.25</v>
      </c>
      <c r="H12" s="96" t="n">
        <v>107.38</v>
      </c>
      <c r="I12" s="96" t="n">
        <v>98.53</v>
      </c>
      <c r="J12" s="96" t="n">
        <v>103.15</v>
      </c>
      <c r="K12" s="96" t="n">
        <v>114.56</v>
      </c>
    </row>
    <row r="13" s="41" customFormat="true" ht="12" hidden="false" customHeight="true" outlineLevel="0" collapsed="false">
      <c r="A13" s="102" t="n">
        <v>1972</v>
      </c>
      <c r="B13" s="96" t="n">
        <v>108.71</v>
      </c>
      <c r="C13" s="96" t="n">
        <v>82.27</v>
      </c>
      <c r="D13" s="96" t="n">
        <v>109.22</v>
      </c>
      <c r="E13" s="96" t="n">
        <v>99.68</v>
      </c>
      <c r="F13" s="96" t="n">
        <v>114.92</v>
      </c>
      <c r="G13" s="96" t="n">
        <v>105.16</v>
      </c>
      <c r="H13" s="96" t="n">
        <v>104.97</v>
      </c>
      <c r="I13" s="96" t="n">
        <v>94.92</v>
      </c>
      <c r="J13" s="96" t="n">
        <v>106.24</v>
      </c>
      <c r="K13" s="96" t="n">
        <v>115.41</v>
      </c>
    </row>
    <row r="14" s="41" customFormat="true" ht="12" hidden="false" customHeight="true" outlineLevel="0" collapsed="false">
      <c r="A14" s="102" t="n">
        <v>1973</v>
      </c>
      <c r="B14" s="96" t="n">
        <v>108.71</v>
      </c>
      <c r="C14" s="96" t="n">
        <v>85.56</v>
      </c>
      <c r="D14" s="96" t="n">
        <v>110.55</v>
      </c>
      <c r="E14" s="96" t="n">
        <v>101.06</v>
      </c>
      <c r="F14" s="96" t="n">
        <v>109.18</v>
      </c>
      <c r="G14" s="96" t="n">
        <v>103.78</v>
      </c>
      <c r="H14" s="96" t="n">
        <v>103.27</v>
      </c>
      <c r="I14" s="96" t="n">
        <v>95.27</v>
      </c>
      <c r="J14" s="96" t="n">
        <v>103.7</v>
      </c>
      <c r="K14" s="96" t="n">
        <v>115.29</v>
      </c>
    </row>
    <row r="15" s="41" customFormat="true" ht="12" hidden="false" customHeight="true" outlineLevel="0" collapsed="false">
      <c r="A15" s="102" t="n">
        <v>1974</v>
      </c>
      <c r="B15" s="96" t="n">
        <v>105.59</v>
      </c>
      <c r="C15" s="96" t="n">
        <v>88.37</v>
      </c>
      <c r="D15" s="96" t="n">
        <v>107.42</v>
      </c>
      <c r="E15" s="96" t="n">
        <v>98.7</v>
      </c>
      <c r="F15" s="96" t="n">
        <v>97.26</v>
      </c>
      <c r="G15" s="96" t="n">
        <v>99.72</v>
      </c>
      <c r="H15" s="96" t="n">
        <v>98.13</v>
      </c>
      <c r="I15" s="96" t="n">
        <v>93.42</v>
      </c>
      <c r="J15" s="96" t="n">
        <v>99.15</v>
      </c>
      <c r="K15" s="96" t="n">
        <v>115.68</v>
      </c>
    </row>
    <row r="16" s="41" customFormat="true" ht="18" hidden="false" customHeight="true" outlineLevel="0" collapsed="false">
      <c r="A16" s="102" t="n">
        <v>1975</v>
      </c>
      <c r="B16" s="96" t="n">
        <v>100.39</v>
      </c>
      <c r="C16" s="96" t="n">
        <v>86.31</v>
      </c>
      <c r="D16" s="96" t="n">
        <v>98.97</v>
      </c>
      <c r="E16" s="96" t="n">
        <v>92.15</v>
      </c>
      <c r="F16" s="96" t="n">
        <v>91.04</v>
      </c>
      <c r="G16" s="96" t="n">
        <v>94.4</v>
      </c>
      <c r="H16" s="96" t="n">
        <v>94.92</v>
      </c>
      <c r="I16" s="96" t="n">
        <v>85.62</v>
      </c>
      <c r="J16" s="96" t="n">
        <v>96.15</v>
      </c>
      <c r="K16" s="96" t="n">
        <v>114.82</v>
      </c>
    </row>
    <row r="17" s="41" customFormat="true" ht="12" hidden="false" customHeight="true" outlineLevel="0" collapsed="false">
      <c r="A17" s="102" t="n">
        <v>1976</v>
      </c>
      <c r="B17" s="96" t="n">
        <v>101.78</v>
      </c>
      <c r="C17" s="96" t="n">
        <v>83.72</v>
      </c>
      <c r="D17" s="96" t="n">
        <v>102.62</v>
      </c>
      <c r="E17" s="96" t="n">
        <v>96.17</v>
      </c>
      <c r="F17" s="96" t="n">
        <v>94.62</v>
      </c>
      <c r="G17" s="96" t="n">
        <v>96.44</v>
      </c>
      <c r="H17" s="96" t="n">
        <v>97.17</v>
      </c>
      <c r="I17" s="96" t="n">
        <v>88.23</v>
      </c>
      <c r="J17" s="96" t="n">
        <v>94.24</v>
      </c>
      <c r="K17" s="96" t="n">
        <v>113.48</v>
      </c>
    </row>
    <row r="18" s="41" customFormat="true" ht="12" hidden="false" customHeight="true" outlineLevel="0" collapsed="false">
      <c r="A18" s="102" t="n">
        <v>1977</v>
      </c>
      <c r="B18" s="96" t="n">
        <v>101.66</v>
      </c>
      <c r="C18" s="96" t="n">
        <v>86.95</v>
      </c>
      <c r="D18" s="96" t="n">
        <v>102.91</v>
      </c>
      <c r="E18" s="96" t="n">
        <v>97.36</v>
      </c>
      <c r="F18" s="96" t="n">
        <v>96.12</v>
      </c>
      <c r="G18" s="96" t="n">
        <v>97</v>
      </c>
      <c r="H18" s="96" t="n">
        <v>97.93</v>
      </c>
      <c r="I18" s="96" t="n">
        <v>88.59</v>
      </c>
      <c r="J18" s="96" t="n">
        <v>94.03</v>
      </c>
      <c r="K18" s="96" t="n">
        <v>111.15</v>
      </c>
    </row>
    <row r="19" s="41" customFormat="true" ht="12" hidden="false" customHeight="true" outlineLevel="0" collapsed="false">
      <c r="A19" s="102" t="n">
        <v>1978</v>
      </c>
      <c r="B19" s="96" t="n">
        <v>101.22</v>
      </c>
      <c r="C19" s="96" t="n">
        <v>88.37</v>
      </c>
      <c r="D19" s="96" t="n">
        <v>101.38</v>
      </c>
      <c r="E19" s="96" t="n">
        <v>96.11</v>
      </c>
      <c r="F19" s="96" t="n">
        <v>96.59</v>
      </c>
      <c r="G19" s="96" t="n">
        <v>98.64</v>
      </c>
      <c r="H19" s="96" t="n">
        <v>100.13</v>
      </c>
      <c r="I19" s="96" t="n">
        <v>89.7</v>
      </c>
      <c r="J19" s="96" t="n">
        <v>93.74</v>
      </c>
      <c r="K19" s="96" t="n">
        <v>109.53</v>
      </c>
    </row>
    <row r="20" s="41" customFormat="true" ht="12" hidden="false" customHeight="true" outlineLevel="0" collapsed="false">
      <c r="A20" s="102" t="n">
        <v>1979</v>
      </c>
      <c r="B20" s="96" t="n">
        <v>101.95</v>
      </c>
      <c r="C20" s="96" t="n">
        <v>85.08</v>
      </c>
      <c r="D20" s="96" t="n">
        <v>103.72</v>
      </c>
      <c r="E20" s="96" t="n">
        <v>98.74</v>
      </c>
      <c r="F20" s="96" t="n">
        <v>97.83</v>
      </c>
      <c r="G20" s="96" t="n">
        <v>99.26</v>
      </c>
      <c r="H20" s="96" t="n">
        <v>99.42</v>
      </c>
      <c r="I20" s="96" t="n">
        <v>92.99</v>
      </c>
      <c r="J20" s="96" t="n">
        <v>95.53</v>
      </c>
      <c r="K20" s="96" t="n">
        <v>107.94</v>
      </c>
    </row>
    <row r="21" s="41" customFormat="true" ht="18" hidden="false" customHeight="true" outlineLevel="0" collapsed="false">
      <c r="A21" s="102" t="n">
        <v>1980</v>
      </c>
      <c r="B21" s="96" t="n">
        <v>99.92</v>
      </c>
      <c r="C21" s="96" t="n">
        <v>85.63</v>
      </c>
      <c r="D21" s="96" t="n">
        <v>100.85</v>
      </c>
      <c r="E21" s="96" t="n">
        <v>96.72</v>
      </c>
      <c r="F21" s="96" t="n">
        <v>96.43</v>
      </c>
      <c r="G21" s="96" t="n">
        <v>96.61</v>
      </c>
      <c r="H21" s="96" t="n">
        <v>94.62</v>
      </c>
      <c r="I21" s="96" t="n">
        <v>93.98</v>
      </c>
      <c r="J21" s="96" t="n">
        <v>92.56</v>
      </c>
      <c r="K21" s="96" t="n">
        <v>106.32</v>
      </c>
    </row>
    <row r="22" s="41" customFormat="true" ht="12" hidden="false" customHeight="true" outlineLevel="0" collapsed="false">
      <c r="A22" s="102" t="n">
        <v>1981</v>
      </c>
      <c r="B22" s="96" t="n">
        <v>97.5</v>
      </c>
      <c r="C22" s="96" t="n">
        <v>85.25</v>
      </c>
      <c r="D22" s="96" t="n">
        <v>96.76</v>
      </c>
      <c r="E22" s="96" t="n">
        <v>93.55</v>
      </c>
      <c r="F22" s="96" t="n">
        <v>92.11</v>
      </c>
      <c r="G22" s="96" t="n">
        <v>94.3</v>
      </c>
      <c r="H22" s="96" t="n">
        <v>91.26</v>
      </c>
      <c r="I22" s="96" t="n">
        <v>93.78</v>
      </c>
      <c r="J22" s="96" t="n">
        <v>88.37</v>
      </c>
      <c r="K22" s="96" t="n">
        <v>107.15</v>
      </c>
    </row>
    <row r="23" s="41" customFormat="true" ht="12" hidden="false" customHeight="true" outlineLevel="0" collapsed="false">
      <c r="A23" s="102" t="n">
        <v>1982</v>
      </c>
      <c r="B23" s="96" t="n">
        <v>94.14</v>
      </c>
      <c r="C23" s="96" t="n">
        <v>97</v>
      </c>
      <c r="D23" s="96" t="n">
        <v>92.71</v>
      </c>
      <c r="E23" s="96" t="n">
        <v>90.37</v>
      </c>
      <c r="F23" s="96" t="n">
        <v>88.29</v>
      </c>
      <c r="G23" s="96" t="n">
        <v>89.04</v>
      </c>
      <c r="H23" s="96" t="n">
        <v>85.54</v>
      </c>
      <c r="I23" s="96" t="n">
        <v>90.64</v>
      </c>
      <c r="J23" s="96" t="n">
        <v>85.45</v>
      </c>
      <c r="K23" s="96" t="n">
        <v>104.56</v>
      </c>
    </row>
    <row r="24" s="41" customFormat="true" ht="12" hidden="false" customHeight="true" outlineLevel="0" collapsed="false">
      <c r="A24" s="102" t="n">
        <v>1983</v>
      </c>
      <c r="B24" s="96" t="n">
        <v>93.08</v>
      </c>
      <c r="C24" s="96" t="n">
        <v>90.75</v>
      </c>
      <c r="D24" s="96" t="n">
        <v>92.19</v>
      </c>
      <c r="E24" s="96" t="n">
        <v>90.32</v>
      </c>
      <c r="F24" s="96" t="n">
        <v>91.36</v>
      </c>
      <c r="G24" s="96" t="n">
        <v>88.2</v>
      </c>
      <c r="H24" s="96" t="n">
        <v>86.24</v>
      </c>
      <c r="I24" s="96" t="n">
        <v>88.81</v>
      </c>
      <c r="J24" s="96" t="n">
        <v>82.81</v>
      </c>
      <c r="K24" s="96" t="n">
        <v>103.01</v>
      </c>
    </row>
    <row r="25" s="41" customFormat="true" ht="12" hidden="false" customHeight="true" outlineLevel="0" collapsed="false">
      <c r="A25" s="102" t="n">
        <v>1984</v>
      </c>
      <c r="B25" s="96" t="n">
        <v>93.5</v>
      </c>
      <c r="C25" s="96" t="n">
        <v>95.45</v>
      </c>
      <c r="D25" s="96" t="n">
        <v>94.09</v>
      </c>
      <c r="E25" s="96" t="n">
        <v>93.04</v>
      </c>
      <c r="F25" s="96" t="n">
        <v>92.84</v>
      </c>
      <c r="G25" s="96" t="n">
        <v>89.01</v>
      </c>
      <c r="H25" s="96" t="n">
        <v>87.78</v>
      </c>
      <c r="I25" s="96" t="n">
        <v>89.35</v>
      </c>
      <c r="J25" s="96" t="n">
        <v>80.97</v>
      </c>
      <c r="K25" s="96" t="n">
        <v>102.61</v>
      </c>
    </row>
    <row r="26" s="41" customFormat="true" ht="18" hidden="false" customHeight="true" outlineLevel="0" collapsed="false">
      <c r="A26" s="102" t="n">
        <v>1985</v>
      </c>
      <c r="B26" s="96" t="n">
        <v>93.73</v>
      </c>
      <c r="C26" s="96" t="n">
        <v>89.7</v>
      </c>
      <c r="D26" s="96" t="n">
        <v>96.78</v>
      </c>
      <c r="E26" s="96" t="n">
        <v>96.73</v>
      </c>
      <c r="F26" s="96" t="n">
        <v>89.84</v>
      </c>
      <c r="G26" s="96" t="n">
        <v>89.06</v>
      </c>
      <c r="H26" s="96" t="n">
        <v>88</v>
      </c>
      <c r="I26" s="96" t="n">
        <v>90.81</v>
      </c>
      <c r="J26" s="96" t="n">
        <v>81.92</v>
      </c>
      <c r="K26" s="96" t="n">
        <v>102.02</v>
      </c>
    </row>
    <row r="27" s="41" customFormat="true" ht="12" hidden="false" customHeight="true" outlineLevel="0" collapsed="false">
      <c r="A27" s="102" t="n">
        <v>1986</v>
      </c>
      <c r="B27" s="96" t="n">
        <v>93.66</v>
      </c>
      <c r="C27" s="96" t="n">
        <v>98.54</v>
      </c>
      <c r="D27" s="96" t="n">
        <v>95.46</v>
      </c>
      <c r="E27" s="96" t="n">
        <v>95.58</v>
      </c>
      <c r="F27" s="96" t="n">
        <v>92.16</v>
      </c>
      <c r="G27" s="96" t="n">
        <v>88.63</v>
      </c>
      <c r="H27" s="96" t="n">
        <v>89.99</v>
      </c>
      <c r="I27" s="96" t="n">
        <v>88.19</v>
      </c>
      <c r="J27" s="96" t="n">
        <v>84.67</v>
      </c>
      <c r="K27" s="96" t="n">
        <v>101.64</v>
      </c>
    </row>
    <row r="28" s="41" customFormat="true" ht="12" hidden="false" customHeight="true" outlineLevel="0" collapsed="false">
      <c r="A28" s="102" t="n">
        <v>1987</v>
      </c>
      <c r="B28" s="96" t="n">
        <v>92.64</v>
      </c>
      <c r="C28" s="96" t="n">
        <v>91.54</v>
      </c>
      <c r="D28" s="96" t="n">
        <v>93.24</v>
      </c>
      <c r="E28" s="96" t="n">
        <v>92.68</v>
      </c>
      <c r="F28" s="96" t="n">
        <v>91.57</v>
      </c>
      <c r="G28" s="96" t="n">
        <v>88.17</v>
      </c>
      <c r="H28" s="96" t="n">
        <v>89.92</v>
      </c>
      <c r="I28" s="96" t="n">
        <v>87.29</v>
      </c>
      <c r="J28" s="96" t="n">
        <v>86.27</v>
      </c>
      <c r="K28" s="96" t="n">
        <v>100.73</v>
      </c>
    </row>
    <row r="29" s="41" customFormat="true" ht="12" hidden="false" customHeight="true" outlineLevel="0" collapsed="false">
      <c r="A29" s="102" t="n">
        <v>1988</v>
      </c>
      <c r="B29" s="96" t="n">
        <v>93.97</v>
      </c>
      <c r="C29" s="96" t="n">
        <v>97.43</v>
      </c>
      <c r="D29" s="96" t="n">
        <v>94.66</v>
      </c>
      <c r="E29" s="96" t="n">
        <v>94.64</v>
      </c>
      <c r="F29" s="96" t="n">
        <v>95.59</v>
      </c>
      <c r="G29" s="96" t="n">
        <v>90.08</v>
      </c>
      <c r="H29" s="96" t="n">
        <v>91.84</v>
      </c>
      <c r="I29" s="96" t="n">
        <v>90.22</v>
      </c>
      <c r="J29" s="96" t="n">
        <v>88.3</v>
      </c>
      <c r="K29" s="96" t="n">
        <v>100.68</v>
      </c>
    </row>
    <row r="30" s="41" customFormat="true" ht="12" hidden="false" customHeight="true" outlineLevel="0" collapsed="false">
      <c r="A30" s="102" t="n">
        <v>1989</v>
      </c>
      <c r="B30" s="96" t="n">
        <v>95.53</v>
      </c>
      <c r="C30" s="96" t="n">
        <v>100.58</v>
      </c>
      <c r="D30" s="96" t="n">
        <v>97.4</v>
      </c>
      <c r="E30" s="96" t="n">
        <v>97.73</v>
      </c>
      <c r="F30" s="96" t="n">
        <v>100.6</v>
      </c>
      <c r="G30" s="96" t="n">
        <v>91.01</v>
      </c>
      <c r="H30" s="96" t="n">
        <v>91.56</v>
      </c>
      <c r="I30" s="96" t="n">
        <v>91.97</v>
      </c>
      <c r="J30" s="96" t="n">
        <v>90.39</v>
      </c>
      <c r="K30" s="96" t="n">
        <v>99.68</v>
      </c>
    </row>
    <row r="31" s="41" customFormat="true" ht="18" hidden="false" customHeight="true" outlineLevel="0" collapsed="false">
      <c r="A31" s="102" t="n">
        <v>1990</v>
      </c>
      <c r="B31" s="96" t="n">
        <v>97.84</v>
      </c>
      <c r="C31" s="96" t="n">
        <v>102.03</v>
      </c>
      <c r="D31" s="96" t="n">
        <v>98.9</v>
      </c>
      <c r="E31" s="96" t="n">
        <v>99.3</v>
      </c>
      <c r="F31" s="96" t="n">
        <v>103.22</v>
      </c>
      <c r="G31" s="96" t="n">
        <v>94.96</v>
      </c>
      <c r="H31" s="96" t="n">
        <v>95.21</v>
      </c>
      <c r="I31" s="96" t="n">
        <v>95.59</v>
      </c>
      <c r="J31" s="96" t="n">
        <v>95.66</v>
      </c>
      <c r="K31" s="96" t="n">
        <v>99.3</v>
      </c>
    </row>
    <row r="32" s="41" customFormat="true" ht="12" hidden="false" customHeight="true" outlineLevel="0" collapsed="false">
      <c r="A32" s="102" t="n">
        <v>1991</v>
      </c>
      <c r="B32" s="96" t="n">
        <v>100</v>
      </c>
      <c r="C32" s="96" t="n">
        <v>100</v>
      </c>
      <c r="D32" s="96" t="n">
        <v>100</v>
      </c>
      <c r="E32" s="96" t="n">
        <v>100</v>
      </c>
      <c r="F32" s="96" t="n">
        <v>100</v>
      </c>
      <c r="G32" s="96" t="n">
        <v>100</v>
      </c>
      <c r="H32" s="96" t="n">
        <v>100</v>
      </c>
      <c r="I32" s="96" t="n">
        <v>100</v>
      </c>
      <c r="J32" s="96" t="n">
        <v>100</v>
      </c>
      <c r="K32" s="96" t="n">
        <v>100</v>
      </c>
    </row>
    <row r="33" s="41" customFormat="true" ht="24.95" hidden="false" customHeight="true" outlineLevel="0" collapsed="false">
      <c r="A33" s="94"/>
      <c r="B33" s="95" t="s">
        <v>240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102" t="n">
        <v>1991</v>
      </c>
      <c r="B34" s="96" t="n">
        <v>107.03</v>
      </c>
      <c r="C34" s="96" t="n">
        <v>95.23</v>
      </c>
      <c r="D34" s="96" t="n">
        <v>101.29</v>
      </c>
      <c r="E34" s="96" t="n">
        <v>100.16</v>
      </c>
      <c r="F34" s="96" t="n">
        <v>139.55</v>
      </c>
      <c r="G34" s="96" t="n">
        <v>104.28</v>
      </c>
      <c r="H34" s="96" t="n">
        <v>121.96</v>
      </c>
      <c r="I34" s="96" t="n">
        <v>88.38</v>
      </c>
      <c r="J34" s="96" t="n">
        <v>121.73</v>
      </c>
      <c r="K34" s="96" t="n">
        <v>102.19</v>
      </c>
      <c r="L34" s="41"/>
    </row>
    <row r="35" customFormat="false" ht="12" hidden="false" customHeight="true" outlineLevel="0" collapsed="false">
      <c r="A35" s="102" t="n">
        <v>1992</v>
      </c>
      <c r="B35" s="96" t="n">
        <v>106.08</v>
      </c>
      <c r="C35" s="96" t="n">
        <v>92.17</v>
      </c>
      <c r="D35" s="96" t="n">
        <v>96.67</v>
      </c>
      <c r="E35" s="96" t="n">
        <v>95.17</v>
      </c>
      <c r="F35" s="96" t="n">
        <v>140.14</v>
      </c>
      <c r="G35" s="96" t="n">
        <v>102.51</v>
      </c>
      <c r="H35" s="96" t="n">
        <v>119.99</v>
      </c>
      <c r="I35" s="96" t="n">
        <v>86.05</v>
      </c>
      <c r="J35" s="96" t="n">
        <v>119.34</v>
      </c>
      <c r="K35" s="96" t="n">
        <v>104.07</v>
      </c>
      <c r="L35" s="41"/>
    </row>
    <row r="36" customFormat="false" ht="12" hidden="false" customHeight="true" outlineLevel="0" collapsed="false">
      <c r="A36" s="102" t="n">
        <v>1993</v>
      </c>
      <c r="B36" s="96" t="n">
        <v>102.23</v>
      </c>
      <c r="C36" s="96" t="n">
        <v>90.84</v>
      </c>
      <c r="D36" s="96" t="n">
        <v>88.31</v>
      </c>
      <c r="E36" s="96" t="n">
        <v>86.3</v>
      </c>
      <c r="F36" s="96" t="n">
        <v>129.62</v>
      </c>
      <c r="G36" s="96" t="n">
        <v>97.34</v>
      </c>
      <c r="H36" s="96" t="n">
        <v>110.45</v>
      </c>
      <c r="I36" s="96" t="n">
        <v>85.3</v>
      </c>
      <c r="J36" s="96" t="n">
        <v>118.62</v>
      </c>
      <c r="K36" s="96" t="n">
        <v>102.68</v>
      </c>
      <c r="L36" s="41"/>
    </row>
    <row r="37" customFormat="false" ht="12" hidden="false" customHeight="true" outlineLevel="0" collapsed="false">
      <c r="A37" s="102" t="n">
        <v>1994</v>
      </c>
      <c r="B37" s="96" t="n">
        <v>102.18</v>
      </c>
      <c r="C37" s="96" t="n">
        <v>82.54</v>
      </c>
      <c r="D37" s="96" t="n">
        <v>90.25</v>
      </c>
      <c r="E37" s="96" t="n">
        <v>88.95</v>
      </c>
      <c r="F37" s="96" t="n">
        <v>129.75</v>
      </c>
      <c r="G37" s="96" t="n">
        <v>96.09</v>
      </c>
      <c r="H37" s="96" t="n">
        <v>106.79</v>
      </c>
      <c r="I37" s="96" t="n">
        <v>85.71</v>
      </c>
      <c r="J37" s="96" t="n">
        <v>113.42</v>
      </c>
      <c r="K37" s="96" t="n">
        <v>101.93</v>
      </c>
      <c r="L37" s="41"/>
    </row>
    <row r="38" customFormat="false" ht="18" hidden="false" customHeight="true" outlineLevel="0" collapsed="false">
      <c r="A38" s="102" t="n">
        <v>1995</v>
      </c>
      <c r="B38" s="96" t="n">
        <v>101.47</v>
      </c>
      <c r="C38" s="96" t="n">
        <v>86.97</v>
      </c>
      <c r="D38" s="96" t="n">
        <v>89.97</v>
      </c>
      <c r="E38" s="96" t="n">
        <v>88.44</v>
      </c>
      <c r="F38" s="96" t="n">
        <v>119.63</v>
      </c>
      <c r="G38" s="96" t="n">
        <v>95.36</v>
      </c>
      <c r="H38" s="96" t="n">
        <v>103.12</v>
      </c>
      <c r="I38" s="96" t="n">
        <v>88.98</v>
      </c>
      <c r="J38" s="96" t="n">
        <v>112.49</v>
      </c>
      <c r="K38" s="96" t="n">
        <v>101.54</v>
      </c>
      <c r="L38" s="41"/>
    </row>
    <row r="39" customFormat="false" ht="12" hidden="false" customHeight="true" outlineLevel="0" collapsed="false">
      <c r="A39" s="102" t="n">
        <v>1996</v>
      </c>
      <c r="B39" s="96" t="n">
        <v>100.05</v>
      </c>
      <c r="C39" s="96" t="n">
        <v>90.63</v>
      </c>
      <c r="D39" s="96" t="n">
        <v>88.88</v>
      </c>
      <c r="E39" s="96" t="n">
        <v>86.94</v>
      </c>
      <c r="F39" s="96" t="n">
        <v>108.78</v>
      </c>
      <c r="G39" s="96" t="n">
        <v>93.82</v>
      </c>
      <c r="H39" s="96" t="n">
        <v>99.77</v>
      </c>
      <c r="I39" s="96" t="n">
        <v>89.86</v>
      </c>
      <c r="J39" s="96" t="n">
        <v>110.35</v>
      </c>
      <c r="K39" s="96" t="n">
        <v>101.88</v>
      </c>
      <c r="L39" s="41"/>
    </row>
    <row r="40" customFormat="false" ht="12" hidden="false" customHeight="true" outlineLevel="0" collapsed="false">
      <c r="A40" s="102" t="n">
        <v>1997</v>
      </c>
      <c r="B40" s="96" t="n">
        <v>99.56</v>
      </c>
      <c r="C40" s="96" t="n">
        <v>93.94</v>
      </c>
      <c r="D40" s="96" t="n">
        <v>92.15</v>
      </c>
      <c r="E40" s="96" t="n">
        <v>91.11</v>
      </c>
      <c r="F40" s="96" t="n">
        <v>105.14</v>
      </c>
      <c r="G40" s="96" t="n">
        <v>94.31</v>
      </c>
      <c r="H40" s="96" t="n">
        <v>98.83</v>
      </c>
      <c r="I40" s="96" t="n">
        <v>91.26</v>
      </c>
      <c r="J40" s="96" t="n">
        <v>106.5</v>
      </c>
      <c r="K40" s="96" t="n">
        <v>100.41</v>
      </c>
      <c r="L40" s="41"/>
    </row>
    <row r="41" customFormat="false" ht="12" hidden="false" customHeight="true" outlineLevel="0" collapsed="false">
      <c r="A41" s="102" t="n">
        <v>1998</v>
      </c>
      <c r="B41" s="96" t="n">
        <v>99.34</v>
      </c>
      <c r="C41" s="96" t="n">
        <v>88.62</v>
      </c>
      <c r="D41" s="96" t="n">
        <v>93.34</v>
      </c>
      <c r="E41" s="96" t="n">
        <v>92.5</v>
      </c>
      <c r="F41" s="96" t="n">
        <v>102.22</v>
      </c>
      <c r="G41" s="96" t="n">
        <v>96.06</v>
      </c>
      <c r="H41" s="96" t="n">
        <v>99.48</v>
      </c>
      <c r="I41" s="96" t="n">
        <v>93.39</v>
      </c>
      <c r="J41" s="96" t="n">
        <v>104.3</v>
      </c>
      <c r="K41" s="96" t="n">
        <v>100.35</v>
      </c>
      <c r="L41" s="41"/>
    </row>
    <row r="42" customFormat="false" ht="12" hidden="false" customHeight="true" outlineLevel="0" collapsed="false">
      <c r="A42" s="102" t="n">
        <v>1999</v>
      </c>
      <c r="B42" s="96" t="n">
        <v>99.1</v>
      </c>
      <c r="C42" s="96" t="n">
        <v>100.16</v>
      </c>
      <c r="D42" s="96" t="n">
        <v>94.1</v>
      </c>
      <c r="E42" s="96" t="n">
        <v>93.56</v>
      </c>
      <c r="F42" s="96" t="n">
        <v>103.16</v>
      </c>
      <c r="G42" s="96" t="n">
        <v>97.28</v>
      </c>
      <c r="H42" s="96" t="n">
        <v>97.69</v>
      </c>
      <c r="I42" s="96" t="n">
        <v>98.47</v>
      </c>
      <c r="J42" s="96" t="n">
        <v>102.05</v>
      </c>
      <c r="K42" s="96" t="n">
        <v>100.06</v>
      </c>
      <c r="L42" s="41"/>
    </row>
    <row r="43" customFormat="false" ht="18" hidden="false" customHeight="true" outlineLevel="0" collapsed="false">
      <c r="A43" s="102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96" t="n">
        <v>100</v>
      </c>
      <c r="G43" s="96" t="n">
        <v>100</v>
      </c>
      <c r="H43" s="96" t="n">
        <v>100</v>
      </c>
      <c r="I43" s="96" t="n">
        <v>100</v>
      </c>
      <c r="J43" s="96" t="n">
        <v>100</v>
      </c>
      <c r="K43" s="96" t="n">
        <v>100</v>
      </c>
      <c r="L43" s="41"/>
    </row>
    <row r="44" customFormat="false" ht="12" hidden="false" customHeight="true" outlineLevel="0" collapsed="false">
      <c r="A44" s="102" t="n">
        <v>2001</v>
      </c>
      <c r="B44" s="96" t="n">
        <v>99.12</v>
      </c>
      <c r="C44" s="96" t="n">
        <v>104.19</v>
      </c>
      <c r="D44" s="96" t="n">
        <v>101.08</v>
      </c>
      <c r="E44" s="96" t="n">
        <v>101.63</v>
      </c>
      <c r="F44" s="96" t="n">
        <v>95.51</v>
      </c>
      <c r="G44" s="96" t="n">
        <v>101.3</v>
      </c>
      <c r="H44" s="96" t="n">
        <v>100.64</v>
      </c>
      <c r="I44" s="96" t="n">
        <v>101.47</v>
      </c>
      <c r="J44" s="96" t="n">
        <v>95.84</v>
      </c>
      <c r="K44" s="96" t="n">
        <v>98.47</v>
      </c>
      <c r="L44" s="41"/>
    </row>
    <row r="45" customFormat="false" ht="12" hidden="false" customHeight="true" outlineLevel="0" collapsed="false">
      <c r="A45" s="102" t="n">
        <v>2002</v>
      </c>
      <c r="B45" s="96" t="n">
        <v>97.4</v>
      </c>
      <c r="C45" s="96" t="n">
        <v>97.41</v>
      </c>
      <c r="D45" s="96" t="n">
        <v>99.95</v>
      </c>
      <c r="E45" s="96" t="n">
        <v>99.87</v>
      </c>
      <c r="F45" s="96" t="n">
        <v>94.24</v>
      </c>
      <c r="G45" s="96" t="n">
        <v>100.11</v>
      </c>
      <c r="H45" s="96" t="n">
        <v>96.92</v>
      </c>
      <c r="I45" s="96" t="n">
        <v>105.76</v>
      </c>
      <c r="J45" s="96" t="n">
        <v>91.58</v>
      </c>
      <c r="K45" s="96" t="n">
        <v>98.77</v>
      </c>
      <c r="L45" s="41"/>
    </row>
    <row r="46" customFormat="false" ht="12" hidden="false" customHeight="true" outlineLevel="0" collapsed="false">
      <c r="A46" s="102" t="n">
        <v>2003</v>
      </c>
      <c r="B46" s="96" t="n">
        <v>95.7</v>
      </c>
      <c r="C46" s="96" t="n">
        <v>92.64</v>
      </c>
      <c r="D46" s="96" t="n">
        <v>100.93</v>
      </c>
      <c r="E46" s="96" t="n">
        <v>101.32</v>
      </c>
      <c r="F46" s="96" t="n">
        <v>92.13</v>
      </c>
      <c r="G46" s="96" t="n">
        <v>99.18</v>
      </c>
      <c r="H46" s="96" t="n">
        <v>95.95</v>
      </c>
      <c r="I46" s="96" t="n">
        <v>104.44</v>
      </c>
      <c r="J46" s="96" t="n">
        <v>86.66</v>
      </c>
      <c r="K46" s="96" t="n">
        <v>97.24</v>
      </c>
      <c r="L46" s="41"/>
    </row>
    <row r="47" customFormat="false" ht="12" hidden="false" customHeight="true" outlineLevel="0" collapsed="false">
      <c r="A47" s="102" t="n">
        <v>2004</v>
      </c>
      <c r="B47" s="96" t="n">
        <v>95.42</v>
      </c>
      <c r="C47" s="96" t="n">
        <v>120.69</v>
      </c>
      <c r="D47" s="96" t="n">
        <v>106.26</v>
      </c>
      <c r="E47" s="96" t="n">
        <v>105.85</v>
      </c>
      <c r="F47" s="96" t="n">
        <v>91.51</v>
      </c>
      <c r="G47" s="96" t="n">
        <v>100.92</v>
      </c>
      <c r="H47" s="96" t="n">
        <v>95.67</v>
      </c>
      <c r="I47" s="96" t="n">
        <v>110.49</v>
      </c>
      <c r="J47" s="96" t="n">
        <v>82.91</v>
      </c>
      <c r="K47" s="96" t="n">
        <v>95.99</v>
      </c>
      <c r="L47" s="41"/>
    </row>
    <row r="48" customFormat="false" ht="18" hidden="false" customHeight="true" outlineLevel="0" collapsed="false">
      <c r="A48" s="102" t="n">
        <v>2005</v>
      </c>
      <c r="B48" s="96" t="n">
        <v>94.77</v>
      </c>
      <c r="C48" s="96" t="n">
        <v>106.22</v>
      </c>
      <c r="D48" s="96" t="n">
        <v>108.52</v>
      </c>
      <c r="E48" s="96" t="n">
        <v>109.15</v>
      </c>
      <c r="F48" s="96" t="n">
        <v>89.83</v>
      </c>
      <c r="G48" s="96" t="n">
        <v>101.03</v>
      </c>
      <c r="H48" s="96" t="n">
        <v>96.93</v>
      </c>
      <c r="I48" s="96" t="n">
        <v>107.53</v>
      </c>
      <c r="J48" s="96" t="n">
        <v>80.88</v>
      </c>
      <c r="K48" s="96" t="n">
        <v>95.29</v>
      </c>
      <c r="L48" s="41"/>
    </row>
    <row r="49" customFormat="false" ht="12" hidden="false" customHeight="true" outlineLevel="0" collapsed="false">
      <c r="A49" s="102" t="n">
        <v>2006</v>
      </c>
      <c r="B49" s="96" t="n">
        <v>96.26</v>
      </c>
      <c r="C49" s="96" t="n">
        <v>103.18</v>
      </c>
      <c r="D49" s="96" t="n">
        <v>115.01</v>
      </c>
      <c r="E49" s="96" t="n">
        <v>117.56</v>
      </c>
      <c r="F49" s="96" t="n">
        <v>91.36</v>
      </c>
      <c r="G49" s="96" t="n">
        <v>101.29</v>
      </c>
      <c r="H49" s="96" t="n">
        <v>95.13</v>
      </c>
      <c r="I49" s="96" t="n">
        <v>112.05</v>
      </c>
      <c r="J49" s="96" t="n">
        <v>81.79</v>
      </c>
      <c r="K49" s="96" t="n">
        <v>94.88</v>
      </c>
      <c r="L49" s="41"/>
    </row>
    <row r="50" customFormat="false" ht="12" hidden="false" customHeight="true" outlineLevel="0" collapsed="false">
      <c r="A50" s="102" t="n">
        <v>2007</v>
      </c>
      <c r="B50" s="96" t="n">
        <v>96.85</v>
      </c>
      <c r="C50" s="96" t="n">
        <v>101.79</v>
      </c>
      <c r="D50" s="96" t="n">
        <v>117.08</v>
      </c>
      <c r="E50" s="96" t="n">
        <v>120.87</v>
      </c>
      <c r="F50" s="96" t="n">
        <v>93.82</v>
      </c>
      <c r="G50" s="96" t="n">
        <v>101.51</v>
      </c>
      <c r="H50" s="96" t="n">
        <v>93.42</v>
      </c>
      <c r="I50" s="96" t="n">
        <v>113.42</v>
      </c>
      <c r="J50" s="96" t="n">
        <v>83.11</v>
      </c>
      <c r="K50" s="96" t="n">
        <v>95.1</v>
      </c>
      <c r="L50" s="41"/>
    </row>
    <row r="51" customFormat="false" ht="12" hidden="false" customHeight="true" outlineLevel="0" collapsed="false">
      <c r="A51" s="135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41"/>
    </row>
    <row r="52" customFormat="false" ht="12" hidden="false" customHeight="true" outlineLevel="0" collapsed="false">
      <c r="A52" s="78" t="s">
        <v>469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41"/>
    </row>
    <row r="53" customFormat="false" ht="12" hidden="false" customHeight="true" outlineLevel="0" collapsed="false">
      <c r="A53" s="41" t="s">
        <v>470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41"/>
    </row>
    <row r="54" customFormat="false" ht="12" hidden="false" customHeight="true" outlineLevel="0" collapsed="false">
      <c r="A54" s="75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41"/>
    </row>
    <row r="55" customFormat="false" ht="12" hidden="false" customHeight="true" outlineLevel="0" collapsed="false">
      <c r="A55" s="84" t="s">
        <v>197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41"/>
    </row>
    <row r="56" customFormat="false" ht="12" hidden="false" customHeight="true" outlineLevel="0" collapsed="false">
      <c r="A56" s="84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41"/>
    </row>
    <row r="57" s="41" customFormat="true" ht="24.95" hidden="false" customHeight="true" outlineLevel="0" collapsed="false">
      <c r="A57" s="94"/>
      <c r="B57" s="95" t="s">
        <v>241</v>
      </c>
      <c r="C57" s="46"/>
      <c r="D57" s="46"/>
      <c r="E57" s="46"/>
      <c r="F57" s="46"/>
      <c r="G57" s="46"/>
      <c r="H57" s="46"/>
      <c r="I57" s="46"/>
      <c r="J57" s="46"/>
      <c r="K57" s="46"/>
    </row>
    <row r="58" s="41" customFormat="true" ht="12" hidden="false" customHeight="true" outlineLevel="0" collapsed="false">
      <c r="A58" s="102" t="n">
        <v>1971</v>
      </c>
      <c r="B58" s="131" t="n">
        <v>-2.45639017443931</v>
      </c>
      <c r="C58" s="131" t="n">
        <v>0.250866085294476</v>
      </c>
      <c r="D58" s="131" t="n">
        <v>-6.71480743691899</v>
      </c>
      <c r="E58" s="131" t="n">
        <v>-7.23666334571144</v>
      </c>
      <c r="F58" s="131" t="n">
        <v>-0.580948312686886</v>
      </c>
      <c r="G58" s="131" t="n">
        <v>-2.69662921348315</v>
      </c>
      <c r="H58" s="131" t="n">
        <v>-0.610884857460221</v>
      </c>
      <c r="I58" s="131" t="n">
        <v>-6.17977528089887</v>
      </c>
      <c r="J58" s="131" t="n">
        <v>-0.251426361086928</v>
      </c>
      <c r="K58" s="131" t="n">
        <v>-0.659035726673594</v>
      </c>
    </row>
    <row r="59" s="41" customFormat="true" ht="12" hidden="false" customHeight="true" outlineLevel="0" collapsed="false">
      <c r="A59" s="102" t="n">
        <v>1972</v>
      </c>
      <c r="B59" s="131" t="n">
        <v>-0.81204379562044</v>
      </c>
      <c r="C59" s="131" t="n">
        <v>-1.96615824594852</v>
      </c>
      <c r="D59" s="131" t="n">
        <v>-2.82053563484295</v>
      </c>
      <c r="E59" s="131" t="n">
        <v>-2.67525873852763</v>
      </c>
      <c r="F59" s="131" t="n">
        <v>-1.24602560797456</v>
      </c>
      <c r="G59" s="131" t="n">
        <v>-2.85450346420323</v>
      </c>
      <c r="H59" s="131" t="n">
        <v>-2.24436580368783</v>
      </c>
      <c r="I59" s="131" t="n">
        <v>-3.6638587232315</v>
      </c>
      <c r="J59" s="131" t="n">
        <v>2.99563742123121</v>
      </c>
      <c r="K59" s="131" t="n">
        <v>0.74196927374301</v>
      </c>
    </row>
    <row r="60" s="41" customFormat="true" ht="12" hidden="false" customHeight="true" outlineLevel="0" collapsed="false">
      <c r="A60" s="102" t="n">
        <v>1973</v>
      </c>
      <c r="B60" s="131" t="n">
        <v>0</v>
      </c>
      <c r="C60" s="131" t="n">
        <v>3.9990275920749</v>
      </c>
      <c r="D60" s="131" t="n">
        <v>1.21772569126533</v>
      </c>
      <c r="E60" s="131" t="n">
        <v>1.384430176565</v>
      </c>
      <c r="F60" s="131" t="n">
        <v>-4.99477897667943</v>
      </c>
      <c r="G60" s="131" t="n">
        <v>-1.31228604031951</v>
      </c>
      <c r="H60" s="131" t="n">
        <v>-1.61951033628655</v>
      </c>
      <c r="I60" s="131" t="n">
        <v>0.368731563421832</v>
      </c>
      <c r="J60" s="131" t="n">
        <v>-2.39081325301204</v>
      </c>
      <c r="K60" s="131" t="n">
        <v>-0.103977125032486</v>
      </c>
    </row>
    <row r="61" s="41" customFormat="true" ht="12" hidden="false" customHeight="true" outlineLevel="0" collapsed="false">
      <c r="A61" s="102" t="n">
        <v>1974</v>
      </c>
      <c r="B61" s="131" t="n">
        <v>-2.87002115720723</v>
      </c>
      <c r="C61" s="131" t="n">
        <v>3.28424497428705</v>
      </c>
      <c r="D61" s="131" t="n">
        <v>-2.83129805517865</v>
      </c>
      <c r="E61" s="131" t="n">
        <v>-2.33524638828419</v>
      </c>
      <c r="F61" s="131" t="n">
        <v>-10.9177505037553</v>
      </c>
      <c r="G61" s="131" t="n">
        <v>-3.91212179610714</v>
      </c>
      <c r="H61" s="131" t="n">
        <v>-4.97724411736226</v>
      </c>
      <c r="I61" s="131" t="n">
        <v>-1.94184948042405</v>
      </c>
      <c r="J61" s="131" t="n">
        <v>-4.38765670202507</v>
      </c>
      <c r="K61" s="131" t="n">
        <v>0.338277387457708</v>
      </c>
    </row>
    <row r="62" s="41" customFormat="true" ht="18" hidden="false" customHeight="true" outlineLevel="0" collapsed="false">
      <c r="A62" s="102" t="n">
        <v>1975</v>
      </c>
      <c r="B62" s="131" t="n">
        <v>-4.92470877924046</v>
      </c>
      <c r="C62" s="131" t="n">
        <v>-2.33110784202783</v>
      </c>
      <c r="D62" s="131" t="n">
        <v>-7.86631912120647</v>
      </c>
      <c r="E62" s="131" t="n">
        <v>-6.63627152988855</v>
      </c>
      <c r="F62" s="131" t="n">
        <v>-6.395229282336</v>
      </c>
      <c r="G62" s="131" t="n">
        <v>-5.33493782591255</v>
      </c>
      <c r="H62" s="131" t="n">
        <v>-3.27117089575053</v>
      </c>
      <c r="I62" s="131" t="n">
        <v>-8.34938985228003</v>
      </c>
      <c r="J62" s="131" t="n">
        <v>-3.02571860816944</v>
      </c>
      <c r="K62" s="131" t="n">
        <v>-0.743430152143858</v>
      </c>
    </row>
    <row r="63" s="41" customFormat="true" ht="12" hidden="false" customHeight="true" outlineLevel="0" collapsed="false">
      <c r="A63" s="102" t="n">
        <v>1976</v>
      </c>
      <c r="B63" s="131" t="n">
        <v>1.38460005976691</v>
      </c>
      <c r="C63" s="131" t="n">
        <v>-3.00081103000811</v>
      </c>
      <c r="D63" s="131" t="n">
        <v>3.68798625846216</v>
      </c>
      <c r="E63" s="131" t="n">
        <v>4.36245252306023</v>
      </c>
      <c r="F63" s="131" t="n">
        <v>3.93233743409489</v>
      </c>
      <c r="G63" s="131" t="n">
        <v>2.16101694915254</v>
      </c>
      <c r="H63" s="131" t="n">
        <v>2.37041719342604</v>
      </c>
      <c r="I63" s="131" t="n">
        <v>3.04835318850736</v>
      </c>
      <c r="J63" s="131" t="n">
        <v>-1.98647945917838</v>
      </c>
      <c r="K63" s="131" t="n">
        <v>-1.16704406897752</v>
      </c>
    </row>
    <row r="64" s="41" customFormat="true" ht="12" hidden="false" customHeight="true" outlineLevel="0" collapsed="false">
      <c r="A64" s="102" t="n">
        <v>1977</v>
      </c>
      <c r="B64" s="131" t="n">
        <v>-0.117901355865598</v>
      </c>
      <c r="C64" s="131" t="n">
        <v>3.85809842331581</v>
      </c>
      <c r="D64" s="131" t="n">
        <v>0.282595985188067</v>
      </c>
      <c r="E64" s="131" t="n">
        <v>1.23739211812415</v>
      </c>
      <c r="F64" s="131" t="n">
        <v>1.58528852251109</v>
      </c>
      <c r="G64" s="131" t="n">
        <v>0.580671920364992</v>
      </c>
      <c r="H64" s="131" t="n">
        <v>0.782134403622507</v>
      </c>
      <c r="I64" s="131" t="n">
        <v>0.408024481468885</v>
      </c>
      <c r="J64" s="131" t="n">
        <v>-0.222835314091668</v>
      </c>
      <c r="K64" s="131" t="n">
        <v>-2.05322523792739</v>
      </c>
    </row>
    <row r="65" s="41" customFormat="true" ht="12" hidden="false" customHeight="true" outlineLevel="0" collapsed="false">
      <c r="A65" s="102" t="n">
        <v>1978</v>
      </c>
      <c r="B65" s="131" t="n">
        <v>-0.432815266574863</v>
      </c>
      <c r="C65" s="131" t="n">
        <v>1.63312248418632</v>
      </c>
      <c r="D65" s="131" t="n">
        <v>-1.48673598289768</v>
      </c>
      <c r="E65" s="131" t="n">
        <v>-1.28389482333607</v>
      </c>
      <c r="F65" s="131" t="n">
        <v>0.488972118185586</v>
      </c>
      <c r="G65" s="131" t="n">
        <v>1.69072164948454</v>
      </c>
      <c r="H65" s="131" t="n">
        <v>2.24650260390074</v>
      </c>
      <c r="I65" s="131" t="n">
        <v>1.25296308838469</v>
      </c>
      <c r="J65" s="131" t="n">
        <v>-0.308412208869513</v>
      </c>
      <c r="K65" s="131" t="n">
        <v>-1.45748987854252</v>
      </c>
    </row>
    <row r="66" s="41" customFormat="true" ht="12" hidden="false" customHeight="true" outlineLevel="0" collapsed="false">
      <c r="A66" s="102" t="n">
        <v>1979</v>
      </c>
      <c r="B66" s="131" t="n">
        <v>0.721201343607987</v>
      </c>
      <c r="C66" s="131" t="n">
        <v>-3.72298291275321</v>
      </c>
      <c r="D66" s="131" t="n">
        <v>2.30814756362202</v>
      </c>
      <c r="E66" s="131" t="n">
        <v>2.73644782020601</v>
      </c>
      <c r="F66" s="131" t="n">
        <v>1.28377678848742</v>
      </c>
      <c r="G66" s="131" t="n">
        <v>0.628548256285484</v>
      </c>
      <c r="H66" s="131" t="n">
        <v>-0.709078198342155</v>
      </c>
      <c r="I66" s="131" t="n">
        <v>3.66778149386843</v>
      </c>
      <c r="J66" s="131" t="n">
        <v>1.90953701728185</v>
      </c>
      <c r="K66" s="131" t="n">
        <v>-1.45165708025199</v>
      </c>
    </row>
    <row r="67" s="41" customFormat="true" ht="18" hidden="false" customHeight="true" outlineLevel="0" collapsed="false">
      <c r="A67" s="102" t="n">
        <v>1980</v>
      </c>
      <c r="B67" s="131" t="n">
        <v>-1.99117214320745</v>
      </c>
      <c r="C67" s="131" t="n">
        <v>0.646450399623873</v>
      </c>
      <c r="D67" s="131" t="n">
        <v>-2.76706517547242</v>
      </c>
      <c r="E67" s="131" t="n">
        <v>-2.04577678752278</v>
      </c>
      <c r="F67" s="131" t="n">
        <v>-1.43105386895634</v>
      </c>
      <c r="G67" s="131" t="n">
        <v>-2.66975619584929</v>
      </c>
      <c r="H67" s="131" t="n">
        <v>-4.82800241400121</v>
      </c>
      <c r="I67" s="131" t="n">
        <v>1.06463060544147</v>
      </c>
      <c r="J67" s="131" t="n">
        <v>-3.10897100387312</v>
      </c>
      <c r="K67" s="131" t="n">
        <v>-1.50083379655365</v>
      </c>
    </row>
    <row r="68" s="41" customFormat="true" ht="12" hidden="false" customHeight="true" outlineLevel="0" collapsed="false">
      <c r="A68" s="102" t="n">
        <v>1981</v>
      </c>
      <c r="B68" s="131" t="n">
        <v>-2.42193755004003</v>
      </c>
      <c r="C68" s="131" t="n">
        <v>-0.443769706878427</v>
      </c>
      <c r="D68" s="131" t="n">
        <v>-4.05552801189884</v>
      </c>
      <c r="E68" s="131" t="n">
        <v>-3.27750206782466</v>
      </c>
      <c r="F68" s="131" t="n">
        <v>-4.47993363061289</v>
      </c>
      <c r="G68" s="131" t="n">
        <v>-2.39105682641548</v>
      </c>
      <c r="H68" s="131" t="n">
        <v>-3.55104629042485</v>
      </c>
      <c r="I68" s="131" t="n">
        <v>-0.212811236433282</v>
      </c>
      <c r="J68" s="131" t="n">
        <v>-4.52679343128781</v>
      </c>
      <c r="K68" s="131" t="n">
        <v>0.780662151993994</v>
      </c>
    </row>
    <row r="69" s="41" customFormat="true" ht="12" hidden="false" customHeight="true" outlineLevel="0" collapsed="false">
      <c r="A69" s="102" t="n">
        <v>1982</v>
      </c>
      <c r="B69" s="131" t="n">
        <v>-3.44615384615385</v>
      </c>
      <c r="C69" s="131" t="n">
        <v>13.7829912023461</v>
      </c>
      <c r="D69" s="131" t="n">
        <v>-4.18561389003722</v>
      </c>
      <c r="E69" s="131" t="n">
        <v>-3.39925173703901</v>
      </c>
      <c r="F69" s="131" t="n">
        <v>-4.14721528607099</v>
      </c>
      <c r="G69" s="131" t="n">
        <v>-5.57794273594909</v>
      </c>
      <c r="H69" s="131" t="n">
        <v>-6.26780626780626</v>
      </c>
      <c r="I69" s="131" t="n">
        <v>-3.34826188952869</v>
      </c>
      <c r="J69" s="131" t="n">
        <v>-3.30428878578704</v>
      </c>
      <c r="K69" s="131" t="n">
        <v>-2.41717218852077</v>
      </c>
    </row>
    <row r="70" s="41" customFormat="true" ht="12" hidden="false" customHeight="true" outlineLevel="0" collapsed="false">
      <c r="A70" s="102" t="n">
        <v>1983</v>
      </c>
      <c r="B70" s="131" t="n">
        <v>-1.12598257913746</v>
      </c>
      <c r="C70" s="131" t="n">
        <v>-6.44329896907216</v>
      </c>
      <c r="D70" s="131" t="n">
        <v>-0.560888793010463</v>
      </c>
      <c r="E70" s="131" t="n">
        <v>-0.0553280956069671</v>
      </c>
      <c r="F70" s="131" t="n">
        <v>3.47717748329369</v>
      </c>
      <c r="G70" s="131" t="n">
        <v>-0.943396226415089</v>
      </c>
      <c r="H70" s="131" t="n">
        <v>0.81833060556464</v>
      </c>
      <c r="I70" s="131" t="n">
        <v>-2.01897616946161</v>
      </c>
      <c r="J70" s="131" t="n">
        <v>-3.08952603861907</v>
      </c>
      <c r="K70" s="131" t="n">
        <v>-1.48240244835502</v>
      </c>
    </row>
    <row r="71" s="41" customFormat="true" ht="12" hidden="false" customHeight="true" outlineLevel="0" collapsed="false">
      <c r="A71" s="102" t="n">
        <v>1984</v>
      </c>
      <c r="B71" s="131" t="n">
        <v>0.451224752900743</v>
      </c>
      <c r="C71" s="131" t="n">
        <v>5.17906336088154</v>
      </c>
      <c r="D71" s="131" t="n">
        <v>2.06096105868316</v>
      </c>
      <c r="E71" s="131" t="n">
        <v>3.01151461470329</v>
      </c>
      <c r="F71" s="131" t="n">
        <v>1.61996497373029</v>
      </c>
      <c r="G71" s="131" t="n">
        <v>0.91836734693878</v>
      </c>
      <c r="H71" s="131" t="n">
        <v>1.78571428571431</v>
      </c>
      <c r="I71" s="131" t="n">
        <v>0.608039635176212</v>
      </c>
      <c r="J71" s="131" t="n">
        <v>-2.22195387030553</v>
      </c>
      <c r="K71" s="131" t="n">
        <v>-0.388311814386952</v>
      </c>
    </row>
    <row r="72" s="41" customFormat="true" ht="18" hidden="false" customHeight="true" outlineLevel="0" collapsed="false">
      <c r="A72" s="102" t="n">
        <v>1985</v>
      </c>
      <c r="B72" s="131" t="n">
        <v>0.245989304812838</v>
      </c>
      <c r="C72" s="131" t="n">
        <v>-6.02409638554217</v>
      </c>
      <c r="D72" s="131" t="n">
        <v>2.85896482091614</v>
      </c>
      <c r="E72" s="131" t="n">
        <v>3.96603611349957</v>
      </c>
      <c r="F72" s="131" t="n">
        <v>-3.2313657906075</v>
      </c>
      <c r="G72" s="131" t="n">
        <v>0.0561734636557674</v>
      </c>
      <c r="H72" s="131" t="n">
        <v>0.250626566416031</v>
      </c>
      <c r="I72" s="131" t="n">
        <v>1.6340235030778</v>
      </c>
      <c r="J72" s="131" t="n">
        <v>1.17327405211807</v>
      </c>
      <c r="K72" s="131" t="n">
        <v>-0.574992690770884</v>
      </c>
    </row>
    <row r="73" s="41" customFormat="true" ht="12" hidden="false" customHeight="true" outlineLevel="0" collapsed="false">
      <c r="A73" s="102" t="n">
        <v>1986</v>
      </c>
      <c r="B73" s="131" t="n">
        <v>-0.0746825989544533</v>
      </c>
      <c r="C73" s="131" t="n">
        <v>9.85507246376811</v>
      </c>
      <c r="D73" s="131" t="n">
        <v>-1.36391816491012</v>
      </c>
      <c r="E73" s="131" t="n">
        <v>-1.1888762534891</v>
      </c>
      <c r="F73" s="131" t="n">
        <v>2.58236865538734</v>
      </c>
      <c r="G73" s="131" t="n">
        <v>-0.482820570401984</v>
      </c>
      <c r="H73" s="131" t="n">
        <v>2.26136363636363</v>
      </c>
      <c r="I73" s="131" t="n">
        <v>-2.88514480784056</v>
      </c>
      <c r="J73" s="131" t="n">
        <v>3.35693359375</v>
      </c>
      <c r="K73" s="131" t="n">
        <v>-0.372475985100948</v>
      </c>
    </row>
    <row r="74" s="41" customFormat="true" ht="12" hidden="false" customHeight="true" outlineLevel="0" collapsed="false">
      <c r="A74" s="102" t="n">
        <v>1987</v>
      </c>
      <c r="B74" s="131" t="n">
        <v>-1.08904548366431</v>
      </c>
      <c r="C74" s="131" t="n">
        <v>-7.10371422772478</v>
      </c>
      <c r="D74" s="131" t="n">
        <v>-2.32558139534885</v>
      </c>
      <c r="E74" s="131" t="n">
        <v>-3.03410755388155</v>
      </c>
      <c r="F74" s="131" t="n">
        <v>-0.640190972222214</v>
      </c>
      <c r="G74" s="131" t="n">
        <v>-0.519011621347161</v>
      </c>
      <c r="H74" s="131" t="n">
        <v>-0.0777864207134087</v>
      </c>
      <c r="I74" s="131" t="n">
        <v>-1.02052386891937</v>
      </c>
      <c r="J74" s="131" t="n">
        <v>1.88968938230778</v>
      </c>
      <c r="K74" s="131" t="n">
        <v>-0.895316804407713</v>
      </c>
    </row>
    <row r="75" s="41" customFormat="true" ht="12" hidden="false" customHeight="true" outlineLevel="0" collapsed="false">
      <c r="A75" s="102" t="n">
        <v>1988</v>
      </c>
      <c r="B75" s="131" t="n">
        <v>1.43566493955095</v>
      </c>
      <c r="C75" s="131" t="n">
        <v>6.43434564124972</v>
      </c>
      <c r="D75" s="131" t="n">
        <v>1.52295152295152</v>
      </c>
      <c r="E75" s="131" t="n">
        <v>2.11480362537763</v>
      </c>
      <c r="F75" s="131" t="n">
        <v>4.39008408867534</v>
      </c>
      <c r="G75" s="131" t="n">
        <v>2.1662697062493</v>
      </c>
      <c r="H75" s="131" t="n">
        <v>2.13523131672598</v>
      </c>
      <c r="I75" s="131" t="n">
        <v>3.35662733417344</v>
      </c>
      <c r="J75" s="131" t="n">
        <v>2.35307754723542</v>
      </c>
      <c r="K75" s="131" t="n">
        <v>-0.049637645190117</v>
      </c>
    </row>
    <row r="76" s="41" customFormat="true" ht="12" hidden="false" customHeight="true" outlineLevel="0" collapsed="false">
      <c r="A76" s="102" t="n">
        <v>1989</v>
      </c>
      <c r="B76" s="131" t="n">
        <v>1.66010428860275</v>
      </c>
      <c r="C76" s="131" t="n">
        <v>3.23309042389405</v>
      </c>
      <c r="D76" s="131" t="n">
        <v>2.89457004014369</v>
      </c>
      <c r="E76" s="131" t="n">
        <v>3.2650042265427</v>
      </c>
      <c r="F76" s="131" t="n">
        <v>5.24113400983366</v>
      </c>
      <c r="G76" s="131" t="n">
        <v>1.03241563055063</v>
      </c>
      <c r="H76" s="131" t="n">
        <v>-0.304878048780495</v>
      </c>
      <c r="I76" s="131" t="n">
        <v>1.93970294834848</v>
      </c>
      <c r="J76" s="131" t="n">
        <v>2.3669309173273</v>
      </c>
      <c r="K76" s="131" t="n">
        <v>-0.993245927691703</v>
      </c>
    </row>
    <row r="77" s="41" customFormat="true" ht="18" hidden="false" customHeight="true" outlineLevel="0" collapsed="false">
      <c r="A77" s="102" t="n">
        <v>1990</v>
      </c>
      <c r="B77" s="131" t="n">
        <v>2.418088558568</v>
      </c>
      <c r="C77" s="131" t="n">
        <v>1.44163849671904</v>
      </c>
      <c r="D77" s="131" t="n">
        <v>1.54004106776181</v>
      </c>
      <c r="E77" s="131" t="n">
        <v>1.60646679627546</v>
      </c>
      <c r="F77" s="131" t="n">
        <v>2.60437375745528</v>
      </c>
      <c r="G77" s="131" t="n">
        <v>4.34018239753873</v>
      </c>
      <c r="H77" s="131" t="n">
        <v>3.98645696810833</v>
      </c>
      <c r="I77" s="131" t="n">
        <v>3.93606610851364</v>
      </c>
      <c r="J77" s="131" t="n">
        <v>5.83029096138954</v>
      </c>
      <c r="K77" s="131" t="n">
        <v>-0.381219903691814</v>
      </c>
    </row>
    <row r="78" s="41" customFormat="true" ht="12" hidden="false" customHeight="true" outlineLevel="0" collapsed="false">
      <c r="A78" s="102" t="n">
        <v>1991</v>
      </c>
      <c r="B78" s="131" t="n">
        <v>2.20768601798855</v>
      </c>
      <c r="C78" s="131" t="n">
        <v>-1.98961089875527</v>
      </c>
      <c r="D78" s="131" t="n">
        <v>1.11223458038423</v>
      </c>
      <c r="E78" s="131" t="n">
        <v>0.704934541792539</v>
      </c>
      <c r="F78" s="131" t="n">
        <v>-3.1195504747142</v>
      </c>
      <c r="G78" s="131" t="n">
        <v>5.30749789385006</v>
      </c>
      <c r="H78" s="131" t="n">
        <v>5.03098414032139</v>
      </c>
      <c r="I78" s="131" t="n">
        <v>4.61345329009311</v>
      </c>
      <c r="J78" s="131" t="n">
        <v>4.53690152623875</v>
      </c>
      <c r="K78" s="131" t="n">
        <v>0.704934541792539</v>
      </c>
    </row>
    <row r="79" customFormat="false" ht="21.95" hidden="false" customHeight="true" outlineLevel="0" collapsed="false">
      <c r="A79" s="102" t="n">
        <v>1992</v>
      </c>
      <c r="B79" s="131" t="n">
        <v>-0.88760160702607</v>
      </c>
      <c r="C79" s="131" t="n">
        <v>-3.2132731282159</v>
      </c>
      <c r="D79" s="131" t="n">
        <v>-4.56116102280581</v>
      </c>
      <c r="E79" s="131" t="n">
        <v>-4.9820287539936</v>
      </c>
      <c r="F79" s="131" t="n">
        <v>0.42278753135075</v>
      </c>
      <c r="G79" s="131" t="n">
        <v>-1.69735327963176</v>
      </c>
      <c r="H79" s="131" t="n">
        <v>-1.61528369957364</v>
      </c>
      <c r="I79" s="131" t="n">
        <v>-2.63634306404164</v>
      </c>
      <c r="J79" s="131" t="n">
        <v>-1.96336153782963</v>
      </c>
      <c r="K79" s="131" t="n">
        <v>1.83971034347783</v>
      </c>
      <c r="L79" s="41"/>
    </row>
    <row r="80" customFormat="false" ht="12" hidden="false" customHeight="true" outlineLevel="0" collapsed="false">
      <c r="A80" s="102" t="n">
        <v>1993</v>
      </c>
      <c r="B80" s="131" t="n">
        <v>-3.62933634992459</v>
      </c>
      <c r="C80" s="131" t="n">
        <v>-1.44298578713247</v>
      </c>
      <c r="D80" s="131" t="n">
        <v>-8.6479776559429</v>
      </c>
      <c r="E80" s="131" t="n">
        <v>-9.3201639172008</v>
      </c>
      <c r="F80" s="131" t="n">
        <v>-7.50677893535035</v>
      </c>
      <c r="G80" s="131" t="n">
        <v>-5.04341039898547</v>
      </c>
      <c r="H80" s="131" t="n">
        <v>-7.95066255521293</v>
      </c>
      <c r="I80" s="131" t="n">
        <v>-0.871586287042419</v>
      </c>
      <c r="J80" s="131" t="n">
        <v>-0.603318250377072</v>
      </c>
      <c r="K80" s="131" t="n">
        <v>-1.33563947343133</v>
      </c>
      <c r="L80" s="41"/>
    </row>
    <row r="81" customFormat="false" ht="12" hidden="false" customHeight="true" outlineLevel="0" collapsed="false">
      <c r="A81" s="102" t="n">
        <v>1994</v>
      </c>
      <c r="B81" s="131" t="n">
        <v>-0.0489093221167991</v>
      </c>
      <c r="C81" s="131" t="n">
        <v>-9.1369440774989</v>
      </c>
      <c r="D81" s="131" t="n">
        <v>2.19680670365756</v>
      </c>
      <c r="E81" s="131" t="n">
        <v>3.07068366164542</v>
      </c>
      <c r="F81" s="131" t="n">
        <v>0.10029316463509</v>
      </c>
      <c r="G81" s="131" t="n">
        <v>-1.28415861927266</v>
      </c>
      <c r="H81" s="131" t="n">
        <v>-3.31371661385241</v>
      </c>
      <c r="I81" s="131" t="n">
        <v>0.480656506447815</v>
      </c>
      <c r="J81" s="131" t="n">
        <v>-4.38374641713033</v>
      </c>
      <c r="K81" s="131" t="n">
        <v>-0.730424620179193</v>
      </c>
      <c r="L81" s="41"/>
    </row>
    <row r="82" customFormat="false" ht="18" hidden="false" customHeight="true" outlineLevel="0" collapsed="false">
      <c r="A82" s="102" t="n">
        <v>1995</v>
      </c>
      <c r="B82" s="131" t="n">
        <v>-0.694852221569789</v>
      </c>
      <c r="C82" s="131" t="n">
        <v>5.36709474194331</v>
      </c>
      <c r="D82" s="131" t="n">
        <v>-0.310249307479225</v>
      </c>
      <c r="E82" s="131" t="n">
        <v>-0.573355817875225</v>
      </c>
      <c r="F82" s="131" t="n">
        <v>-7.79961464354528</v>
      </c>
      <c r="G82" s="131" t="n">
        <v>-0.75970444375065</v>
      </c>
      <c r="H82" s="131" t="n">
        <v>-3.4366513718513</v>
      </c>
      <c r="I82" s="131" t="n">
        <v>3.81519075953798</v>
      </c>
      <c r="J82" s="131" t="n">
        <v>-0.819961206136483</v>
      </c>
      <c r="K82" s="131" t="n">
        <v>-0.382615520455204</v>
      </c>
      <c r="L82" s="41"/>
    </row>
    <row r="83" customFormat="false" ht="12" hidden="false" customHeight="true" outlineLevel="0" collapsed="false">
      <c r="A83" s="102" t="n">
        <v>1996</v>
      </c>
      <c r="B83" s="131" t="n">
        <v>-1.39942840248349</v>
      </c>
      <c r="C83" s="131" t="n">
        <v>4.20834770610554</v>
      </c>
      <c r="D83" s="131" t="n">
        <v>-1.2115149494276</v>
      </c>
      <c r="E83" s="131" t="n">
        <v>-1.69606512890095</v>
      </c>
      <c r="F83" s="131" t="n">
        <v>-9.06963136337039</v>
      </c>
      <c r="G83" s="131" t="n">
        <v>-1.61493288590606</v>
      </c>
      <c r="H83" s="131" t="n">
        <v>-3.24864235841739</v>
      </c>
      <c r="I83" s="131" t="n">
        <v>0.988986289053713</v>
      </c>
      <c r="J83" s="131" t="n">
        <v>-1.90239132367321</v>
      </c>
      <c r="K83" s="131" t="n">
        <v>0.334843411463453</v>
      </c>
      <c r="L83" s="41"/>
    </row>
    <row r="84" customFormat="false" ht="12" hidden="false" customHeight="true" outlineLevel="0" collapsed="false">
      <c r="A84" s="102" t="n">
        <v>1997</v>
      </c>
      <c r="B84" s="131" t="n">
        <v>-0.48975512243878</v>
      </c>
      <c r="C84" s="131" t="n">
        <v>3.65221229173562</v>
      </c>
      <c r="D84" s="131" t="n">
        <v>3.67911791179118</v>
      </c>
      <c r="E84" s="131" t="n">
        <v>4.79641131815045</v>
      </c>
      <c r="F84" s="131" t="n">
        <v>-3.34620334620335</v>
      </c>
      <c r="G84" s="131" t="n">
        <v>0.522276700063969</v>
      </c>
      <c r="H84" s="131" t="n">
        <v>-0.942166984063348</v>
      </c>
      <c r="I84" s="131" t="n">
        <v>1.55797907856667</v>
      </c>
      <c r="J84" s="131" t="n">
        <v>-3.48889895786134</v>
      </c>
      <c r="K84" s="131" t="n">
        <v>-1.44287396937574</v>
      </c>
      <c r="L84" s="41"/>
    </row>
    <row r="85" customFormat="false" ht="12" hidden="false" customHeight="true" outlineLevel="0" collapsed="false">
      <c r="A85" s="102" t="n">
        <v>1998</v>
      </c>
      <c r="B85" s="131" t="n">
        <v>-0.220972278023297</v>
      </c>
      <c r="C85" s="131" t="n">
        <v>-5.66318926974664</v>
      </c>
      <c r="D85" s="131" t="n">
        <v>1.2913727618014</v>
      </c>
      <c r="E85" s="131" t="n">
        <v>1.52562836132148</v>
      </c>
      <c r="F85" s="131" t="n">
        <v>-2.77724938177668</v>
      </c>
      <c r="G85" s="131" t="n">
        <v>1.85558265295302</v>
      </c>
      <c r="H85" s="131" t="n">
        <v>0.657695031872919</v>
      </c>
      <c r="I85" s="131" t="n">
        <v>2.33399079552925</v>
      </c>
      <c r="J85" s="131" t="n">
        <v>-2.06572769953051</v>
      </c>
      <c r="K85" s="131" t="n">
        <v>-0.0597550044816302</v>
      </c>
      <c r="L85" s="41"/>
    </row>
    <row r="86" customFormat="false" ht="12" hidden="false" customHeight="true" outlineLevel="0" collapsed="false">
      <c r="A86" s="102" t="n">
        <v>1999</v>
      </c>
      <c r="B86" s="131" t="n">
        <v>-0.241594523857472</v>
      </c>
      <c r="C86" s="131" t="n">
        <v>13.0218912209433</v>
      </c>
      <c r="D86" s="131" t="n">
        <v>0.814227555174625</v>
      </c>
      <c r="E86" s="131" t="n">
        <v>1.14594594594595</v>
      </c>
      <c r="F86" s="131" t="n">
        <v>0.919585208374102</v>
      </c>
      <c r="G86" s="131" t="n">
        <v>1.2700395586092</v>
      </c>
      <c r="H86" s="131" t="n">
        <v>-1.79935665460394</v>
      </c>
      <c r="I86" s="131" t="n">
        <v>5.43955455616232</v>
      </c>
      <c r="J86" s="131" t="n">
        <v>-2.15723873441995</v>
      </c>
      <c r="K86" s="131" t="n">
        <v>-0.288988540109614</v>
      </c>
      <c r="L86" s="41"/>
    </row>
    <row r="87" customFormat="false" ht="18" hidden="false" customHeight="true" outlineLevel="0" collapsed="false">
      <c r="A87" s="102" t="n">
        <v>2000</v>
      </c>
      <c r="B87" s="131" t="n">
        <v>0.908173562058522</v>
      </c>
      <c r="C87" s="131" t="n">
        <v>-0.159744408945684</v>
      </c>
      <c r="D87" s="131" t="n">
        <v>6.26992561105209</v>
      </c>
      <c r="E87" s="131" t="n">
        <v>6.88328345446772</v>
      </c>
      <c r="F87" s="131" t="n">
        <v>-3.06320279177974</v>
      </c>
      <c r="G87" s="131" t="n">
        <v>2.79605263157893</v>
      </c>
      <c r="H87" s="131" t="n">
        <v>2.36462278636505</v>
      </c>
      <c r="I87" s="131" t="n">
        <v>1.55377272265665</v>
      </c>
      <c r="J87" s="131" t="n">
        <v>-2.00881920627143</v>
      </c>
      <c r="K87" s="131" t="n">
        <v>-0.0599640215870494</v>
      </c>
      <c r="L87" s="41"/>
    </row>
    <row r="88" customFormat="false" ht="12" hidden="false" customHeight="true" outlineLevel="0" collapsed="false">
      <c r="A88" s="102" t="n">
        <v>2001</v>
      </c>
      <c r="B88" s="131" t="n">
        <v>-0.879999999999996</v>
      </c>
      <c r="C88" s="131" t="n">
        <v>4.19</v>
      </c>
      <c r="D88" s="131" t="n">
        <v>1.08</v>
      </c>
      <c r="E88" s="131" t="n">
        <v>1.63</v>
      </c>
      <c r="F88" s="131" t="n">
        <v>-4.49</v>
      </c>
      <c r="G88" s="131" t="n">
        <v>1.29999999999998</v>
      </c>
      <c r="H88" s="131" t="n">
        <v>0.640000000000001</v>
      </c>
      <c r="I88" s="131" t="n">
        <v>1.47</v>
      </c>
      <c r="J88" s="131" t="n">
        <v>-4.16</v>
      </c>
      <c r="K88" s="131" t="n">
        <v>-1.53</v>
      </c>
      <c r="L88" s="41"/>
    </row>
    <row r="89" customFormat="false" ht="12" hidden="false" customHeight="true" outlineLevel="0" collapsed="false">
      <c r="A89" s="102" t="n">
        <v>2002</v>
      </c>
      <c r="B89" s="131" t="n">
        <v>-1.73527037933818</v>
      </c>
      <c r="C89" s="131" t="n">
        <v>-6.5073423553124</v>
      </c>
      <c r="D89" s="131" t="n">
        <v>-1.1179263949347</v>
      </c>
      <c r="E89" s="131" t="n">
        <v>-1.7317721145331</v>
      </c>
      <c r="F89" s="131" t="n">
        <v>-1.32970369594808</v>
      </c>
      <c r="G89" s="131" t="n">
        <v>-1.17472852912141</v>
      </c>
      <c r="H89" s="131" t="n">
        <v>-3.69634340222575</v>
      </c>
      <c r="I89" s="131" t="n">
        <v>4.22785059623534</v>
      </c>
      <c r="J89" s="131" t="n">
        <v>-4.44490818030052</v>
      </c>
      <c r="K89" s="131" t="n">
        <v>0.304661318167973</v>
      </c>
      <c r="L89" s="41"/>
    </row>
    <row r="90" customFormat="false" ht="12" hidden="false" customHeight="true" outlineLevel="0" collapsed="false">
      <c r="A90" s="102" t="n">
        <v>2003</v>
      </c>
      <c r="B90" s="131" t="n">
        <v>-1.74537987679672</v>
      </c>
      <c r="C90" s="131" t="n">
        <v>-4.89682784108408</v>
      </c>
      <c r="D90" s="131" t="n">
        <v>0.980490245122567</v>
      </c>
      <c r="E90" s="131" t="n">
        <v>1.45188745368978</v>
      </c>
      <c r="F90" s="131" t="n">
        <v>-2.23896434634975</v>
      </c>
      <c r="G90" s="131" t="n">
        <v>-0.928978124063519</v>
      </c>
      <c r="H90" s="131" t="n">
        <v>-1.00082542302931</v>
      </c>
      <c r="I90" s="131" t="n">
        <v>-1.2481089258699</v>
      </c>
      <c r="J90" s="131" t="n">
        <v>-5.37235204193055</v>
      </c>
      <c r="K90" s="131" t="n">
        <v>-1.54905335628227</v>
      </c>
      <c r="L90" s="41"/>
    </row>
    <row r="91" customFormat="false" ht="12" hidden="false" customHeight="true" outlineLevel="0" collapsed="false">
      <c r="A91" s="102" t="n">
        <v>2004</v>
      </c>
      <c r="B91" s="131" t="n">
        <v>-0.29258098223616</v>
      </c>
      <c r="C91" s="131" t="n">
        <v>30.2784974093264</v>
      </c>
      <c r="D91" s="131" t="n">
        <v>5.28088774398097</v>
      </c>
      <c r="E91" s="131" t="n">
        <v>4.4709830240821</v>
      </c>
      <c r="F91" s="131" t="n">
        <v>-0.672962118745247</v>
      </c>
      <c r="G91" s="131" t="n">
        <v>1.75438596491229</v>
      </c>
      <c r="H91" s="131" t="n">
        <v>-0.291818655549776</v>
      </c>
      <c r="I91" s="131" t="n">
        <v>5.79279969360398</v>
      </c>
      <c r="J91" s="131" t="n">
        <v>-4.32725594276484</v>
      </c>
      <c r="K91" s="131" t="n">
        <v>-1.2854792266557</v>
      </c>
      <c r="L91" s="41"/>
    </row>
    <row r="92" customFormat="false" ht="18" hidden="false" customHeight="true" outlineLevel="0" collapsed="false">
      <c r="A92" s="102" t="n">
        <v>2005</v>
      </c>
      <c r="B92" s="131" t="n">
        <v>-0.681198910081747</v>
      </c>
      <c r="C92" s="131" t="n">
        <v>-11.9893943160162</v>
      </c>
      <c r="D92" s="131" t="n">
        <v>2.12685864859776</v>
      </c>
      <c r="E92" s="131" t="n">
        <v>3.11761927255552</v>
      </c>
      <c r="F92" s="131" t="n">
        <v>-1.83586493279424</v>
      </c>
      <c r="G92" s="131" t="n">
        <v>0.108997225525172</v>
      </c>
      <c r="H92" s="131" t="n">
        <v>1.31702728127941</v>
      </c>
      <c r="I92" s="131" t="n">
        <v>-2.67897547289347</v>
      </c>
      <c r="J92" s="131" t="n">
        <v>-2.44843806537209</v>
      </c>
      <c r="K92" s="131" t="n">
        <v>-0.729242629440549</v>
      </c>
      <c r="L92" s="41"/>
    </row>
    <row r="93" customFormat="false" ht="12" hidden="false" customHeight="true" outlineLevel="0" collapsed="false">
      <c r="A93" s="102" t="n">
        <v>2006</v>
      </c>
      <c r="B93" s="131" t="n">
        <v>1.57222749815344</v>
      </c>
      <c r="C93" s="131" t="n">
        <v>-2.86198456034644</v>
      </c>
      <c r="D93" s="131" t="n">
        <v>5.98046443051973</v>
      </c>
      <c r="E93" s="131" t="n">
        <v>7.70499312872195</v>
      </c>
      <c r="F93" s="131" t="n">
        <v>1.70321718802182</v>
      </c>
      <c r="G93" s="131" t="n">
        <v>0.257349302187478</v>
      </c>
      <c r="H93" s="131" t="n">
        <v>-1.85701021355619</v>
      </c>
      <c r="I93" s="131" t="n">
        <v>4.20347809913513</v>
      </c>
      <c r="J93" s="131" t="n">
        <v>1.12512363996045</v>
      </c>
      <c r="K93" s="131" t="n">
        <v>-0.430265505299616</v>
      </c>
      <c r="L93" s="41"/>
    </row>
    <row r="94" customFormat="false" ht="12" hidden="false" customHeight="true" outlineLevel="0" collapsed="false">
      <c r="A94" s="102" t="n">
        <v>2007</v>
      </c>
      <c r="B94" s="131" t="n">
        <v>0.612923332640762</v>
      </c>
      <c r="C94" s="131" t="n">
        <v>-1.34716030238418</v>
      </c>
      <c r="D94" s="131" t="n">
        <v>1.79984349187026</v>
      </c>
      <c r="E94" s="131" t="n">
        <v>2.81558353181354</v>
      </c>
      <c r="F94" s="131" t="n">
        <v>2.6926444833625</v>
      </c>
      <c r="G94" s="131" t="n">
        <v>0.217198143943136</v>
      </c>
      <c r="H94" s="131" t="n">
        <v>-1.79754020813623</v>
      </c>
      <c r="I94" s="131" t="n">
        <v>1.22266845158411</v>
      </c>
      <c r="J94" s="131" t="n">
        <v>1.61388922851205</v>
      </c>
      <c r="K94" s="131" t="n">
        <v>0.231871838111303</v>
      </c>
      <c r="L94" s="41"/>
    </row>
    <row r="95" customFormat="false" ht="12" hidden="true" customHeight="true" outlineLevel="0" collapsed="false">
      <c r="A95" s="135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41"/>
    </row>
    <row r="96" customFormat="false" ht="20.1" hidden="false" customHeight="true" outlineLevel="0" collapsed="false">
      <c r="B96" s="105" t="s">
        <v>210</v>
      </c>
      <c r="C96" s="217"/>
      <c r="D96" s="217"/>
      <c r="E96" s="217"/>
      <c r="F96" s="217"/>
      <c r="G96" s="107"/>
      <c r="H96" s="217"/>
      <c r="I96" s="217"/>
      <c r="J96" s="217"/>
      <c r="K96" s="107"/>
      <c r="L96" s="41"/>
    </row>
    <row r="97" customFormat="false" ht="12" hidden="false" customHeight="true" outlineLevel="0" collapsed="false">
      <c r="A97" s="108" t="s">
        <v>211</v>
      </c>
      <c r="B97" s="136" t="n">
        <v>-1.16652409191492</v>
      </c>
      <c r="C97" s="136" t="n">
        <v>0.227029766843302</v>
      </c>
      <c r="D97" s="136" t="n">
        <v>-1.76277311650571</v>
      </c>
      <c r="E97" s="136" t="n">
        <v>-1.31508127026443</v>
      </c>
      <c r="F97" s="136" t="n">
        <v>-1.91918298443713</v>
      </c>
      <c r="G97" s="136" t="n">
        <v>-1.40106903238275</v>
      </c>
      <c r="H97" s="136" t="n">
        <v>-1.31756963415296</v>
      </c>
      <c r="I97" s="136" t="n">
        <v>-1.10454277756948</v>
      </c>
      <c r="J97" s="136" t="n">
        <v>-1.10232523743848</v>
      </c>
      <c r="K97" s="136" t="n">
        <v>-0.809282120324312</v>
      </c>
      <c r="L97" s="41"/>
    </row>
    <row r="98" customFormat="false" ht="12" hidden="false" customHeight="true" outlineLevel="0" collapsed="false">
      <c r="A98" s="108" t="s">
        <v>213</v>
      </c>
      <c r="B98" s="136" t="n">
        <v>0.00727590259702993</v>
      </c>
      <c r="C98" s="136" t="n">
        <v>1.42030544784284</v>
      </c>
      <c r="D98" s="136" t="n">
        <v>-0.0769165714110898</v>
      </c>
      <c r="E98" s="136" t="n">
        <v>0.303641693805034</v>
      </c>
      <c r="F98" s="136" t="n">
        <v>0.331026955974352</v>
      </c>
      <c r="G98" s="136" t="n">
        <v>0.314018649363561</v>
      </c>
      <c r="H98" s="136" t="n">
        <v>0.504005088525062</v>
      </c>
      <c r="I98" s="136" t="n">
        <v>0.566034065161091</v>
      </c>
      <c r="J98" s="136" t="n">
        <v>0.705322153964502</v>
      </c>
      <c r="K98" s="136" t="n">
        <v>-0.555571221425382</v>
      </c>
      <c r="L98" s="41"/>
    </row>
    <row r="99" customFormat="false" ht="12" hidden="false" customHeight="true" outlineLevel="0" collapsed="false">
      <c r="A99" s="108" t="s">
        <v>214</v>
      </c>
      <c r="B99" s="136" t="n">
        <v>-0.764839420141996</v>
      </c>
      <c r="C99" s="136" t="n">
        <v>0.903266423020099</v>
      </c>
      <c r="D99" s="136" t="n">
        <v>-0.0207519182786342</v>
      </c>
      <c r="E99" s="136" t="n">
        <v>0.145804789953274</v>
      </c>
      <c r="F99" s="136" t="n">
        <v>-3.72092693319711</v>
      </c>
      <c r="G99" s="136" t="n">
        <v>-0.289511881829128</v>
      </c>
      <c r="H99" s="136" t="n">
        <v>-1.90309142564072</v>
      </c>
      <c r="I99" s="136" t="n">
        <v>1.39075717142809</v>
      </c>
      <c r="J99" s="136" t="n">
        <v>-2.36288949998718</v>
      </c>
      <c r="K99" s="136" t="n">
        <v>-0.370132239320768</v>
      </c>
      <c r="L99" s="41"/>
    </row>
    <row r="100" customFormat="false" ht="12" hidden="false" customHeight="true" outlineLevel="0" collapsed="false">
      <c r="A100" s="108" t="s">
        <v>465</v>
      </c>
      <c r="B100" s="136" t="n">
        <v>-0.275590426897722</v>
      </c>
      <c r="C100" s="136" t="n">
        <v>0.80578498096186</v>
      </c>
      <c r="D100" s="136" t="n">
        <v>2.42329364709828</v>
      </c>
      <c r="E100" s="136" t="n">
        <v>2.86680417292149</v>
      </c>
      <c r="F100" s="136" t="n">
        <v>-1.13268370766909</v>
      </c>
      <c r="G100" s="136" t="n">
        <v>0.738413800204057</v>
      </c>
      <c r="H100" s="136" t="n">
        <v>-0.561375836930083</v>
      </c>
      <c r="I100" s="136" t="n">
        <v>2.19765197452784</v>
      </c>
      <c r="J100" s="136" t="n">
        <v>-2.44930509419649</v>
      </c>
      <c r="K100" s="136" t="n">
        <v>-0.541854984556096</v>
      </c>
      <c r="L100" s="41"/>
    </row>
    <row r="101" customFormat="false" ht="12" hidden="false" customHeight="true" outlineLevel="0" collapsed="false">
      <c r="A101" s="75"/>
      <c r="B101" s="81"/>
      <c r="C101" s="104"/>
      <c r="D101" s="81"/>
      <c r="E101" s="104"/>
      <c r="F101" s="81"/>
      <c r="G101" s="104"/>
      <c r="H101" s="81"/>
      <c r="I101" s="104"/>
      <c r="J101" s="81"/>
      <c r="K101" s="104"/>
      <c r="L101" s="41"/>
    </row>
    <row r="102" customFormat="false" ht="12" hidden="false" customHeight="true" outlineLevel="0" collapsed="false">
      <c r="A102" s="78" t="s">
        <v>469</v>
      </c>
      <c r="B102" s="81"/>
      <c r="C102" s="104"/>
      <c r="D102" s="81"/>
      <c r="E102" s="104"/>
      <c r="F102" s="81"/>
      <c r="G102" s="104"/>
      <c r="H102" s="81"/>
      <c r="I102" s="104"/>
      <c r="J102" s="81"/>
      <c r="K102" s="104"/>
      <c r="L102" s="41"/>
    </row>
    <row r="103" customFormat="false" ht="12" hidden="false" customHeight="true" outlineLevel="0" collapsed="false">
      <c r="A103" s="41" t="s">
        <v>470</v>
      </c>
      <c r="B103" s="81"/>
      <c r="C103" s="104"/>
      <c r="D103" s="81"/>
      <c r="E103" s="104"/>
      <c r="F103" s="81"/>
      <c r="G103" s="104"/>
      <c r="H103" s="81"/>
      <c r="I103" s="104"/>
      <c r="J103" s="81"/>
      <c r="K103" s="104"/>
      <c r="L103" s="41"/>
    </row>
    <row r="104" customFormat="false" ht="12" hidden="false" customHeight="true" outlineLevel="0" collapsed="false">
      <c r="A104" s="75"/>
      <c r="B104" s="81"/>
      <c r="C104" s="104"/>
      <c r="D104" s="81"/>
      <c r="E104" s="104"/>
      <c r="F104" s="81"/>
      <c r="G104" s="104"/>
      <c r="H104" s="81"/>
      <c r="I104" s="104"/>
      <c r="J104" s="81"/>
      <c r="K104" s="104"/>
      <c r="L104" s="41"/>
    </row>
    <row r="105" customFormat="false" ht="12" hidden="false" customHeight="true" outlineLevel="0" collapsed="false">
      <c r="A105" s="84" t="s">
        <v>197</v>
      </c>
      <c r="B105" s="81"/>
      <c r="C105" s="104"/>
      <c r="D105" s="81"/>
      <c r="E105" s="104"/>
      <c r="F105" s="81"/>
      <c r="G105" s="104"/>
      <c r="H105" s="81"/>
      <c r="I105" s="104"/>
      <c r="J105" s="81"/>
      <c r="K105" s="104"/>
      <c r="L105" s="41"/>
    </row>
    <row r="106" s="41" customFormat="true" ht="24.95" hidden="false" customHeight="true" outlineLevel="0" collapsed="false">
      <c r="B106" s="105" t="s">
        <v>228</v>
      </c>
      <c r="C106" s="105"/>
      <c r="D106" s="105"/>
      <c r="E106" s="105"/>
      <c r="F106" s="105"/>
      <c r="G106" s="105"/>
      <c r="H106" s="105"/>
      <c r="I106" s="105"/>
      <c r="J106" s="105"/>
      <c r="K106" s="105"/>
    </row>
    <row r="107" s="41" customFormat="true" ht="12" hidden="false" customHeight="true" outlineLevel="0" collapsed="false">
      <c r="A107" s="102" t="n">
        <v>1970</v>
      </c>
      <c r="B107" s="96" t="n">
        <v>112.36</v>
      </c>
      <c r="C107" s="96" t="n">
        <v>83.71</v>
      </c>
      <c r="D107" s="96" t="n">
        <v>120.48</v>
      </c>
      <c r="E107" s="96" t="n">
        <v>110.41</v>
      </c>
      <c r="F107" s="96" t="n">
        <v>117.05</v>
      </c>
      <c r="G107" s="96" t="n">
        <v>111.25</v>
      </c>
      <c r="H107" s="96" t="n">
        <v>108.04</v>
      </c>
      <c r="I107" s="96" t="n">
        <v>105.02</v>
      </c>
      <c r="J107" s="96" t="n">
        <v>103.41</v>
      </c>
      <c r="K107" s="96" t="n">
        <v>115.32</v>
      </c>
    </row>
    <row r="108" s="41" customFormat="true" ht="12" hidden="false" customHeight="true" outlineLevel="0" collapsed="false">
      <c r="A108" s="102" t="n">
        <v>1971</v>
      </c>
      <c r="B108" s="96" t="n">
        <v>109.6</v>
      </c>
      <c r="C108" s="96" t="n">
        <v>83.92</v>
      </c>
      <c r="D108" s="96" t="n">
        <v>112.39</v>
      </c>
      <c r="E108" s="96" t="n">
        <v>102.42</v>
      </c>
      <c r="F108" s="96" t="n">
        <v>116.37</v>
      </c>
      <c r="G108" s="96" t="n">
        <v>108.25</v>
      </c>
      <c r="H108" s="96" t="n">
        <v>107.38</v>
      </c>
      <c r="I108" s="96" t="n">
        <v>98.53</v>
      </c>
      <c r="J108" s="96" t="n">
        <v>103.15</v>
      </c>
      <c r="K108" s="96" t="n">
        <v>114.56</v>
      </c>
    </row>
    <row r="109" s="41" customFormat="true" ht="12" hidden="false" customHeight="true" outlineLevel="0" collapsed="false">
      <c r="A109" s="102" t="n">
        <v>1972</v>
      </c>
      <c r="B109" s="96" t="n">
        <v>108.71</v>
      </c>
      <c r="C109" s="96" t="n">
        <v>82.27</v>
      </c>
      <c r="D109" s="96" t="n">
        <v>109.22</v>
      </c>
      <c r="E109" s="96" t="n">
        <v>99.68</v>
      </c>
      <c r="F109" s="96" t="n">
        <v>114.92</v>
      </c>
      <c r="G109" s="96" t="n">
        <v>105.16</v>
      </c>
      <c r="H109" s="96" t="n">
        <v>104.97</v>
      </c>
      <c r="I109" s="96" t="n">
        <v>94.92</v>
      </c>
      <c r="J109" s="96" t="n">
        <v>106.24</v>
      </c>
      <c r="K109" s="96" t="n">
        <v>115.41</v>
      </c>
    </row>
    <row r="110" s="41" customFormat="true" ht="12" hidden="false" customHeight="true" outlineLevel="0" collapsed="false">
      <c r="A110" s="102" t="n">
        <v>1973</v>
      </c>
      <c r="B110" s="96" t="n">
        <v>108.71</v>
      </c>
      <c r="C110" s="96" t="n">
        <v>85.56</v>
      </c>
      <c r="D110" s="96" t="n">
        <v>110.55</v>
      </c>
      <c r="E110" s="96" t="n">
        <v>101.06</v>
      </c>
      <c r="F110" s="96" t="n">
        <v>109.18</v>
      </c>
      <c r="G110" s="96" t="n">
        <v>103.78</v>
      </c>
      <c r="H110" s="96" t="n">
        <v>103.27</v>
      </c>
      <c r="I110" s="96" t="n">
        <v>95.27</v>
      </c>
      <c r="J110" s="96" t="n">
        <v>103.7</v>
      </c>
      <c r="K110" s="96" t="n">
        <v>115.29</v>
      </c>
    </row>
    <row r="111" s="41" customFormat="true" ht="12" hidden="false" customHeight="true" outlineLevel="0" collapsed="false">
      <c r="A111" s="102" t="n">
        <v>1974</v>
      </c>
      <c r="B111" s="96" t="n">
        <v>105.59</v>
      </c>
      <c r="C111" s="96" t="n">
        <v>88.37</v>
      </c>
      <c r="D111" s="96" t="n">
        <v>107.42</v>
      </c>
      <c r="E111" s="96" t="n">
        <v>98.7</v>
      </c>
      <c r="F111" s="96" t="n">
        <v>97.26</v>
      </c>
      <c r="G111" s="96" t="n">
        <v>99.72</v>
      </c>
      <c r="H111" s="96" t="n">
        <v>98.13</v>
      </c>
      <c r="I111" s="96" t="n">
        <v>93.42</v>
      </c>
      <c r="J111" s="96" t="n">
        <v>99.15</v>
      </c>
      <c r="K111" s="96" t="n">
        <v>115.68</v>
      </c>
    </row>
    <row r="112" s="41" customFormat="true" ht="18" hidden="false" customHeight="true" outlineLevel="0" collapsed="false">
      <c r="A112" s="102" t="n">
        <v>1975</v>
      </c>
      <c r="B112" s="96" t="n">
        <v>100.39</v>
      </c>
      <c r="C112" s="96" t="n">
        <v>86.31</v>
      </c>
      <c r="D112" s="96" t="n">
        <v>98.97</v>
      </c>
      <c r="E112" s="96" t="n">
        <v>92.15</v>
      </c>
      <c r="F112" s="96" t="n">
        <v>91.04</v>
      </c>
      <c r="G112" s="96" t="n">
        <v>94.4</v>
      </c>
      <c r="H112" s="96" t="n">
        <v>94.92</v>
      </c>
      <c r="I112" s="96" t="n">
        <v>85.62</v>
      </c>
      <c r="J112" s="96" t="n">
        <v>96.15</v>
      </c>
      <c r="K112" s="96" t="n">
        <v>114.82</v>
      </c>
    </row>
    <row r="113" s="41" customFormat="true" ht="12" hidden="false" customHeight="true" outlineLevel="0" collapsed="false">
      <c r="A113" s="102" t="n">
        <v>1976</v>
      </c>
      <c r="B113" s="96" t="n">
        <v>101.78</v>
      </c>
      <c r="C113" s="96" t="n">
        <v>83.72</v>
      </c>
      <c r="D113" s="96" t="n">
        <v>102.62</v>
      </c>
      <c r="E113" s="96" t="n">
        <v>96.17</v>
      </c>
      <c r="F113" s="96" t="n">
        <v>94.62</v>
      </c>
      <c r="G113" s="96" t="n">
        <v>96.44</v>
      </c>
      <c r="H113" s="96" t="n">
        <v>97.17</v>
      </c>
      <c r="I113" s="96" t="n">
        <v>88.23</v>
      </c>
      <c r="J113" s="96" t="n">
        <v>94.24</v>
      </c>
      <c r="K113" s="96" t="n">
        <v>113.48</v>
      </c>
    </row>
    <row r="114" s="41" customFormat="true" ht="12" hidden="false" customHeight="true" outlineLevel="0" collapsed="false">
      <c r="A114" s="102" t="n">
        <v>1977</v>
      </c>
      <c r="B114" s="96" t="n">
        <v>101.66</v>
      </c>
      <c r="C114" s="96" t="n">
        <v>86.95</v>
      </c>
      <c r="D114" s="96" t="n">
        <v>102.91</v>
      </c>
      <c r="E114" s="96" t="n">
        <v>97.36</v>
      </c>
      <c r="F114" s="96" t="n">
        <v>96.12</v>
      </c>
      <c r="G114" s="96" t="n">
        <v>97</v>
      </c>
      <c r="H114" s="96" t="n">
        <v>97.93</v>
      </c>
      <c r="I114" s="96" t="n">
        <v>88.59</v>
      </c>
      <c r="J114" s="96" t="n">
        <v>94.03</v>
      </c>
      <c r="K114" s="96" t="n">
        <v>111.15</v>
      </c>
    </row>
    <row r="115" s="41" customFormat="true" ht="12" hidden="false" customHeight="true" outlineLevel="0" collapsed="false">
      <c r="A115" s="102" t="n">
        <v>1978</v>
      </c>
      <c r="B115" s="96" t="n">
        <v>101.22</v>
      </c>
      <c r="C115" s="96" t="n">
        <v>88.37</v>
      </c>
      <c r="D115" s="96" t="n">
        <v>101.38</v>
      </c>
      <c r="E115" s="96" t="n">
        <v>96.11</v>
      </c>
      <c r="F115" s="96" t="n">
        <v>96.59</v>
      </c>
      <c r="G115" s="96" t="n">
        <v>98.64</v>
      </c>
      <c r="H115" s="96" t="n">
        <v>100.13</v>
      </c>
      <c r="I115" s="96" t="n">
        <v>89.7</v>
      </c>
      <c r="J115" s="96" t="n">
        <v>93.74</v>
      </c>
      <c r="K115" s="96" t="n">
        <v>109.53</v>
      </c>
    </row>
    <row r="116" s="41" customFormat="true" ht="12" hidden="false" customHeight="true" outlineLevel="0" collapsed="false">
      <c r="A116" s="102" t="n">
        <v>1979</v>
      </c>
      <c r="B116" s="96" t="n">
        <v>101.95</v>
      </c>
      <c r="C116" s="96" t="n">
        <v>85.08</v>
      </c>
      <c r="D116" s="96" t="n">
        <v>103.72</v>
      </c>
      <c r="E116" s="96" t="n">
        <v>98.74</v>
      </c>
      <c r="F116" s="96" t="n">
        <v>97.83</v>
      </c>
      <c r="G116" s="96" t="n">
        <v>99.26</v>
      </c>
      <c r="H116" s="96" t="n">
        <v>99.42</v>
      </c>
      <c r="I116" s="96" t="n">
        <v>92.99</v>
      </c>
      <c r="J116" s="96" t="n">
        <v>95.53</v>
      </c>
      <c r="K116" s="96" t="n">
        <v>107.94</v>
      </c>
    </row>
    <row r="117" s="41" customFormat="true" ht="18" hidden="false" customHeight="true" outlineLevel="0" collapsed="false">
      <c r="A117" s="102" t="n">
        <v>1980</v>
      </c>
      <c r="B117" s="96" t="n">
        <v>99.92</v>
      </c>
      <c r="C117" s="96" t="n">
        <v>85.63</v>
      </c>
      <c r="D117" s="96" t="n">
        <v>100.85</v>
      </c>
      <c r="E117" s="96" t="n">
        <v>96.72</v>
      </c>
      <c r="F117" s="96" t="n">
        <v>96.43</v>
      </c>
      <c r="G117" s="96" t="n">
        <v>96.61</v>
      </c>
      <c r="H117" s="96" t="n">
        <v>94.62</v>
      </c>
      <c r="I117" s="96" t="n">
        <v>93.98</v>
      </c>
      <c r="J117" s="96" t="n">
        <v>92.56</v>
      </c>
      <c r="K117" s="96" t="n">
        <v>106.32</v>
      </c>
    </row>
    <row r="118" s="41" customFormat="true" ht="12" hidden="false" customHeight="true" outlineLevel="0" collapsed="false">
      <c r="A118" s="102" t="n">
        <v>1981</v>
      </c>
      <c r="B118" s="96" t="n">
        <v>97.5</v>
      </c>
      <c r="C118" s="96" t="n">
        <v>85.25</v>
      </c>
      <c r="D118" s="96" t="n">
        <v>96.76</v>
      </c>
      <c r="E118" s="96" t="n">
        <v>93.55</v>
      </c>
      <c r="F118" s="96" t="n">
        <v>92.11</v>
      </c>
      <c r="G118" s="96" t="n">
        <v>94.3</v>
      </c>
      <c r="H118" s="96" t="n">
        <v>91.26</v>
      </c>
      <c r="I118" s="96" t="n">
        <v>93.78</v>
      </c>
      <c r="J118" s="96" t="n">
        <v>88.37</v>
      </c>
      <c r="K118" s="96" t="n">
        <v>107.15</v>
      </c>
    </row>
    <row r="119" s="41" customFormat="true" ht="12" hidden="false" customHeight="true" outlineLevel="0" collapsed="false">
      <c r="A119" s="102" t="n">
        <v>1982</v>
      </c>
      <c r="B119" s="96" t="n">
        <v>94.14</v>
      </c>
      <c r="C119" s="96" t="n">
        <v>97</v>
      </c>
      <c r="D119" s="96" t="n">
        <v>92.71</v>
      </c>
      <c r="E119" s="96" t="n">
        <v>90.37</v>
      </c>
      <c r="F119" s="96" t="n">
        <v>88.29</v>
      </c>
      <c r="G119" s="96" t="n">
        <v>89.04</v>
      </c>
      <c r="H119" s="96" t="n">
        <v>85.54</v>
      </c>
      <c r="I119" s="96" t="n">
        <v>90.64</v>
      </c>
      <c r="J119" s="96" t="n">
        <v>85.45</v>
      </c>
      <c r="K119" s="96" t="n">
        <v>104.56</v>
      </c>
    </row>
    <row r="120" s="41" customFormat="true" ht="12" hidden="false" customHeight="true" outlineLevel="0" collapsed="false">
      <c r="A120" s="102" t="n">
        <v>1983</v>
      </c>
      <c r="B120" s="96" t="n">
        <v>93.08</v>
      </c>
      <c r="C120" s="96" t="n">
        <v>90.75</v>
      </c>
      <c r="D120" s="96" t="n">
        <v>92.19</v>
      </c>
      <c r="E120" s="96" t="n">
        <v>90.32</v>
      </c>
      <c r="F120" s="96" t="n">
        <v>91.36</v>
      </c>
      <c r="G120" s="96" t="n">
        <v>88.2</v>
      </c>
      <c r="H120" s="96" t="n">
        <v>86.24</v>
      </c>
      <c r="I120" s="96" t="n">
        <v>88.81</v>
      </c>
      <c r="J120" s="96" t="n">
        <v>82.81</v>
      </c>
      <c r="K120" s="96" t="n">
        <v>103.01</v>
      </c>
    </row>
    <row r="121" s="41" customFormat="true" ht="12" hidden="false" customHeight="true" outlineLevel="0" collapsed="false">
      <c r="A121" s="102" t="n">
        <v>1984</v>
      </c>
      <c r="B121" s="96" t="n">
        <v>93.5</v>
      </c>
      <c r="C121" s="96" t="n">
        <v>95.45</v>
      </c>
      <c r="D121" s="96" t="n">
        <v>94.09</v>
      </c>
      <c r="E121" s="96" t="n">
        <v>93.04</v>
      </c>
      <c r="F121" s="96" t="n">
        <v>92.84</v>
      </c>
      <c r="G121" s="96" t="n">
        <v>89.01</v>
      </c>
      <c r="H121" s="96" t="n">
        <v>87.78</v>
      </c>
      <c r="I121" s="96" t="n">
        <v>89.35</v>
      </c>
      <c r="J121" s="96" t="n">
        <v>80.97</v>
      </c>
      <c r="K121" s="96" t="n">
        <v>102.61</v>
      </c>
    </row>
    <row r="122" s="41" customFormat="true" ht="18" hidden="false" customHeight="true" outlineLevel="0" collapsed="false">
      <c r="A122" s="102" t="n">
        <v>1985</v>
      </c>
      <c r="B122" s="96" t="n">
        <v>93.73</v>
      </c>
      <c r="C122" s="96" t="n">
        <v>89.7</v>
      </c>
      <c r="D122" s="96" t="n">
        <v>96.78</v>
      </c>
      <c r="E122" s="96" t="n">
        <v>96.73</v>
      </c>
      <c r="F122" s="96" t="n">
        <v>89.84</v>
      </c>
      <c r="G122" s="96" t="n">
        <v>89.06</v>
      </c>
      <c r="H122" s="96" t="n">
        <v>88</v>
      </c>
      <c r="I122" s="96" t="n">
        <v>90.81</v>
      </c>
      <c r="J122" s="96" t="n">
        <v>81.92</v>
      </c>
      <c r="K122" s="96" t="n">
        <v>102.02</v>
      </c>
    </row>
    <row r="123" s="41" customFormat="true" ht="12" hidden="false" customHeight="true" outlineLevel="0" collapsed="false">
      <c r="A123" s="102" t="n">
        <v>1986</v>
      </c>
      <c r="B123" s="96" t="n">
        <v>93.66</v>
      </c>
      <c r="C123" s="96" t="n">
        <v>98.54</v>
      </c>
      <c r="D123" s="96" t="n">
        <v>95.46</v>
      </c>
      <c r="E123" s="96" t="n">
        <v>95.58</v>
      </c>
      <c r="F123" s="96" t="n">
        <v>92.16</v>
      </c>
      <c r="G123" s="96" t="n">
        <v>88.63</v>
      </c>
      <c r="H123" s="96" t="n">
        <v>89.99</v>
      </c>
      <c r="I123" s="96" t="n">
        <v>88.19</v>
      </c>
      <c r="J123" s="96" t="n">
        <v>84.67</v>
      </c>
      <c r="K123" s="96" t="n">
        <v>101.64</v>
      </c>
    </row>
    <row r="124" s="41" customFormat="true" ht="12" hidden="false" customHeight="true" outlineLevel="0" collapsed="false">
      <c r="A124" s="102" t="n">
        <v>1987</v>
      </c>
      <c r="B124" s="96" t="n">
        <v>92.64</v>
      </c>
      <c r="C124" s="96" t="n">
        <v>91.54</v>
      </c>
      <c r="D124" s="96" t="n">
        <v>93.24</v>
      </c>
      <c r="E124" s="96" t="n">
        <v>92.68</v>
      </c>
      <c r="F124" s="96" t="n">
        <v>91.57</v>
      </c>
      <c r="G124" s="96" t="n">
        <v>88.17</v>
      </c>
      <c r="H124" s="96" t="n">
        <v>89.92</v>
      </c>
      <c r="I124" s="96" t="n">
        <v>87.29</v>
      </c>
      <c r="J124" s="96" t="n">
        <v>86.27</v>
      </c>
      <c r="K124" s="96" t="n">
        <v>100.73</v>
      </c>
    </row>
    <row r="125" s="41" customFormat="true" ht="12" hidden="false" customHeight="true" outlineLevel="0" collapsed="false">
      <c r="A125" s="102" t="n">
        <v>1988</v>
      </c>
      <c r="B125" s="96" t="n">
        <v>93.97</v>
      </c>
      <c r="C125" s="96" t="n">
        <v>97.43</v>
      </c>
      <c r="D125" s="96" t="n">
        <v>94.66</v>
      </c>
      <c r="E125" s="96" t="n">
        <v>94.64</v>
      </c>
      <c r="F125" s="96" t="n">
        <v>95.59</v>
      </c>
      <c r="G125" s="96" t="n">
        <v>90.08</v>
      </c>
      <c r="H125" s="96" t="n">
        <v>91.84</v>
      </c>
      <c r="I125" s="96" t="n">
        <v>90.22</v>
      </c>
      <c r="J125" s="96" t="n">
        <v>88.3</v>
      </c>
      <c r="K125" s="96" t="n">
        <v>100.68</v>
      </c>
    </row>
    <row r="126" s="41" customFormat="true" ht="12" hidden="false" customHeight="true" outlineLevel="0" collapsed="false">
      <c r="A126" s="102" t="n">
        <v>1989</v>
      </c>
      <c r="B126" s="96" t="n">
        <v>95.53</v>
      </c>
      <c r="C126" s="96" t="n">
        <v>100.58</v>
      </c>
      <c r="D126" s="96" t="n">
        <v>97.4</v>
      </c>
      <c r="E126" s="96" t="n">
        <v>97.73</v>
      </c>
      <c r="F126" s="96" t="n">
        <v>100.6</v>
      </c>
      <c r="G126" s="96" t="n">
        <v>91.01</v>
      </c>
      <c r="H126" s="96" t="n">
        <v>91.56</v>
      </c>
      <c r="I126" s="96" t="n">
        <v>91.97</v>
      </c>
      <c r="J126" s="96" t="n">
        <v>90.39</v>
      </c>
      <c r="K126" s="96" t="n">
        <v>99.68</v>
      </c>
    </row>
    <row r="127" s="41" customFormat="true" ht="18" hidden="false" customHeight="true" outlineLevel="0" collapsed="false">
      <c r="A127" s="102" t="n">
        <v>1990</v>
      </c>
      <c r="B127" s="96" t="n">
        <v>97.84</v>
      </c>
      <c r="C127" s="96" t="n">
        <v>102.03</v>
      </c>
      <c r="D127" s="96" t="n">
        <v>98.9</v>
      </c>
      <c r="E127" s="96" t="n">
        <v>99.3</v>
      </c>
      <c r="F127" s="96" t="n">
        <v>103.22</v>
      </c>
      <c r="G127" s="96" t="n">
        <v>94.96</v>
      </c>
      <c r="H127" s="96" t="n">
        <v>95.21</v>
      </c>
      <c r="I127" s="96" t="n">
        <v>95.59</v>
      </c>
      <c r="J127" s="96" t="n">
        <v>95.66</v>
      </c>
      <c r="K127" s="96" t="n">
        <v>99.3</v>
      </c>
    </row>
    <row r="128" customFormat="false" ht="21.95" hidden="false" customHeight="true" outlineLevel="0" collapsed="false">
      <c r="A128" s="102" t="n">
        <v>1991</v>
      </c>
      <c r="B128" s="96" t="n">
        <v>100</v>
      </c>
      <c r="C128" s="96" t="n">
        <v>100</v>
      </c>
      <c r="D128" s="96" t="n">
        <v>100</v>
      </c>
      <c r="E128" s="96" t="n">
        <v>100</v>
      </c>
      <c r="F128" s="96" t="n">
        <v>100</v>
      </c>
      <c r="G128" s="96" t="n">
        <v>100</v>
      </c>
      <c r="H128" s="96" t="n">
        <v>100</v>
      </c>
      <c r="I128" s="96" t="n">
        <v>100</v>
      </c>
      <c r="J128" s="96" t="n">
        <v>100</v>
      </c>
      <c r="K128" s="96" t="n">
        <v>100</v>
      </c>
      <c r="L128" s="41"/>
    </row>
    <row r="129" customFormat="false" ht="12" hidden="false" customHeight="true" outlineLevel="0" collapsed="false">
      <c r="A129" s="102" t="n">
        <v>1992</v>
      </c>
      <c r="B129" s="96" t="n">
        <v>99.1123983929739</v>
      </c>
      <c r="C129" s="96" t="n">
        <v>96.7867268717841</v>
      </c>
      <c r="D129" s="96" t="n">
        <v>95.4388389771942</v>
      </c>
      <c r="E129" s="96" t="n">
        <v>95.0179712460064</v>
      </c>
      <c r="F129" s="96" t="n">
        <v>100.422787531351</v>
      </c>
      <c r="G129" s="96" t="n">
        <v>98.3026467203682</v>
      </c>
      <c r="H129" s="96" t="n">
        <v>98.3847163004264</v>
      </c>
      <c r="I129" s="96" t="n">
        <v>97.3636569359584</v>
      </c>
      <c r="J129" s="96" t="n">
        <v>98.0366384621704</v>
      </c>
      <c r="K129" s="96" t="n">
        <v>101.839710343478</v>
      </c>
      <c r="L129" s="41"/>
    </row>
    <row r="130" customFormat="false" ht="12" hidden="false" customHeight="true" outlineLevel="0" collapsed="false">
      <c r="A130" s="102" t="n">
        <v>1993</v>
      </c>
      <c r="B130" s="96" t="n">
        <v>95.5152760908157</v>
      </c>
      <c r="C130" s="96" t="n">
        <v>95.3901081591935</v>
      </c>
      <c r="D130" s="96" t="n">
        <v>87.1853095073551</v>
      </c>
      <c r="E130" s="96" t="n">
        <v>86.1621405750799</v>
      </c>
      <c r="F130" s="96" t="n">
        <v>92.8842708706557</v>
      </c>
      <c r="G130" s="96" t="n">
        <v>93.3448408131953</v>
      </c>
      <c r="H130" s="96" t="n">
        <v>90.5624795014759</v>
      </c>
      <c r="I130" s="96" t="n">
        <v>96.5150486535415</v>
      </c>
      <c r="J130" s="96" t="n">
        <v>97.4451655302719</v>
      </c>
      <c r="K130" s="96" t="n">
        <v>100.479498972502</v>
      </c>
      <c r="L130" s="41"/>
    </row>
    <row r="131" customFormat="false" ht="18" hidden="false" customHeight="true" outlineLevel="0" collapsed="false">
      <c r="A131" s="102" t="n">
        <v>1994</v>
      </c>
      <c r="B131" s="96" t="n">
        <v>95.4685602167617</v>
      </c>
      <c r="C131" s="96" t="n">
        <v>86.6743673212223</v>
      </c>
      <c r="D131" s="96" t="n">
        <v>89.1006022312173</v>
      </c>
      <c r="E131" s="96" t="n">
        <v>88.8079073482428</v>
      </c>
      <c r="F131" s="96" t="n">
        <v>92.9774274453601</v>
      </c>
      <c r="G131" s="96" t="n">
        <v>92.1461449942463</v>
      </c>
      <c r="H131" s="96" t="n">
        <v>87.5614955723188</v>
      </c>
      <c r="I131" s="96" t="n">
        <v>96.9789545145961</v>
      </c>
      <c r="J131" s="96" t="n">
        <v>93.1734165776719</v>
      </c>
      <c r="K131" s="96" t="n">
        <v>99.7455719737744</v>
      </c>
      <c r="L131" s="41"/>
    </row>
    <row r="132" customFormat="false" ht="12" hidden="false" customHeight="true" outlineLevel="0" collapsed="false">
      <c r="A132" s="102" t="n">
        <v>1995</v>
      </c>
      <c r="B132" s="96" t="n">
        <v>94.8051948051948</v>
      </c>
      <c r="C132" s="96" t="n">
        <v>91.3262627323322</v>
      </c>
      <c r="D132" s="96" t="n">
        <v>88.8241682298351</v>
      </c>
      <c r="E132" s="96" t="n">
        <v>88.2987220447284</v>
      </c>
      <c r="F132" s="96" t="n">
        <v>85.7255463991401</v>
      </c>
      <c r="G132" s="96" t="n">
        <v>91.44610663598</v>
      </c>
      <c r="H132" s="96" t="n">
        <v>84.5523122335192</v>
      </c>
      <c r="I132" s="96" t="n">
        <v>100.678886625933</v>
      </c>
      <c r="J132" s="96" t="n">
        <v>92.409430707303</v>
      </c>
      <c r="K132" s="96" t="n">
        <v>99.3639299344359</v>
      </c>
      <c r="L132" s="41"/>
    </row>
    <row r="133" customFormat="false" ht="12" hidden="false" customHeight="true" outlineLevel="0" collapsed="false">
      <c r="A133" s="102" t="n">
        <v>1996</v>
      </c>
      <c r="B133" s="96" t="n">
        <v>93.4784639820611</v>
      </c>
      <c r="C133" s="96" t="n">
        <v>95.1695894151003</v>
      </c>
      <c r="D133" s="96" t="n">
        <v>87.748050153026</v>
      </c>
      <c r="E133" s="96" t="n">
        <v>86.8011182108626</v>
      </c>
      <c r="F133" s="96" t="n">
        <v>77.950555356503</v>
      </c>
      <c r="G133" s="96" t="n">
        <v>89.9693133870349</v>
      </c>
      <c r="H133" s="96" t="n">
        <v>81.8055100032798</v>
      </c>
      <c r="I133" s="96" t="n">
        <v>101.674587010636</v>
      </c>
      <c r="J133" s="96" t="n">
        <v>90.6514417152715</v>
      </c>
      <c r="K133" s="96" t="n">
        <v>99.6966435071925</v>
      </c>
      <c r="L133" s="41"/>
    </row>
    <row r="134" customFormat="false" ht="12" hidden="false" customHeight="true" outlineLevel="0" collapsed="false">
      <c r="A134" s="102" t="n">
        <v>1997</v>
      </c>
      <c r="B134" s="96" t="n">
        <v>93.0206484163319</v>
      </c>
      <c r="C134" s="96" t="n">
        <v>98.6453848577129</v>
      </c>
      <c r="D134" s="96" t="n">
        <v>90.9764043834534</v>
      </c>
      <c r="E134" s="96" t="n">
        <v>90.9644568690096</v>
      </c>
      <c r="F134" s="96" t="n">
        <v>75.3421712647797</v>
      </c>
      <c r="G134" s="96" t="n">
        <v>90.4392021480629</v>
      </c>
      <c r="H134" s="96" t="n">
        <v>81.0347654968842</v>
      </c>
      <c r="I134" s="96" t="n">
        <v>103.258655804481</v>
      </c>
      <c r="J134" s="96" t="n">
        <v>87.4887045099811</v>
      </c>
      <c r="K134" s="96" t="n">
        <v>98.2581465896859</v>
      </c>
      <c r="L134" s="41"/>
    </row>
    <row r="135" customFormat="false" ht="12" hidden="false" customHeight="true" outlineLevel="0" collapsed="false">
      <c r="A135" s="102" t="n">
        <v>1998</v>
      </c>
      <c r="B135" s="96" t="n">
        <v>92.8150985704943</v>
      </c>
      <c r="C135" s="96" t="n">
        <v>93.0589100073506</v>
      </c>
      <c r="D135" s="96" t="n">
        <v>92.1512488893277</v>
      </c>
      <c r="E135" s="96" t="n">
        <v>92.3522364217252</v>
      </c>
      <c r="F135" s="96" t="n">
        <v>73.2497312791114</v>
      </c>
      <c r="G135" s="96" t="n">
        <v>92.1173762945915</v>
      </c>
      <c r="H135" s="96" t="n">
        <v>81.5677271236471</v>
      </c>
      <c r="I135" s="96" t="n">
        <v>105.668703326544</v>
      </c>
      <c r="J135" s="96" t="n">
        <v>85.681426106958</v>
      </c>
      <c r="K135" s="96" t="n">
        <v>98.1994324297877</v>
      </c>
      <c r="L135" s="41"/>
    </row>
    <row r="136" customFormat="false" ht="18" hidden="false" customHeight="true" outlineLevel="0" collapsed="false">
      <c r="A136" s="102" t="n">
        <v>1999</v>
      </c>
      <c r="B136" s="96" t="n">
        <v>92.590862375035</v>
      </c>
      <c r="C136" s="96" t="n">
        <v>105.176940039903</v>
      </c>
      <c r="D136" s="96" t="n">
        <v>92.9015697502221</v>
      </c>
      <c r="E136" s="96" t="n">
        <v>93.4105431309904</v>
      </c>
      <c r="F136" s="96" t="n">
        <v>73.9233249731279</v>
      </c>
      <c r="G136" s="96" t="n">
        <v>93.2873034138857</v>
      </c>
      <c r="H136" s="96" t="n">
        <v>80.1000327976386</v>
      </c>
      <c r="I136" s="96" t="n">
        <v>111.416610092781</v>
      </c>
      <c r="J136" s="96" t="n">
        <v>83.8330731947753</v>
      </c>
      <c r="K136" s="96" t="n">
        <v>97.9156473236129</v>
      </c>
      <c r="L136" s="41"/>
    </row>
    <row r="137" customFormat="false" ht="12" hidden="false" customHeight="true" outlineLevel="0" collapsed="false">
      <c r="A137" s="102" t="n">
        <v>2000</v>
      </c>
      <c r="B137" s="96" t="n">
        <v>93.4317481080071</v>
      </c>
      <c r="C137" s="96" t="n">
        <v>105.008925758689</v>
      </c>
      <c r="D137" s="96" t="n">
        <v>98.7264290650607</v>
      </c>
      <c r="E137" s="96" t="n">
        <v>99.8402555910543</v>
      </c>
      <c r="F137" s="96" t="n">
        <v>71.6589036187746</v>
      </c>
      <c r="G137" s="96" t="n">
        <v>95.8956655159187</v>
      </c>
      <c r="H137" s="96" t="n">
        <v>81.9940964250574</v>
      </c>
      <c r="I137" s="96" t="n">
        <v>113.147770988912</v>
      </c>
      <c r="J137" s="96" t="n">
        <v>82.1490183192311</v>
      </c>
      <c r="K137" s="96" t="n">
        <v>97.8569331637147</v>
      </c>
      <c r="L137" s="41"/>
    </row>
    <row r="138" customFormat="false" ht="12" hidden="false" customHeight="true" outlineLevel="0" collapsed="false">
      <c r="A138" s="102" t="n">
        <v>2001</v>
      </c>
      <c r="B138" s="96" t="n">
        <v>92.6095487246567</v>
      </c>
      <c r="C138" s="96" t="n">
        <v>109.408799747979</v>
      </c>
      <c r="D138" s="96" t="n">
        <v>99.7926744989634</v>
      </c>
      <c r="E138" s="96" t="n">
        <v>101.467651757189</v>
      </c>
      <c r="F138" s="96" t="n">
        <v>68.4414188462916</v>
      </c>
      <c r="G138" s="96" t="n">
        <v>97.1423091676256</v>
      </c>
      <c r="H138" s="96" t="n">
        <v>82.5188586421778</v>
      </c>
      <c r="I138" s="96" t="n">
        <v>114.811043222449</v>
      </c>
      <c r="J138" s="96" t="n">
        <v>78.7316191571511</v>
      </c>
      <c r="K138" s="96" t="n">
        <v>96.3597220863098</v>
      </c>
      <c r="L138" s="41"/>
    </row>
    <row r="139" customFormat="false" ht="12" hidden="false" customHeight="true" outlineLevel="0" collapsed="false">
      <c r="A139" s="102" t="n">
        <v>2002</v>
      </c>
      <c r="B139" s="96" t="n">
        <v>91.0025226571989</v>
      </c>
      <c r="C139" s="96" t="n">
        <v>102.289194581539</v>
      </c>
      <c r="D139" s="96" t="n">
        <v>98.6770658505282</v>
      </c>
      <c r="E139" s="96" t="n">
        <v>99.710463258786</v>
      </c>
      <c r="F139" s="96" t="n">
        <v>67.5313507703332</v>
      </c>
      <c r="G139" s="96" t="n">
        <v>96.0011507479862</v>
      </c>
      <c r="H139" s="96" t="n">
        <v>79.4686782551656</v>
      </c>
      <c r="I139" s="96" t="n">
        <v>119.665082597873</v>
      </c>
      <c r="J139" s="96" t="n">
        <v>75.2320709767518</v>
      </c>
      <c r="K139" s="96" t="n">
        <v>96.653292885801</v>
      </c>
      <c r="L139" s="41"/>
    </row>
    <row r="140" customFormat="false" ht="12" hidden="false" customHeight="true" outlineLevel="0" collapsed="false">
      <c r="A140" s="102" t="n">
        <v>2003</v>
      </c>
      <c r="B140" s="96" t="n">
        <v>89.4141829393628</v>
      </c>
      <c r="C140" s="96" t="n">
        <v>97.2802688228499</v>
      </c>
      <c r="D140" s="96" t="n">
        <v>99.6445848553658</v>
      </c>
      <c r="E140" s="96" t="n">
        <v>101.158146964856</v>
      </c>
      <c r="F140" s="96" t="n">
        <v>66.0193479039771</v>
      </c>
      <c r="G140" s="96" t="n">
        <v>95.1093210586882</v>
      </c>
      <c r="H140" s="96" t="n">
        <v>78.6733355198426</v>
      </c>
      <c r="I140" s="96" t="n">
        <v>118.171532020819</v>
      </c>
      <c r="J140" s="96" t="n">
        <v>71.1903392754457</v>
      </c>
      <c r="K140" s="96" t="n">
        <v>95.1560818083961</v>
      </c>
      <c r="L140" s="41"/>
    </row>
    <row r="141" customFormat="false" ht="18" hidden="false" customHeight="true" outlineLevel="0" collapsed="false">
      <c r="A141" s="102" t="n">
        <v>2004</v>
      </c>
      <c r="B141" s="96" t="n">
        <v>89.1525740446604</v>
      </c>
      <c r="C141" s="96" t="n">
        <v>126.735272498162</v>
      </c>
      <c r="D141" s="96" t="n">
        <v>104.906703524534</v>
      </c>
      <c r="E141" s="96" t="n">
        <v>105.680910543131</v>
      </c>
      <c r="F141" s="96" t="n">
        <v>65.5750627015407</v>
      </c>
      <c r="G141" s="96" t="n">
        <v>96.7779056386651</v>
      </c>
      <c r="H141" s="96" t="n">
        <v>78.4437520498524</v>
      </c>
      <c r="I141" s="96" t="n">
        <v>125.016972165648</v>
      </c>
      <c r="J141" s="96" t="n">
        <v>68.1097510884745</v>
      </c>
      <c r="K141" s="96" t="n">
        <v>93.9328701438497</v>
      </c>
      <c r="L141" s="41"/>
    </row>
    <row r="142" customFormat="false" ht="12" hidden="false" customHeight="true" outlineLevel="0" collapsed="false">
      <c r="A142" s="102" t="n">
        <v>2005</v>
      </c>
      <c r="B142" s="96" t="n">
        <v>88.5452676819583</v>
      </c>
      <c r="C142" s="96" t="n">
        <v>111.54048094088</v>
      </c>
      <c r="D142" s="96" t="n">
        <v>107.137920821404</v>
      </c>
      <c r="E142" s="96" t="n">
        <v>108.975638977636</v>
      </c>
      <c r="F142" s="96" t="n">
        <v>64.3711931207453</v>
      </c>
      <c r="G142" s="96" t="n">
        <v>96.8833908707326</v>
      </c>
      <c r="H142" s="96" t="n">
        <v>79.4768776648081</v>
      </c>
      <c r="I142" s="96" t="n">
        <v>121.667798144377</v>
      </c>
      <c r="J142" s="96" t="n">
        <v>66.4421260165941</v>
      </c>
      <c r="K142" s="96" t="n">
        <v>93.2478716117037</v>
      </c>
      <c r="L142" s="41"/>
    </row>
    <row r="143" customFormat="false" ht="12" hidden="false" customHeight="true" outlineLevel="0" collapsed="false">
      <c r="A143" s="102" t="n">
        <v>2006</v>
      </c>
      <c r="B143" s="96" t="n">
        <v>89.9374007287676</v>
      </c>
      <c r="C143" s="96" t="n">
        <v>108.348209597816</v>
      </c>
      <c r="D143" s="96" t="n">
        <v>113.545266067726</v>
      </c>
      <c r="E143" s="96" t="n">
        <v>117.372204472843</v>
      </c>
      <c r="F143" s="96" t="n">
        <v>65.4675743461125</v>
      </c>
      <c r="G143" s="96" t="n">
        <v>97.132719601074</v>
      </c>
      <c r="H143" s="96" t="n">
        <v>78.0009839291571</v>
      </c>
      <c r="I143" s="96" t="n">
        <v>126.782077393075</v>
      </c>
      <c r="J143" s="96" t="n">
        <v>67.1896820832991</v>
      </c>
      <c r="K143" s="96" t="n">
        <v>92.8466581857325</v>
      </c>
      <c r="L143" s="41"/>
    </row>
    <row r="144" customFormat="false" ht="12" hidden="false" customHeight="true" outlineLevel="0" collapsed="false">
      <c r="A144" s="102" t="n">
        <v>2007</v>
      </c>
      <c r="B144" s="96" t="n">
        <v>90.4886480426049</v>
      </c>
      <c r="C144" s="96" t="n">
        <v>106.88858552977</v>
      </c>
      <c r="D144" s="96" t="n">
        <v>115.588903149373</v>
      </c>
      <c r="E144" s="96" t="n">
        <v>120.676916932907</v>
      </c>
      <c r="F144" s="96" t="n">
        <v>67.2303833751344</v>
      </c>
      <c r="G144" s="96" t="n">
        <v>97.3436900652091</v>
      </c>
      <c r="H144" s="96" t="n">
        <v>76.5988848802886</v>
      </c>
      <c r="I144" s="96" t="n">
        <v>128.332201855623</v>
      </c>
      <c r="J144" s="96" t="n">
        <v>68.274049125113</v>
      </c>
      <c r="K144" s="96" t="n">
        <v>93.0619434386926</v>
      </c>
      <c r="L144" s="41"/>
    </row>
    <row r="145" customFormat="false" ht="12" hidden="true" customHeight="true" outlineLevel="0" collapsed="false">
      <c r="A145" s="135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41"/>
    </row>
    <row r="146" customFormat="false" ht="12" hidden="false" customHeight="true" outlineLevel="0" collapsed="false">
      <c r="A146" s="227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41"/>
    </row>
    <row r="147" customFormat="false" ht="12.75" hidden="false" customHeight="false" outlineLevel="0" collapsed="false">
      <c r="A147" s="78" t="s">
        <v>469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1.1" hidden="false" customHeight="true" outlineLevel="0" collapsed="false">
      <c r="A148" s="41" t="s">
        <v>470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false" outlineLevel="0" collapsed="false">
      <c r="A149" s="75"/>
    </row>
    <row r="150" customFormat="false" ht="11.1" hidden="false" customHeight="true" outlineLevel="0" collapsed="false">
      <c r="A150" s="84" t="s">
        <v>229</v>
      </c>
    </row>
    <row r="153" customFormat="false" ht="11.1" hidden="false" customHeight="true" outlineLevel="0" collapsed="false"/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1" manualBreakCount="1">
    <brk id="105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28"/>
    <col collapsed="false" customWidth="true" hidden="false" outlineLevel="0" max="4" min="2" style="24" width="8.7"/>
    <col collapsed="false" customWidth="true" hidden="false" outlineLevel="0" max="5" min="5" style="24" width="9.14"/>
    <col collapsed="false" customWidth="true" hidden="false" outlineLevel="0" max="6" min="6" style="24" width="9.28"/>
    <col collapsed="false" customWidth="true" hidden="false" outlineLevel="0" max="8" min="7" style="24" width="8.7"/>
    <col collapsed="false" customWidth="true" hidden="false" outlineLevel="0" max="9" min="9" style="24" width="9.28"/>
    <col collapsed="false" customWidth="true" hidden="false" outlineLevel="0" max="10" min="10" style="24" width="8.99"/>
    <col collapsed="false" customWidth="true" hidden="false" outlineLevel="0" max="11" min="11" style="24" width="9.14"/>
    <col collapsed="false" customWidth="false" hidden="false" outlineLevel="0" max="257" min="12" style="24" width="11.42"/>
  </cols>
  <sheetData>
    <row r="1" customFormat="false" ht="15.95" hidden="false" customHeight="true" outlineLevel="0" collapsed="false">
      <c r="A1" s="47" t="s">
        <v>47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44"/>
      <c r="B5" s="85"/>
      <c r="C5" s="85"/>
      <c r="D5" s="85"/>
      <c r="E5" s="85"/>
      <c r="F5" s="94"/>
      <c r="G5" s="85"/>
      <c r="H5" s="85"/>
      <c r="I5" s="85"/>
      <c r="J5" s="85"/>
      <c r="K5" s="85"/>
    </row>
    <row r="6" customFormat="false" ht="24.95" hidden="false" customHeight="true" outlineLevel="0" collapsed="false">
      <c r="A6" s="149" t="s">
        <v>181</v>
      </c>
      <c r="B6" s="54" t="s">
        <v>405</v>
      </c>
      <c r="C6" s="216"/>
      <c r="D6" s="138" t="s">
        <v>406</v>
      </c>
      <c r="E6" s="138"/>
      <c r="F6" s="54" t="s">
        <v>407</v>
      </c>
      <c r="G6" s="86" t="s">
        <v>408</v>
      </c>
      <c r="H6" s="86"/>
      <c r="I6" s="86"/>
      <c r="J6" s="54" t="s">
        <v>463</v>
      </c>
      <c r="K6" s="145" t="s">
        <v>410</v>
      </c>
      <c r="L6" s="41"/>
    </row>
    <row r="7" customFormat="false" ht="12" hidden="false" customHeight="true" outlineLevel="0" collapsed="false">
      <c r="A7" s="149"/>
      <c r="B7" s="54"/>
      <c r="C7" s="178" t="s">
        <v>411</v>
      </c>
      <c r="D7" s="54" t="s">
        <v>412</v>
      </c>
      <c r="E7" s="54" t="s">
        <v>413</v>
      </c>
      <c r="F7" s="54"/>
      <c r="G7" s="54" t="s">
        <v>412</v>
      </c>
      <c r="H7" s="165" t="s">
        <v>331</v>
      </c>
      <c r="I7" s="165"/>
      <c r="J7" s="54"/>
      <c r="K7" s="145"/>
      <c r="L7" s="41"/>
    </row>
    <row r="8" customFormat="false" ht="55.5" hidden="false" customHeight="true" outlineLevel="0" collapsed="false">
      <c r="A8" s="149"/>
      <c r="B8" s="54"/>
      <c r="C8" s="184" t="s">
        <v>414</v>
      </c>
      <c r="D8" s="54"/>
      <c r="E8" s="54"/>
      <c r="F8" s="54"/>
      <c r="G8" s="54"/>
      <c r="H8" s="146" t="s">
        <v>415</v>
      </c>
      <c r="I8" s="146" t="s">
        <v>416</v>
      </c>
      <c r="J8" s="54"/>
      <c r="K8" s="145"/>
      <c r="L8" s="41"/>
    </row>
    <row r="9" s="148" customFormat="true" ht="12.75" hidden="false" customHeight="false" outlineLevel="0" collapsed="false">
      <c r="A9" s="150"/>
      <c r="B9" s="146" t="n">
        <v>1</v>
      </c>
      <c r="C9" s="146" t="n">
        <v>2</v>
      </c>
      <c r="D9" s="146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7" t="n">
        <v>8</v>
      </c>
      <c r="J9" s="147" t="n">
        <v>9</v>
      </c>
      <c r="K9" s="146" t="n">
        <v>10</v>
      </c>
      <c r="L9" s="152"/>
    </row>
    <row r="10" s="41" customFormat="true" ht="30" hidden="false" customHeight="true" outlineLevel="0" collapsed="false">
      <c r="A10" s="100"/>
      <c r="B10" s="95" t="s">
        <v>472</v>
      </c>
      <c r="C10" s="46"/>
      <c r="D10" s="46"/>
      <c r="E10" s="46"/>
      <c r="F10" s="46"/>
      <c r="G10" s="46"/>
      <c r="H10" s="46"/>
      <c r="I10" s="46"/>
      <c r="J10" s="46"/>
      <c r="K10" s="46"/>
    </row>
    <row r="11" s="41" customFormat="true" ht="12" hidden="false" customHeight="true" outlineLevel="0" collapsed="false">
      <c r="A11" s="73" t="n">
        <v>1970</v>
      </c>
      <c r="B11" s="134" t="n">
        <v>143</v>
      </c>
      <c r="C11" s="134" t="n">
        <v>87</v>
      </c>
      <c r="D11" s="134" t="n">
        <v>67</v>
      </c>
      <c r="E11" s="134" t="n">
        <v>57</v>
      </c>
      <c r="F11" s="134" t="n">
        <v>22</v>
      </c>
      <c r="G11" s="134" t="n">
        <v>54</v>
      </c>
      <c r="H11" s="134" t="n">
        <v>24</v>
      </c>
      <c r="I11" s="134" t="n">
        <v>136</v>
      </c>
      <c r="J11" s="134" t="n">
        <v>81</v>
      </c>
      <c r="K11" s="134" t="n">
        <v>161</v>
      </c>
    </row>
    <row r="12" s="41" customFormat="true" ht="12" hidden="false" customHeight="true" outlineLevel="0" collapsed="false">
      <c r="A12" s="73" t="n">
        <v>1971</v>
      </c>
      <c r="B12" s="134" t="n">
        <v>150</v>
      </c>
      <c r="C12" s="134" t="n">
        <v>94</v>
      </c>
      <c r="D12" s="134" t="n">
        <v>72</v>
      </c>
      <c r="E12" s="134" t="n">
        <v>61</v>
      </c>
      <c r="F12" s="134" t="n">
        <v>23</v>
      </c>
      <c r="G12" s="134" t="n">
        <v>56</v>
      </c>
      <c r="H12" s="134" t="n">
        <v>25</v>
      </c>
      <c r="I12" s="134" t="n">
        <v>141</v>
      </c>
      <c r="J12" s="134" t="n">
        <v>83</v>
      </c>
      <c r="K12" s="134" t="n">
        <v>165</v>
      </c>
    </row>
    <row r="13" s="41" customFormat="true" ht="12" hidden="false" customHeight="true" outlineLevel="0" collapsed="false">
      <c r="A13" s="73" t="n">
        <v>1972</v>
      </c>
      <c r="B13" s="134" t="n">
        <v>157</v>
      </c>
      <c r="C13" s="134" t="n">
        <v>99</v>
      </c>
      <c r="D13" s="134" t="n">
        <v>78</v>
      </c>
      <c r="E13" s="134" t="n">
        <v>66</v>
      </c>
      <c r="F13" s="134" t="n">
        <v>24</v>
      </c>
      <c r="G13" s="134" t="n">
        <v>58</v>
      </c>
      <c r="H13" s="134" t="n">
        <v>26</v>
      </c>
      <c r="I13" s="134" t="n">
        <v>144</v>
      </c>
      <c r="J13" s="134" t="n">
        <v>86</v>
      </c>
      <c r="K13" s="134" t="n">
        <v>167</v>
      </c>
    </row>
    <row r="14" s="41" customFormat="true" ht="12" hidden="false" customHeight="true" outlineLevel="0" collapsed="false">
      <c r="A14" s="73" t="n">
        <v>1973</v>
      </c>
      <c r="B14" s="134" t="n">
        <v>162</v>
      </c>
      <c r="C14" s="134" t="n">
        <v>105</v>
      </c>
      <c r="D14" s="134" t="n">
        <v>81</v>
      </c>
      <c r="E14" s="134" t="n">
        <v>68</v>
      </c>
      <c r="F14" s="134" t="n">
        <v>25</v>
      </c>
      <c r="G14" s="134" t="n">
        <v>61</v>
      </c>
      <c r="H14" s="134" t="n">
        <v>27</v>
      </c>
      <c r="I14" s="134" t="n">
        <v>150</v>
      </c>
      <c r="J14" s="134" t="n">
        <v>89</v>
      </c>
      <c r="K14" s="134" t="n">
        <v>169</v>
      </c>
    </row>
    <row r="15" s="41" customFormat="true" ht="12" hidden="false" customHeight="true" outlineLevel="0" collapsed="false">
      <c r="A15" s="73" t="n">
        <v>1974</v>
      </c>
      <c r="B15" s="134" t="n">
        <v>171</v>
      </c>
      <c r="C15" s="134" t="n">
        <v>111</v>
      </c>
      <c r="D15" s="134" t="n">
        <v>86</v>
      </c>
      <c r="E15" s="134" t="n">
        <v>72</v>
      </c>
      <c r="F15" s="134" t="n">
        <v>28</v>
      </c>
      <c r="G15" s="134" t="n">
        <v>64</v>
      </c>
      <c r="H15" s="134" t="n">
        <v>28</v>
      </c>
      <c r="I15" s="134" t="n">
        <v>156</v>
      </c>
      <c r="J15" s="134" t="n">
        <v>92</v>
      </c>
      <c r="K15" s="134" t="n">
        <v>173</v>
      </c>
    </row>
    <row r="16" s="41" customFormat="true" ht="18" hidden="false" customHeight="true" outlineLevel="0" collapsed="false">
      <c r="A16" s="73" t="n">
        <v>1975</v>
      </c>
      <c r="B16" s="134" t="n">
        <v>182</v>
      </c>
      <c r="C16" s="134" t="n">
        <v>118</v>
      </c>
      <c r="D16" s="134" t="n">
        <v>94</v>
      </c>
      <c r="E16" s="134" t="n">
        <v>79</v>
      </c>
      <c r="F16" s="134" t="n">
        <v>30</v>
      </c>
      <c r="G16" s="134" t="n">
        <v>66</v>
      </c>
      <c r="H16" s="134" t="n">
        <v>30</v>
      </c>
      <c r="I16" s="134" t="n">
        <v>161</v>
      </c>
      <c r="J16" s="134" t="n">
        <v>96</v>
      </c>
      <c r="K16" s="134" t="n">
        <v>176</v>
      </c>
    </row>
    <row r="17" s="41" customFormat="true" ht="12" hidden="false" customHeight="true" outlineLevel="0" collapsed="false">
      <c r="A17" s="73" t="n">
        <v>1976</v>
      </c>
      <c r="B17" s="134" t="n">
        <v>189</v>
      </c>
      <c r="C17" s="134" t="n">
        <v>129</v>
      </c>
      <c r="D17" s="134" t="n">
        <v>99</v>
      </c>
      <c r="E17" s="134" t="n">
        <v>82</v>
      </c>
      <c r="F17" s="134" t="n">
        <v>30</v>
      </c>
      <c r="G17" s="134" t="n">
        <v>68</v>
      </c>
      <c r="H17" s="134" t="n">
        <v>31</v>
      </c>
      <c r="I17" s="134" t="n">
        <v>167</v>
      </c>
      <c r="J17" s="134" t="n">
        <v>99</v>
      </c>
      <c r="K17" s="134" t="n">
        <v>180</v>
      </c>
    </row>
    <row r="18" s="41" customFormat="true" ht="12" hidden="false" customHeight="true" outlineLevel="0" collapsed="false">
      <c r="A18" s="73" t="n">
        <v>1977</v>
      </c>
      <c r="B18" s="134" t="n">
        <v>195</v>
      </c>
      <c r="C18" s="134" t="n">
        <v>137</v>
      </c>
      <c r="D18" s="134" t="n">
        <v>101</v>
      </c>
      <c r="E18" s="134" t="n">
        <v>84</v>
      </c>
      <c r="F18" s="134" t="n">
        <v>30</v>
      </c>
      <c r="G18" s="134" t="n">
        <v>70</v>
      </c>
      <c r="H18" s="134" t="n">
        <v>32</v>
      </c>
      <c r="I18" s="134" t="n">
        <v>172</v>
      </c>
      <c r="J18" s="134" t="n">
        <v>105</v>
      </c>
      <c r="K18" s="134" t="n">
        <v>186</v>
      </c>
    </row>
    <row r="19" s="41" customFormat="true" ht="12" hidden="false" customHeight="true" outlineLevel="0" collapsed="false">
      <c r="A19" s="73" t="n">
        <v>1978</v>
      </c>
      <c r="B19" s="134" t="n">
        <v>200</v>
      </c>
      <c r="C19" s="134" t="n">
        <v>142</v>
      </c>
      <c r="D19" s="134" t="n">
        <v>104</v>
      </c>
      <c r="E19" s="134" t="n">
        <v>85</v>
      </c>
      <c r="F19" s="134" t="n">
        <v>30</v>
      </c>
      <c r="G19" s="134" t="n">
        <v>72</v>
      </c>
      <c r="H19" s="134" t="n">
        <v>32</v>
      </c>
      <c r="I19" s="134" t="n">
        <v>178</v>
      </c>
      <c r="J19" s="134" t="n">
        <v>108</v>
      </c>
      <c r="K19" s="134" t="n">
        <v>189</v>
      </c>
    </row>
    <row r="20" s="41" customFormat="true" ht="12" hidden="false" customHeight="true" outlineLevel="0" collapsed="false">
      <c r="A20" s="73" t="n">
        <v>1979</v>
      </c>
      <c r="B20" s="134" t="n">
        <v>203</v>
      </c>
      <c r="C20" s="134" t="n">
        <v>151</v>
      </c>
      <c r="D20" s="134" t="n">
        <v>105</v>
      </c>
      <c r="E20" s="134" t="n">
        <v>86</v>
      </c>
      <c r="F20" s="134" t="n">
        <v>29</v>
      </c>
      <c r="G20" s="134" t="n">
        <v>73</v>
      </c>
      <c r="H20" s="134" t="n">
        <v>33</v>
      </c>
      <c r="I20" s="134" t="n">
        <v>182</v>
      </c>
      <c r="J20" s="134" t="n">
        <v>111</v>
      </c>
      <c r="K20" s="134" t="n">
        <v>191</v>
      </c>
    </row>
    <row r="21" s="41" customFormat="true" ht="18" hidden="false" customHeight="true" outlineLevel="0" collapsed="false">
      <c r="A21" s="73" t="n">
        <v>1980</v>
      </c>
      <c r="B21" s="134" t="n">
        <v>207</v>
      </c>
      <c r="C21" s="134" t="n">
        <v>153</v>
      </c>
      <c r="D21" s="134" t="n">
        <v>107</v>
      </c>
      <c r="E21" s="134" t="n">
        <v>87</v>
      </c>
      <c r="F21" s="134" t="n">
        <v>29</v>
      </c>
      <c r="G21" s="134" t="n">
        <v>75</v>
      </c>
      <c r="H21" s="134" t="n">
        <v>33</v>
      </c>
      <c r="I21" s="134" t="n">
        <v>186</v>
      </c>
      <c r="J21" s="134" t="n">
        <v>114</v>
      </c>
      <c r="K21" s="134" t="n">
        <v>195</v>
      </c>
    </row>
    <row r="22" s="41" customFormat="true" ht="12" hidden="false" customHeight="true" outlineLevel="0" collapsed="false">
      <c r="A22" s="73" t="n">
        <v>1981</v>
      </c>
      <c r="B22" s="134" t="n">
        <v>213</v>
      </c>
      <c r="C22" s="134" t="n">
        <v>158</v>
      </c>
      <c r="D22" s="134" t="n">
        <v>111</v>
      </c>
      <c r="E22" s="134" t="n">
        <v>90</v>
      </c>
      <c r="F22" s="134" t="n">
        <v>30</v>
      </c>
      <c r="G22" s="134" t="n">
        <v>76</v>
      </c>
      <c r="H22" s="134" t="n">
        <v>34</v>
      </c>
      <c r="I22" s="134" t="n">
        <v>191</v>
      </c>
      <c r="J22" s="134" t="n">
        <v>118</v>
      </c>
      <c r="K22" s="134" t="n">
        <v>198</v>
      </c>
    </row>
    <row r="23" s="41" customFormat="true" ht="12" hidden="false" customHeight="true" outlineLevel="0" collapsed="false">
      <c r="A23" s="73" t="n">
        <v>1982</v>
      </c>
      <c r="B23" s="134" t="n">
        <v>221</v>
      </c>
      <c r="C23" s="134" t="n">
        <v>163</v>
      </c>
      <c r="D23" s="134" t="n">
        <v>116</v>
      </c>
      <c r="E23" s="134" t="n">
        <v>94</v>
      </c>
      <c r="F23" s="134" t="n">
        <v>31</v>
      </c>
      <c r="G23" s="134" t="n">
        <v>78</v>
      </c>
      <c r="H23" s="134" t="n">
        <v>35</v>
      </c>
      <c r="I23" s="134" t="n">
        <v>197</v>
      </c>
      <c r="J23" s="134" t="n">
        <v>122</v>
      </c>
      <c r="K23" s="134" t="n">
        <v>201</v>
      </c>
    </row>
    <row r="24" s="41" customFormat="true" ht="12" hidden="false" customHeight="true" outlineLevel="0" collapsed="false">
      <c r="A24" s="73" t="n">
        <v>1983</v>
      </c>
      <c r="B24" s="134" t="n">
        <v>229</v>
      </c>
      <c r="C24" s="134" t="n">
        <v>168</v>
      </c>
      <c r="D24" s="134" t="n">
        <v>121</v>
      </c>
      <c r="E24" s="134" t="n">
        <v>97</v>
      </c>
      <c r="F24" s="134" t="n">
        <v>31</v>
      </c>
      <c r="G24" s="134" t="n">
        <v>81</v>
      </c>
      <c r="H24" s="134" t="n">
        <v>36</v>
      </c>
      <c r="I24" s="134" t="n">
        <v>205</v>
      </c>
      <c r="J24" s="134" t="n">
        <v>126</v>
      </c>
      <c r="K24" s="134" t="n">
        <v>204</v>
      </c>
    </row>
    <row r="25" s="41" customFormat="true" ht="12" hidden="false" customHeight="true" outlineLevel="0" collapsed="false">
      <c r="A25" s="73" t="n">
        <v>1984</v>
      </c>
      <c r="B25" s="134" t="n">
        <v>233</v>
      </c>
      <c r="C25" s="134" t="n">
        <v>173</v>
      </c>
      <c r="D25" s="134" t="n">
        <v>123</v>
      </c>
      <c r="E25" s="134" t="n">
        <v>98</v>
      </c>
      <c r="F25" s="134" t="n">
        <v>31</v>
      </c>
      <c r="G25" s="134" t="n">
        <v>82</v>
      </c>
      <c r="H25" s="134" t="n">
        <v>36</v>
      </c>
      <c r="I25" s="134" t="n">
        <v>211</v>
      </c>
      <c r="J25" s="134" t="n">
        <v>128</v>
      </c>
      <c r="K25" s="134" t="n">
        <v>205</v>
      </c>
    </row>
    <row r="26" s="41" customFormat="true" ht="18" hidden="false" customHeight="true" outlineLevel="0" collapsed="false">
      <c r="A26" s="73" t="n">
        <v>1985</v>
      </c>
      <c r="B26" s="134" t="n">
        <v>235</v>
      </c>
      <c r="C26" s="134" t="n">
        <v>178</v>
      </c>
      <c r="D26" s="134" t="n">
        <v>123</v>
      </c>
      <c r="E26" s="134" t="n">
        <v>97</v>
      </c>
      <c r="F26" s="134" t="n">
        <v>31</v>
      </c>
      <c r="G26" s="134" t="n">
        <v>83</v>
      </c>
      <c r="H26" s="134" t="n">
        <v>36</v>
      </c>
      <c r="I26" s="134" t="n">
        <v>214</v>
      </c>
      <c r="J26" s="134" t="n">
        <v>128</v>
      </c>
      <c r="K26" s="134" t="n">
        <v>204</v>
      </c>
    </row>
    <row r="27" s="41" customFormat="true" ht="12" hidden="false" customHeight="true" outlineLevel="0" collapsed="false">
      <c r="A27" s="73" t="n">
        <v>1986</v>
      </c>
      <c r="B27" s="134" t="n">
        <v>236</v>
      </c>
      <c r="C27" s="134" t="n">
        <v>180</v>
      </c>
      <c r="D27" s="134" t="n">
        <v>123</v>
      </c>
      <c r="E27" s="134" t="n">
        <v>96</v>
      </c>
      <c r="F27" s="134" t="n">
        <v>31</v>
      </c>
      <c r="G27" s="134" t="n">
        <v>83</v>
      </c>
      <c r="H27" s="134" t="n">
        <v>36</v>
      </c>
      <c r="I27" s="134" t="n">
        <v>216</v>
      </c>
      <c r="J27" s="134" t="n">
        <v>127</v>
      </c>
      <c r="K27" s="134" t="n">
        <v>204</v>
      </c>
    </row>
    <row r="28" s="41" customFormat="true" ht="12" hidden="false" customHeight="true" outlineLevel="0" collapsed="false">
      <c r="A28" s="73" t="n">
        <v>1987</v>
      </c>
      <c r="B28" s="134" t="n">
        <v>238</v>
      </c>
      <c r="C28" s="134" t="n">
        <v>186</v>
      </c>
      <c r="D28" s="134" t="n">
        <v>125</v>
      </c>
      <c r="E28" s="134" t="n">
        <v>97</v>
      </c>
      <c r="F28" s="134" t="n">
        <v>31</v>
      </c>
      <c r="G28" s="134" t="n">
        <v>84</v>
      </c>
      <c r="H28" s="134" t="n">
        <v>37</v>
      </c>
      <c r="I28" s="134" t="n">
        <v>217</v>
      </c>
      <c r="J28" s="134" t="n">
        <v>126</v>
      </c>
      <c r="K28" s="134" t="n">
        <v>204</v>
      </c>
    </row>
    <row r="29" s="41" customFormat="true" ht="12" hidden="false" customHeight="true" outlineLevel="0" collapsed="false">
      <c r="A29" s="73" t="n">
        <v>1988</v>
      </c>
      <c r="B29" s="134" t="n">
        <v>240</v>
      </c>
      <c r="C29" s="134" t="n">
        <v>193</v>
      </c>
      <c r="D29" s="134" t="n">
        <v>127</v>
      </c>
      <c r="E29" s="134" t="n">
        <v>99</v>
      </c>
      <c r="F29" s="134" t="n">
        <v>30</v>
      </c>
      <c r="G29" s="134" t="n">
        <v>84</v>
      </c>
      <c r="H29" s="134" t="n">
        <v>37</v>
      </c>
      <c r="I29" s="134" t="n">
        <v>219</v>
      </c>
      <c r="J29" s="134" t="n">
        <v>124</v>
      </c>
      <c r="K29" s="134" t="n">
        <v>205</v>
      </c>
    </row>
    <row r="30" s="41" customFormat="true" ht="12" hidden="false" customHeight="true" outlineLevel="0" collapsed="false">
      <c r="A30" s="73" t="n">
        <v>1989</v>
      </c>
      <c r="B30" s="134" t="n">
        <v>241</v>
      </c>
      <c r="C30" s="134" t="n">
        <v>200</v>
      </c>
      <c r="D30" s="134" t="n">
        <v>128</v>
      </c>
      <c r="E30" s="134" t="n">
        <v>99</v>
      </c>
      <c r="F30" s="134" t="n">
        <v>29</v>
      </c>
      <c r="G30" s="134" t="n">
        <v>84</v>
      </c>
      <c r="H30" s="134" t="n">
        <v>37</v>
      </c>
      <c r="I30" s="134" t="n">
        <v>220</v>
      </c>
      <c r="J30" s="134" t="n">
        <v>123</v>
      </c>
      <c r="K30" s="134" t="n">
        <v>206</v>
      </c>
    </row>
    <row r="31" s="41" customFormat="true" ht="18" hidden="false" customHeight="true" outlineLevel="0" collapsed="false">
      <c r="A31" s="73" t="n">
        <v>1990</v>
      </c>
      <c r="B31" s="134" t="n">
        <v>240</v>
      </c>
      <c r="C31" s="134" t="n">
        <v>206</v>
      </c>
      <c r="D31" s="134" t="n">
        <v>127</v>
      </c>
      <c r="E31" s="134" t="n">
        <v>99</v>
      </c>
      <c r="F31" s="134" t="n">
        <v>29</v>
      </c>
      <c r="G31" s="134" t="n">
        <v>84</v>
      </c>
      <c r="H31" s="134" t="n">
        <v>37</v>
      </c>
      <c r="I31" s="134" t="n">
        <v>219</v>
      </c>
      <c r="J31" s="134" t="n">
        <v>120</v>
      </c>
      <c r="K31" s="134" t="n">
        <v>206</v>
      </c>
    </row>
    <row r="32" s="41" customFormat="true" ht="12" hidden="false" customHeight="true" outlineLevel="0" collapsed="false">
      <c r="A32" s="73" t="n">
        <v>1991</v>
      </c>
      <c r="B32" s="134" t="n">
        <v>240</v>
      </c>
      <c r="C32" s="134" t="n">
        <v>211</v>
      </c>
      <c r="D32" s="134" t="n">
        <v>129</v>
      </c>
      <c r="E32" s="134" t="n">
        <v>101</v>
      </c>
      <c r="F32" s="134" t="n">
        <v>29</v>
      </c>
      <c r="G32" s="134" t="n">
        <v>83</v>
      </c>
      <c r="H32" s="134" t="n">
        <v>37</v>
      </c>
      <c r="I32" s="134" t="n">
        <v>216</v>
      </c>
      <c r="J32" s="134" t="n">
        <v>120</v>
      </c>
      <c r="K32" s="134" t="n">
        <v>206</v>
      </c>
    </row>
    <row r="33" customFormat="false" ht="21.95" hidden="false" customHeight="true" outlineLevel="0" collapsed="false">
      <c r="A33" s="73" t="n">
        <v>1991</v>
      </c>
      <c r="B33" s="134" t="n">
        <v>212</v>
      </c>
      <c r="C33" s="134" t="n">
        <v>168</v>
      </c>
      <c r="D33" s="134" t="n">
        <v>118</v>
      </c>
      <c r="E33" s="134" t="n">
        <v>92</v>
      </c>
      <c r="F33" s="134" t="n">
        <v>25</v>
      </c>
      <c r="G33" s="134" t="n">
        <v>77</v>
      </c>
      <c r="H33" s="134" t="n">
        <v>34</v>
      </c>
      <c r="I33" s="134" t="n">
        <v>189</v>
      </c>
      <c r="J33" s="134" t="n">
        <v>114</v>
      </c>
      <c r="K33" s="134" t="n">
        <v>178</v>
      </c>
      <c r="L33" s="41"/>
    </row>
    <row r="34" customFormat="false" ht="12" hidden="false" customHeight="true" outlineLevel="0" collapsed="false">
      <c r="A34" s="73" t="n">
        <v>1992</v>
      </c>
      <c r="B34" s="134" t="n">
        <v>222</v>
      </c>
      <c r="C34" s="134" t="n">
        <v>196</v>
      </c>
      <c r="D34" s="134" t="n">
        <v>131</v>
      </c>
      <c r="E34" s="134" t="n">
        <v>102</v>
      </c>
      <c r="F34" s="134" t="n">
        <v>25</v>
      </c>
      <c r="G34" s="134" t="n">
        <v>80</v>
      </c>
      <c r="H34" s="134" t="n">
        <v>36</v>
      </c>
      <c r="I34" s="134" t="n">
        <v>202</v>
      </c>
      <c r="J34" s="134" t="n">
        <v>115</v>
      </c>
      <c r="K34" s="134" t="n">
        <v>180</v>
      </c>
      <c r="L34" s="41"/>
    </row>
    <row r="35" customFormat="false" ht="12" hidden="false" customHeight="true" outlineLevel="0" collapsed="false">
      <c r="A35" s="73" t="n">
        <v>1993</v>
      </c>
      <c r="B35" s="134" t="n">
        <v>232</v>
      </c>
      <c r="C35" s="134" t="n">
        <v>213</v>
      </c>
      <c r="D35" s="134" t="n">
        <v>143</v>
      </c>
      <c r="E35" s="134" t="n">
        <v>111</v>
      </c>
      <c r="F35" s="134" t="n">
        <v>26</v>
      </c>
      <c r="G35" s="134" t="n">
        <v>83</v>
      </c>
      <c r="H35" s="134" t="n">
        <v>38</v>
      </c>
      <c r="I35" s="134" t="n">
        <v>214</v>
      </c>
      <c r="J35" s="134" t="n">
        <v>117</v>
      </c>
      <c r="K35" s="134" t="n">
        <v>183</v>
      </c>
      <c r="L35" s="41"/>
    </row>
    <row r="36" customFormat="false" ht="12" hidden="false" customHeight="true" outlineLevel="0" collapsed="false">
      <c r="A36" s="73" t="n">
        <v>1994</v>
      </c>
      <c r="B36" s="134" t="n">
        <v>238</v>
      </c>
      <c r="C36" s="134" t="n">
        <v>221</v>
      </c>
      <c r="D36" s="134" t="n">
        <v>152</v>
      </c>
      <c r="E36" s="134" t="n">
        <v>117</v>
      </c>
      <c r="F36" s="134" t="n">
        <v>26</v>
      </c>
      <c r="G36" s="134" t="n">
        <v>87</v>
      </c>
      <c r="H36" s="134" t="n">
        <v>40</v>
      </c>
      <c r="I36" s="134" t="n">
        <v>229</v>
      </c>
      <c r="J36" s="134" t="n">
        <v>117</v>
      </c>
      <c r="K36" s="134" t="n">
        <v>184</v>
      </c>
      <c r="L36" s="41"/>
    </row>
    <row r="37" customFormat="false" ht="18" hidden="false" customHeight="true" outlineLevel="0" collapsed="false">
      <c r="A37" s="73" t="n">
        <v>1995</v>
      </c>
      <c r="B37" s="134" t="n">
        <v>244</v>
      </c>
      <c r="C37" s="134" t="n">
        <v>234</v>
      </c>
      <c r="D37" s="134" t="n">
        <v>156</v>
      </c>
      <c r="E37" s="134" t="n">
        <v>119</v>
      </c>
      <c r="F37" s="134" t="n">
        <v>27</v>
      </c>
      <c r="G37" s="134" t="n">
        <v>89</v>
      </c>
      <c r="H37" s="134" t="n">
        <v>41</v>
      </c>
      <c r="I37" s="134" t="n">
        <v>242</v>
      </c>
      <c r="J37" s="134" t="n">
        <v>119</v>
      </c>
      <c r="K37" s="134" t="n">
        <v>186</v>
      </c>
      <c r="L37" s="41"/>
    </row>
    <row r="38" customFormat="false" ht="12" hidden="false" customHeight="true" outlineLevel="0" collapsed="false">
      <c r="A38" s="73" t="n">
        <v>1996</v>
      </c>
      <c r="B38" s="134" t="n">
        <v>250</v>
      </c>
      <c r="C38" s="134" t="n">
        <v>260</v>
      </c>
      <c r="D38" s="134" t="n">
        <v>160</v>
      </c>
      <c r="E38" s="134" t="n">
        <v>122</v>
      </c>
      <c r="F38" s="134" t="n">
        <v>28</v>
      </c>
      <c r="G38" s="134" t="n">
        <v>91</v>
      </c>
      <c r="H38" s="134" t="n">
        <v>42</v>
      </c>
      <c r="I38" s="134" t="n">
        <v>254</v>
      </c>
      <c r="J38" s="134" t="n">
        <v>119</v>
      </c>
      <c r="K38" s="134" t="n">
        <v>187</v>
      </c>
      <c r="L38" s="41"/>
    </row>
    <row r="39" customFormat="false" ht="12" hidden="false" customHeight="true" outlineLevel="0" collapsed="false">
      <c r="A39" s="73" t="n">
        <v>1997</v>
      </c>
      <c r="B39" s="134" t="n">
        <v>256</v>
      </c>
      <c r="C39" s="134" t="n">
        <v>264</v>
      </c>
      <c r="D39" s="134" t="n">
        <v>163</v>
      </c>
      <c r="E39" s="134" t="n">
        <v>124</v>
      </c>
      <c r="F39" s="134" t="n">
        <v>30</v>
      </c>
      <c r="G39" s="134" t="n">
        <v>93</v>
      </c>
      <c r="H39" s="134" t="n">
        <v>43</v>
      </c>
      <c r="I39" s="134" t="n">
        <v>267</v>
      </c>
      <c r="J39" s="134" t="n">
        <v>121</v>
      </c>
      <c r="K39" s="134" t="n">
        <v>190</v>
      </c>
      <c r="L39" s="41"/>
    </row>
    <row r="40" customFormat="false" ht="12" hidden="false" customHeight="true" outlineLevel="0" collapsed="false">
      <c r="A40" s="73" t="n">
        <v>1998</v>
      </c>
      <c r="B40" s="134" t="n">
        <v>259</v>
      </c>
      <c r="C40" s="134" t="n">
        <v>262</v>
      </c>
      <c r="D40" s="134" t="n">
        <v>163</v>
      </c>
      <c r="E40" s="134" t="n">
        <v>123</v>
      </c>
      <c r="F40" s="134" t="n">
        <v>31</v>
      </c>
      <c r="G40" s="134" t="n">
        <v>93</v>
      </c>
      <c r="H40" s="134" t="n">
        <v>44</v>
      </c>
      <c r="I40" s="134" t="n">
        <v>267</v>
      </c>
      <c r="J40" s="134" t="n">
        <v>121</v>
      </c>
      <c r="K40" s="134" t="n">
        <v>191</v>
      </c>
      <c r="L40" s="41"/>
    </row>
    <row r="41" customFormat="false" ht="12" hidden="false" customHeight="true" outlineLevel="0" collapsed="false">
      <c r="A41" s="73" t="n">
        <v>1999</v>
      </c>
      <c r="B41" s="134" t="n">
        <v>261</v>
      </c>
      <c r="C41" s="134" t="n">
        <v>264</v>
      </c>
      <c r="D41" s="134" t="n">
        <v>165</v>
      </c>
      <c r="E41" s="134" t="n">
        <v>124</v>
      </c>
      <c r="F41" s="134" t="n">
        <v>31</v>
      </c>
      <c r="G41" s="134" t="n">
        <v>93</v>
      </c>
      <c r="H41" s="134" t="n">
        <v>45</v>
      </c>
      <c r="I41" s="134" t="n">
        <v>267</v>
      </c>
      <c r="J41" s="134" t="n">
        <v>119</v>
      </c>
      <c r="K41" s="134" t="n">
        <v>192</v>
      </c>
      <c r="L41" s="41"/>
    </row>
    <row r="42" customFormat="false" ht="18" hidden="false" customHeight="true" outlineLevel="0" collapsed="false">
      <c r="A42" s="73" t="n">
        <v>2000</v>
      </c>
      <c r="B42" s="134" t="n">
        <v>262</v>
      </c>
      <c r="C42" s="134" t="n">
        <v>266</v>
      </c>
      <c r="D42" s="134" t="n">
        <v>164</v>
      </c>
      <c r="E42" s="134" t="n">
        <v>123</v>
      </c>
      <c r="F42" s="134" t="n">
        <v>32</v>
      </c>
      <c r="G42" s="134" t="n">
        <v>92</v>
      </c>
      <c r="H42" s="134" t="n">
        <v>45</v>
      </c>
      <c r="I42" s="134" t="n">
        <v>264</v>
      </c>
      <c r="J42" s="134" t="n">
        <v>118</v>
      </c>
      <c r="K42" s="134" t="n">
        <v>193</v>
      </c>
      <c r="L42" s="41"/>
    </row>
    <row r="43" customFormat="false" ht="12" hidden="false" customHeight="true" outlineLevel="0" collapsed="false">
      <c r="A43" s="73" t="n">
        <v>2001</v>
      </c>
      <c r="B43" s="134" t="n">
        <v>267</v>
      </c>
      <c r="C43" s="134" t="n">
        <v>269</v>
      </c>
      <c r="D43" s="134" t="n">
        <v>164</v>
      </c>
      <c r="E43" s="134" t="n">
        <v>122</v>
      </c>
      <c r="F43" s="134" t="n">
        <v>34</v>
      </c>
      <c r="G43" s="134" t="n">
        <v>93</v>
      </c>
      <c r="H43" s="134" t="n">
        <v>46</v>
      </c>
      <c r="I43" s="134" t="n">
        <v>264</v>
      </c>
      <c r="J43" s="134" t="n">
        <v>121</v>
      </c>
      <c r="K43" s="134" t="n">
        <v>195</v>
      </c>
      <c r="L43" s="41"/>
    </row>
    <row r="44" customFormat="false" ht="12" hidden="false" customHeight="true" outlineLevel="0" collapsed="false">
      <c r="A44" s="73" t="n">
        <v>2002</v>
      </c>
      <c r="B44" s="134" t="n">
        <v>273</v>
      </c>
      <c r="C44" s="134" t="n">
        <v>273</v>
      </c>
      <c r="D44" s="134" t="n">
        <v>167</v>
      </c>
      <c r="E44" s="134" t="n">
        <v>125</v>
      </c>
      <c r="F44" s="134" t="n">
        <v>35</v>
      </c>
      <c r="G44" s="134" t="n">
        <v>95</v>
      </c>
      <c r="H44" s="134" t="n">
        <v>48</v>
      </c>
      <c r="I44" s="134" t="n">
        <v>268</v>
      </c>
      <c r="J44" s="134" t="n">
        <v>125</v>
      </c>
      <c r="K44" s="134" t="n">
        <v>196</v>
      </c>
      <c r="L44" s="41"/>
    </row>
    <row r="45" customFormat="false" ht="12" hidden="false" customHeight="true" outlineLevel="0" collapsed="false">
      <c r="A45" s="73" t="n">
        <v>2003</v>
      </c>
      <c r="B45" s="134" t="n">
        <v>280</v>
      </c>
      <c r="C45" s="134" t="n">
        <v>279</v>
      </c>
      <c r="D45" s="134" t="n">
        <v>171</v>
      </c>
      <c r="E45" s="134" t="n">
        <v>127</v>
      </c>
      <c r="F45" s="134" t="n">
        <v>36</v>
      </c>
      <c r="G45" s="134" t="n">
        <v>96</v>
      </c>
      <c r="H45" s="134" t="n">
        <v>49</v>
      </c>
      <c r="I45" s="134" t="n">
        <v>272</v>
      </c>
      <c r="J45" s="134" t="n">
        <v>128</v>
      </c>
      <c r="K45" s="134" t="n">
        <v>199</v>
      </c>
      <c r="L45" s="41"/>
    </row>
    <row r="46" customFormat="false" ht="12" hidden="false" customHeight="true" outlineLevel="0" collapsed="false">
      <c r="A46" s="73" t="n">
        <v>2004</v>
      </c>
      <c r="B46" s="134" t="n">
        <v>283</v>
      </c>
      <c r="C46" s="134" t="n">
        <v>279</v>
      </c>
      <c r="D46" s="134" t="n">
        <v>172</v>
      </c>
      <c r="E46" s="134" t="n">
        <v>128</v>
      </c>
      <c r="F46" s="134" t="n">
        <v>36</v>
      </c>
      <c r="G46" s="134" t="n">
        <v>97</v>
      </c>
      <c r="H46" s="134" t="n">
        <v>49</v>
      </c>
      <c r="I46" s="134" t="n">
        <v>275</v>
      </c>
      <c r="J46" s="134" t="n">
        <v>129</v>
      </c>
      <c r="K46" s="134" t="n">
        <v>200</v>
      </c>
      <c r="L46" s="41"/>
    </row>
    <row r="47" customFormat="false" ht="18" hidden="false" customHeight="true" outlineLevel="0" collapsed="false">
      <c r="A47" s="73" t="n">
        <v>2005</v>
      </c>
      <c r="B47" s="134" t="n">
        <v>288</v>
      </c>
      <c r="C47" s="134" t="n">
        <v>284</v>
      </c>
      <c r="D47" s="134" t="n">
        <v>174</v>
      </c>
      <c r="E47" s="134" t="n">
        <v>129</v>
      </c>
      <c r="F47" s="134" t="n">
        <v>36</v>
      </c>
      <c r="G47" s="134" t="n">
        <v>98</v>
      </c>
      <c r="H47" s="134" t="n">
        <v>51</v>
      </c>
      <c r="I47" s="134" t="n">
        <v>279</v>
      </c>
      <c r="J47" s="134" t="n">
        <v>132</v>
      </c>
      <c r="K47" s="134" t="n">
        <v>200</v>
      </c>
      <c r="L47" s="41"/>
    </row>
    <row r="48" customFormat="false" ht="12" hidden="false" customHeight="true" outlineLevel="0" collapsed="false">
      <c r="A48" s="73" t="n">
        <v>2006</v>
      </c>
      <c r="B48" s="134" t="n">
        <v>290</v>
      </c>
      <c r="C48" s="134" t="n">
        <v>289</v>
      </c>
      <c r="D48" s="134" t="n">
        <v>174</v>
      </c>
      <c r="E48" s="134" t="n">
        <v>128</v>
      </c>
      <c r="F48" s="134" t="n">
        <v>35</v>
      </c>
      <c r="G48" s="134" t="n">
        <v>100</v>
      </c>
      <c r="H48" s="134" t="n">
        <v>52</v>
      </c>
      <c r="I48" s="134" t="n">
        <v>281</v>
      </c>
      <c r="J48" s="134" t="n">
        <v>132</v>
      </c>
      <c r="K48" s="134" t="n">
        <v>202</v>
      </c>
      <c r="L48" s="41"/>
    </row>
    <row r="49" customFormat="false" ht="12" hidden="false" customHeight="true" outlineLevel="0" collapsed="false">
      <c r="A49" s="73" t="n">
        <v>2007</v>
      </c>
      <c r="B49" s="134" t="n">
        <v>291</v>
      </c>
      <c r="C49" s="134" t="n">
        <v>284</v>
      </c>
      <c r="D49" s="134" t="n">
        <v>172</v>
      </c>
      <c r="E49" s="134" t="n">
        <v>127</v>
      </c>
      <c r="F49" s="134" t="n">
        <v>34</v>
      </c>
      <c r="G49" s="134" t="n">
        <v>101</v>
      </c>
      <c r="H49" s="134" t="n">
        <v>53</v>
      </c>
      <c r="I49" s="134" t="n">
        <v>282</v>
      </c>
      <c r="J49" s="134" t="n">
        <v>133</v>
      </c>
      <c r="K49" s="134" t="n">
        <v>204</v>
      </c>
      <c r="L49" s="41"/>
    </row>
    <row r="50" customFormat="false" ht="12" hidden="false" customHeight="true" outlineLevel="0" collapsed="false">
      <c r="A50" s="75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41"/>
    </row>
    <row r="51" customFormat="false" ht="12" hidden="false" customHeight="true" outlineLevel="0" collapsed="false">
      <c r="A51" s="78" t="s">
        <v>473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41"/>
    </row>
    <row r="52" customFormat="false" ht="12" hidden="false" customHeight="true" outlineLevel="0" collapsed="false">
      <c r="A52" s="75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41"/>
    </row>
    <row r="53" customFormat="false" ht="12" hidden="false" customHeight="true" outlineLevel="0" collapsed="false">
      <c r="A53" s="84" t="s">
        <v>19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41"/>
    </row>
    <row r="54" customFormat="false" ht="12" hidden="false" customHeight="true" outlineLevel="0" collapsed="false">
      <c r="A54" s="75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41"/>
    </row>
    <row r="55" s="41" customFormat="true" ht="30" hidden="false" customHeight="true" outlineLevel="0" collapsed="false">
      <c r="A55" s="94"/>
      <c r="B55" s="95" t="s">
        <v>241</v>
      </c>
      <c r="C55" s="46"/>
      <c r="D55" s="46"/>
      <c r="E55" s="46"/>
      <c r="F55" s="46"/>
      <c r="G55" s="46"/>
      <c r="H55" s="46"/>
      <c r="I55" s="46"/>
      <c r="J55" s="46"/>
      <c r="K55" s="46"/>
    </row>
    <row r="56" s="41" customFormat="true" ht="12" hidden="false" customHeight="true" outlineLevel="0" collapsed="false">
      <c r="A56" s="102" t="n">
        <v>1971</v>
      </c>
      <c r="B56" s="104" t="n">
        <v>4.80626010927954</v>
      </c>
      <c r="C56" s="104" t="n">
        <v>7.85021774045814</v>
      </c>
      <c r="D56" s="104" t="n">
        <v>7.27671859850389</v>
      </c>
      <c r="E56" s="104" t="n">
        <v>7.66474944628534</v>
      </c>
      <c r="F56" s="104" t="n">
        <v>5.94958490161788</v>
      </c>
      <c r="G56" s="104" t="n">
        <v>4.91456692704313</v>
      </c>
      <c r="H56" s="104" t="n">
        <v>5.68557997216912</v>
      </c>
      <c r="I56" s="104" t="n">
        <v>3.15441457912536</v>
      </c>
      <c r="J56" s="104" t="n">
        <v>2.90984574881017</v>
      </c>
      <c r="K56" s="104" t="n">
        <v>2.42537749501628</v>
      </c>
    </row>
    <row r="57" s="41" customFormat="true" ht="12" hidden="false" customHeight="true" outlineLevel="0" collapsed="false">
      <c r="A57" s="102" t="n">
        <v>1972</v>
      </c>
      <c r="B57" s="104" t="n">
        <v>4.62183826356176</v>
      </c>
      <c r="C57" s="104" t="n">
        <v>5.44124025648958</v>
      </c>
      <c r="D57" s="104" t="n">
        <v>7.97333215678206</v>
      </c>
      <c r="E57" s="104" t="n">
        <v>7.80153532394084</v>
      </c>
      <c r="F57" s="104" t="n">
        <v>6.41870098150044</v>
      </c>
      <c r="G57" s="104" t="n">
        <v>3.61237729713322</v>
      </c>
      <c r="H57" s="104" t="n">
        <v>3.44746877507906</v>
      </c>
      <c r="I57" s="104" t="n">
        <v>2.71573527083477</v>
      </c>
      <c r="J57" s="104" t="n">
        <v>3.29764600856346</v>
      </c>
      <c r="K57" s="104" t="n">
        <v>0.889400741949103</v>
      </c>
    </row>
    <row r="58" s="41" customFormat="true" ht="12" hidden="false" customHeight="true" outlineLevel="0" collapsed="false">
      <c r="A58" s="102" t="n">
        <v>1973</v>
      </c>
      <c r="B58" s="104" t="n">
        <v>3.69626185856274</v>
      </c>
      <c r="C58" s="104" t="n">
        <v>5.54997096470041</v>
      </c>
      <c r="D58" s="104" t="n">
        <v>4.31639964696662</v>
      </c>
      <c r="E58" s="104" t="n">
        <v>3.75954137462553</v>
      </c>
      <c r="F58" s="104" t="n">
        <v>4.70010399888869</v>
      </c>
      <c r="G58" s="104" t="n">
        <v>3.65865525772978</v>
      </c>
      <c r="H58" s="104" t="n">
        <v>3.60841185633696</v>
      </c>
      <c r="I58" s="104" t="n">
        <v>3.7601526558316</v>
      </c>
      <c r="J58" s="104" t="n">
        <v>4.07541133807501</v>
      </c>
      <c r="K58" s="104" t="n">
        <v>1.69205408808362</v>
      </c>
    </row>
    <row r="59" s="41" customFormat="true" ht="12" hidden="false" customHeight="true" outlineLevel="0" collapsed="false">
      <c r="A59" s="102" t="n">
        <v>1974</v>
      </c>
      <c r="B59" s="104" t="n">
        <v>5.35000042728066</v>
      </c>
      <c r="C59" s="104" t="n">
        <v>6.28097580037826</v>
      </c>
      <c r="D59" s="104" t="n">
        <v>6.19771266625652</v>
      </c>
      <c r="E59" s="104" t="n">
        <v>5.71060073266251</v>
      </c>
      <c r="F59" s="104" t="n">
        <v>8.67326648297018</v>
      </c>
      <c r="G59" s="104" t="n">
        <v>4.9465831003199</v>
      </c>
      <c r="H59" s="104" t="n">
        <v>5.03370865286126</v>
      </c>
      <c r="I59" s="104" t="n">
        <v>4.31945066189863</v>
      </c>
      <c r="J59" s="104" t="n">
        <v>3.46447320926806</v>
      </c>
      <c r="K59" s="104" t="n">
        <v>1.96824872695767</v>
      </c>
    </row>
    <row r="60" s="41" customFormat="true" ht="18" hidden="false" customHeight="true" outlineLevel="0" collapsed="false">
      <c r="A60" s="102" t="n">
        <v>1975</v>
      </c>
      <c r="B60" s="104" t="n">
        <v>6.39405858098662</v>
      </c>
      <c r="C60" s="104" t="n">
        <v>6.14810654416201</v>
      </c>
      <c r="D60" s="104" t="n">
        <v>9.56031246347703</v>
      </c>
      <c r="E60" s="104" t="n">
        <v>9.10443663293839</v>
      </c>
      <c r="F60" s="104" t="n">
        <v>7.78991096385964</v>
      </c>
      <c r="G60" s="104" t="n">
        <v>4.27380494768477</v>
      </c>
      <c r="H60" s="104" t="n">
        <v>4.43483701631699</v>
      </c>
      <c r="I60" s="104" t="n">
        <v>3.05276501132032</v>
      </c>
      <c r="J60" s="104" t="n">
        <v>3.79779222311339</v>
      </c>
      <c r="K60" s="104" t="n">
        <v>2.11356879537989</v>
      </c>
    </row>
    <row r="61" s="41" customFormat="true" ht="12" hidden="false" customHeight="true" outlineLevel="0" collapsed="false">
      <c r="A61" s="102" t="n">
        <v>1976</v>
      </c>
      <c r="B61" s="104" t="n">
        <v>3.92528319683707</v>
      </c>
      <c r="C61" s="104" t="n">
        <v>8.86111139449707</v>
      </c>
      <c r="D61" s="104" t="n">
        <v>5.11250027537074</v>
      </c>
      <c r="E61" s="104" t="n">
        <v>4.45019960648988</v>
      </c>
      <c r="F61" s="104" t="n">
        <v>-0.148576383870505</v>
      </c>
      <c r="G61" s="104" t="n">
        <v>2.96806699679127</v>
      </c>
      <c r="H61" s="104" t="n">
        <v>2.80516515646441</v>
      </c>
      <c r="I61" s="104" t="n">
        <v>3.39718140636107</v>
      </c>
      <c r="J61" s="104" t="n">
        <v>3.57005703225806</v>
      </c>
      <c r="K61" s="104" t="n">
        <v>1.86486377658738</v>
      </c>
    </row>
    <row r="62" s="41" customFormat="true" ht="12" hidden="false" customHeight="true" outlineLevel="0" collapsed="false">
      <c r="A62" s="102" t="n">
        <v>1977</v>
      </c>
      <c r="B62" s="104" t="n">
        <v>3.23313820946748</v>
      </c>
      <c r="C62" s="104" t="n">
        <v>6.12937363723086</v>
      </c>
      <c r="D62" s="104" t="n">
        <v>2.10501653832391</v>
      </c>
      <c r="E62" s="104" t="n">
        <v>1.55739425053794</v>
      </c>
      <c r="F62" s="104" t="n">
        <v>0.26201517011593</v>
      </c>
      <c r="G62" s="104" t="n">
        <v>3.2654180272299</v>
      </c>
      <c r="H62" s="104" t="n">
        <v>3.60898020003881</v>
      </c>
      <c r="I62" s="104" t="n">
        <v>3.4790838538709</v>
      </c>
      <c r="J62" s="104" t="n">
        <v>5.44154681291622</v>
      </c>
      <c r="K62" s="104" t="n">
        <v>3.38197121628687</v>
      </c>
    </row>
    <row r="63" s="41" customFormat="true" ht="12" hidden="false" customHeight="true" outlineLevel="0" collapsed="false">
      <c r="A63" s="102" t="n">
        <v>1978</v>
      </c>
      <c r="B63" s="104" t="n">
        <v>2.43639949604857</v>
      </c>
      <c r="C63" s="104" t="n">
        <v>3.66537193019647</v>
      </c>
      <c r="D63" s="104" t="n">
        <v>2.64055639620489</v>
      </c>
      <c r="E63" s="104" t="n">
        <v>2.12123397783645</v>
      </c>
      <c r="F63" s="104" t="n">
        <v>-0.225283695921817</v>
      </c>
      <c r="G63" s="104" t="n">
        <v>2.24489105294796</v>
      </c>
      <c r="H63" s="104" t="n">
        <v>2.36205997640775</v>
      </c>
      <c r="I63" s="104" t="n">
        <v>3.11888841662031</v>
      </c>
      <c r="J63" s="104" t="n">
        <v>3.61642955647932</v>
      </c>
      <c r="K63" s="104" t="n">
        <v>1.60879255000029</v>
      </c>
    </row>
    <row r="64" s="41" customFormat="true" ht="12" hidden="false" customHeight="true" outlineLevel="0" collapsed="false">
      <c r="A64" s="102" t="n">
        <v>1979</v>
      </c>
      <c r="B64" s="104" t="n">
        <v>1.52713737711854</v>
      </c>
      <c r="C64" s="104" t="n">
        <v>6.83240949147681</v>
      </c>
      <c r="D64" s="104" t="n">
        <v>1.13545041306379</v>
      </c>
      <c r="E64" s="104" t="n">
        <v>0.638514410212125</v>
      </c>
      <c r="F64" s="104" t="n">
        <v>-1.43488310726198</v>
      </c>
      <c r="G64" s="104" t="n">
        <v>1.48793762533836</v>
      </c>
      <c r="H64" s="104" t="n">
        <v>1.34935211650846</v>
      </c>
      <c r="I64" s="104" t="n">
        <v>2.50901896156601</v>
      </c>
      <c r="J64" s="104" t="n">
        <v>2.44254913183377</v>
      </c>
      <c r="K64" s="104" t="n">
        <v>1.01901464640657</v>
      </c>
    </row>
    <row r="65" s="41" customFormat="true" ht="18" hidden="false" customHeight="true" outlineLevel="0" collapsed="false">
      <c r="A65" s="102" t="n">
        <v>1980</v>
      </c>
      <c r="B65" s="104" t="n">
        <v>1.77925340562146</v>
      </c>
      <c r="C65" s="104" t="n">
        <v>1.23084292659985</v>
      </c>
      <c r="D65" s="104" t="n">
        <v>1.44995512059644</v>
      </c>
      <c r="E65" s="104" t="n">
        <v>1.13173645549463</v>
      </c>
      <c r="F65" s="104" t="n">
        <v>-0.489949822557506</v>
      </c>
      <c r="G65" s="104" t="n">
        <v>1.8977582421885</v>
      </c>
      <c r="H65" s="104" t="n">
        <v>1.83882093102274</v>
      </c>
      <c r="I65" s="104" t="n">
        <v>2.30479961563148</v>
      </c>
      <c r="J65" s="104" t="n">
        <v>2.85729598568993</v>
      </c>
      <c r="K65" s="104" t="n">
        <v>2.11306596475131</v>
      </c>
    </row>
    <row r="66" s="41" customFormat="true" ht="12" hidden="false" customHeight="true" outlineLevel="0" collapsed="false">
      <c r="A66" s="102" t="n">
        <v>1981</v>
      </c>
      <c r="B66" s="104" t="n">
        <v>3.09640405579597</v>
      </c>
      <c r="C66" s="104" t="n">
        <v>2.84842284564677</v>
      </c>
      <c r="D66" s="104" t="n">
        <v>3.87380815160516</v>
      </c>
      <c r="E66" s="104" t="n">
        <v>3.62861026094026</v>
      </c>
      <c r="F66" s="104" t="n">
        <v>1.9672787892731</v>
      </c>
      <c r="G66" s="104" t="n">
        <v>2.33977736215059</v>
      </c>
      <c r="H66" s="104" t="n">
        <v>2.4309624586553</v>
      </c>
      <c r="I66" s="104" t="n">
        <v>2.54237727051728</v>
      </c>
      <c r="J66" s="104" t="n">
        <v>3.547538398058</v>
      </c>
      <c r="K66" s="104" t="n">
        <v>1.82167011988177</v>
      </c>
    </row>
    <row r="67" s="41" customFormat="true" ht="12" hidden="false" customHeight="true" outlineLevel="0" collapsed="false">
      <c r="A67" s="102" t="n">
        <v>1982</v>
      </c>
      <c r="B67" s="104" t="n">
        <v>3.61994143579246</v>
      </c>
      <c r="C67" s="104" t="n">
        <v>3.45796931877138</v>
      </c>
      <c r="D67" s="104" t="n">
        <v>4.5371814415973</v>
      </c>
      <c r="E67" s="104" t="n">
        <v>4.0372776260208</v>
      </c>
      <c r="F67" s="104" t="n">
        <v>3.07813866668103</v>
      </c>
      <c r="G67" s="104" t="n">
        <v>2.7554949659349</v>
      </c>
      <c r="H67" s="104" t="n">
        <v>2.79527884439112</v>
      </c>
      <c r="I67" s="104" t="n">
        <v>3.08095111589178</v>
      </c>
      <c r="J67" s="104" t="n">
        <v>3.34640119745806</v>
      </c>
      <c r="K67" s="104" t="n">
        <v>1.47276897636957</v>
      </c>
    </row>
    <row r="68" s="41" customFormat="true" ht="12" hidden="false" customHeight="true" outlineLevel="0" collapsed="false">
      <c r="A68" s="102" t="n">
        <v>1983</v>
      </c>
      <c r="B68" s="104" t="n">
        <v>3.5636069533374</v>
      </c>
      <c r="C68" s="104" t="n">
        <v>3.12952109493885</v>
      </c>
      <c r="D68" s="104" t="n">
        <v>4.6712409138328</v>
      </c>
      <c r="E68" s="104" t="n">
        <v>4.03173219002501</v>
      </c>
      <c r="F68" s="104" t="n">
        <v>0.949290598659516</v>
      </c>
      <c r="G68" s="104" t="n">
        <v>3.02186047702975</v>
      </c>
      <c r="H68" s="104" t="n">
        <v>2.76881158229898</v>
      </c>
      <c r="I68" s="104" t="n">
        <v>3.98140629368157</v>
      </c>
      <c r="J68" s="104" t="n">
        <v>3.26230172733948</v>
      </c>
      <c r="K68" s="104" t="n">
        <v>1.3860395677608</v>
      </c>
    </row>
    <row r="69" s="41" customFormat="true" ht="12" hidden="false" customHeight="true" outlineLevel="0" collapsed="false">
      <c r="A69" s="102" t="n">
        <v>1984</v>
      </c>
      <c r="B69" s="104" t="n">
        <v>1.64391197694775</v>
      </c>
      <c r="C69" s="104" t="n">
        <v>3.06961859293847</v>
      </c>
      <c r="D69" s="104" t="n">
        <v>1.54140196722841</v>
      </c>
      <c r="E69" s="104" t="n">
        <v>0.680553125349604</v>
      </c>
      <c r="F69" s="104" t="n">
        <v>-1.51129179602454</v>
      </c>
      <c r="G69" s="104" t="n">
        <v>1.24147182534176</v>
      </c>
      <c r="H69" s="104" t="n">
        <v>0.47596550217402</v>
      </c>
      <c r="I69" s="104" t="n">
        <v>2.77190650422179</v>
      </c>
      <c r="J69" s="104" t="n">
        <v>1.15795657983939</v>
      </c>
      <c r="K69" s="104" t="n">
        <v>0.569577920173913</v>
      </c>
    </row>
    <row r="70" s="41" customFormat="true" ht="18" hidden="false" customHeight="true" outlineLevel="0" collapsed="false">
      <c r="A70" s="102" t="n">
        <v>1985</v>
      </c>
      <c r="B70" s="104" t="n">
        <v>0.964796356681745</v>
      </c>
      <c r="C70" s="104" t="n">
        <v>2.92231327457</v>
      </c>
      <c r="D70" s="104" t="n">
        <v>-0.143962267304659</v>
      </c>
      <c r="E70" s="104" t="n">
        <v>-0.97310034014123</v>
      </c>
      <c r="F70" s="104" t="n">
        <v>2.21519692751899</v>
      </c>
      <c r="G70" s="104" t="n">
        <v>0.982543146235472</v>
      </c>
      <c r="H70" s="104" t="n">
        <v>0.306441066938262</v>
      </c>
      <c r="I70" s="104" t="n">
        <v>1.51312396057138</v>
      </c>
      <c r="J70" s="104" t="n">
        <v>0.117817927367071</v>
      </c>
      <c r="K70" s="104" t="n">
        <v>-0.378985393803632</v>
      </c>
    </row>
    <row r="71" s="41" customFormat="true" ht="12" hidden="false" customHeight="true" outlineLevel="0" collapsed="false">
      <c r="A71" s="102" t="n">
        <v>1986</v>
      </c>
      <c r="B71" s="104" t="n">
        <v>0.407406624296257</v>
      </c>
      <c r="C71" s="104" t="n">
        <v>1.10153232201786</v>
      </c>
      <c r="D71" s="104" t="n">
        <v>-0.219805673954824</v>
      </c>
      <c r="E71" s="104" t="n">
        <v>-0.790092102557125</v>
      </c>
      <c r="F71" s="104" t="n">
        <v>-0.949027701896043</v>
      </c>
      <c r="G71" s="104" t="n">
        <v>0.830566559279177</v>
      </c>
      <c r="H71" s="104" t="n">
        <v>0.149965250218955</v>
      </c>
      <c r="I71" s="104" t="n">
        <v>0.954159556512195</v>
      </c>
      <c r="J71" s="104" t="n">
        <v>-0.516189079684168</v>
      </c>
      <c r="K71" s="104" t="n">
        <v>-0.279249430435797</v>
      </c>
    </row>
    <row r="72" s="41" customFormat="true" ht="12" hidden="false" customHeight="true" outlineLevel="0" collapsed="false">
      <c r="A72" s="102" t="n">
        <v>1987</v>
      </c>
      <c r="B72" s="104" t="n">
        <v>0.919646622464356</v>
      </c>
      <c r="C72" s="104" t="n">
        <v>3.38334716485322</v>
      </c>
      <c r="D72" s="104" t="n">
        <v>1.53382808990878</v>
      </c>
      <c r="E72" s="104" t="n">
        <v>1.17809310461199</v>
      </c>
      <c r="F72" s="104" t="n">
        <v>-0.827722772277213</v>
      </c>
      <c r="G72" s="104" t="n">
        <v>0.493257091816801</v>
      </c>
      <c r="H72" s="104" t="n">
        <v>0.132325248039564</v>
      </c>
      <c r="I72" s="104" t="n">
        <v>0.616645385818487</v>
      </c>
      <c r="J72" s="104" t="n">
        <v>-1.15039018729235</v>
      </c>
      <c r="K72" s="104" t="n">
        <v>0.115726305619688</v>
      </c>
    </row>
    <row r="73" s="41" customFormat="true" ht="12" hidden="false" customHeight="true" outlineLevel="0" collapsed="false">
      <c r="A73" s="102" t="n">
        <v>1988</v>
      </c>
      <c r="B73" s="104" t="n">
        <v>0.920064394915826</v>
      </c>
      <c r="C73" s="104" t="n">
        <v>3.47887654466757</v>
      </c>
      <c r="D73" s="104" t="n">
        <v>1.76070920860319</v>
      </c>
      <c r="E73" s="104" t="n">
        <v>1.51071067284315</v>
      </c>
      <c r="F73" s="104" t="n">
        <v>-1.90230130581692</v>
      </c>
      <c r="G73" s="104" t="n">
        <v>0.356296497268559</v>
      </c>
      <c r="H73" s="104" t="n">
        <v>0.528585495954175</v>
      </c>
      <c r="I73" s="104" t="n">
        <v>0.786611158007872</v>
      </c>
      <c r="J73" s="104" t="n">
        <v>-1.13611009318879</v>
      </c>
      <c r="K73" s="104" t="n">
        <v>0.416672713642456</v>
      </c>
    </row>
    <row r="74" s="41" customFormat="true" ht="12" hidden="false" customHeight="true" outlineLevel="0" collapsed="false">
      <c r="A74" s="102" t="n">
        <v>1989</v>
      </c>
      <c r="B74" s="104" t="n">
        <v>0.583493037300784</v>
      </c>
      <c r="C74" s="104" t="n">
        <v>3.91544139533764</v>
      </c>
      <c r="D74" s="104" t="n">
        <v>0.70733153269029</v>
      </c>
      <c r="E74" s="104" t="n">
        <v>0.536208696501291</v>
      </c>
      <c r="F74" s="104" t="n">
        <v>-2.14570113363469</v>
      </c>
      <c r="G74" s="104" t="n">
        <v>0.410137023446211</v>
      </c>
      <c r="H74" s="104" t="n">
        <v>1.1981203570399</v>
      </c>
      <c r="I74" s="104" t="n">
        <v>0.286498950245544</v>
      </c>
      <c r="J74" s="104" t="n">
        <v>-1.00671288775322</v>
      </c>
      <c r="K74" s="104" t="n">
        <v>0.684824974513205</v>
      </c>
    </row>
    <row r="75" s="41" customFormat="true" ht="18" hidden="false" customHeight="true" outlineLevel="0" collapsed="false">
      <c r="A75" s="102" t="n">
        <v>1990</v>
      </c>
      <c r="B75" s="104" t="n">
        <v>-0.485540512964931</v>
      </c>
      <c r="C75" s="104" t="n">
        <v>2.6421511986412</v>
      </c>
      <c r="D75" s="104" t="n">
        <v>-0.257777619793671</v>
      </c>
      <c r="E75" s="104" t="n">
        <v>-0.188869854731195</v>
      </c>
      <c r="F75" s="104" t="n">
        <v>-2.99752594094835</v>
      </c>
      <c r="G75" s="104" t="n">
        <v>-0.539131789293748</v>
      </c>
      <c r="H75" s="104" t="n">
        <v>0.458816672220877</v>
      </c>
      <c r="I75" s="104" t="n">
        <v>-0.260332560741247</v>
      </c>
      <c r="J75" s="104" t="n">
        <v>-2.16973666062816</v>
      </c>
      <c r="K75" s="104" t="n">
        <v>0.0654106103176559</v>
      </c>
    </row>
    <row r="76" s="41" customFormat="true" ht="12" hidden="false" customHeight="true" outlineLevel="0" collapsed="false">
      <c r="A76" s="102" t="n">
        <v>1991</v>
      </c>
      <c r="B76" s="104" t="n">
        <v>0.00918284855325169</v>
      </c>
      <c r="C76" s="104" t="n">
        <v>2.41945293431417</v>
      </c>
      <c r="D76" s="104" t="n">
        <v>1.10267344522144</v>
      </c>
      <c r="E76" s="104" t="n">
        <v>1.43213053246927</v>
      </c>
      <c r="F76" s="104" t="n">
        <v>1.28415736669598</v>
      </c>
      <c r="G76" s="104" t="n">
        <v>-1.19451634021539</v>
      </c>
      <c r="H76" s="104" t="n">
        <v>0.238001541915153</v>
      </c>
      <c r="I76" s="104" t="n">
        <v>-1.4967054672705</v>
      </c>
      <c r="J76" s="104" t="n">
        <v>-0.0317007986924267</v>
      </c>
      <c r="K76" s="104" t="n">
        <v>-0.0582308225645249</v>
      </c>
    </row>
    <row r="77" customFormat="false" ht="21.95" hidden="false" customHeight="true" outlineLevel="0" collapsed="false">
      <c r="A77" s="73" t="n">
        <v>1992</v>
      </c>
      <c r="B77" s="104" t="n">
        <v>4.66610955264162</v>
      </c>
      <c r="C77" s="104" t="n">
        <v>16.6786380901657</v>
      </c>
      <c r="D77" s="104" t="n">
        <v>11.0071918725059</v>
      </c>
      <c r="E77" s="104" t="n">
        <v>11.1111364653769</v>
      </c>
      <c r="F77" s="104" t="n">
        <v>2.28504431445712</v>
      </c>
      <c r="G77" s="104" t="n">
        <v>4.32045058190242</v>
      </c>
      <c r="H77" s="104" t="n">
        <v>5.12396833980537</v>
      </c>
      <c r="I77" s="104" t="n">
        <v>6.36228305636091</v>
      </c>
      <c r="J77" s="104" t="n">
        <v>1.09683643465044</v>
      </c>
      <c r="K77" s="104" t="n">
        <v>1.07528789030383</v>
      </c>
      <c r="L77" s="41"/>
    </row>
    <row r="78" customFormat="false" ht="12" hidden="false" customHeight="true" outlineLevel="0" collapsed="false">
      <c r="A78" s="73" t="n">
        <v>1993</v>
      </c>
      <c r="B78" s="104" t="n">
        <v>4.31424013176694</v>
      </c>
      <c r="C78" s="104" t="n">
        <v>8.78369953974836</v>
      </c>
      <c r="D78" s="104" t="n">
        <v>9.0800453917695</v>
      </c>
      <c r="E78" s="104" t="n">
        <v>9.00730300094841</v>
      </c>
      <c r="F78" s="104" t="n">
        <v>2.28287842961538</v>
      </c>
      <c r="G78" s="104" t="n">
        <v>4.36690028119217</v>
      </c>
      <c r="H78" s="104" t="n">
        <v>5.12238730806895</v>
      </c>
      <c r="I78" s="104" t="n">
        <v>6.36974648000216</v>
      </c>
      <c r="J78" s="104" t="n">
        <v>1.95446276811356</v>
      </c>
      <c r="K78" s="104" t="n">
        <v>1.96341375033917</v>
      </c>
      <c r="L78" s="41"/>
    </row>
    <row r="79" customFormat="false" ht="12" hidden="false" customHeight="true" outlineLevel="0" collapsed="false">
      <c r="A79" s="73" t="n">
        <v>1994</v>
      </c>
      <c r="B79" s="104" t="n">
        <v>2.81696618456768</v>
      </c>
      <c r="C79" s="104" t="n">
        <v>3.94192868157816</v>
      </c>
      <c r="D79" s="104" t="n">
        <v>5.7794388849495</v>
      </c>
      <c r="E79" s="104" t="n">
        <v>5.46138551705124</v>
      </c>
      <c r="F79" s="104" t="n">
        <v>0.892002989236644</v>
      </c>
      <c r="G79" s="104" t="n">
        <v>3.72966107744131</v>
      </c>
      <c r="H79" s="104" t="n">
        <v>3.95843626732247</v>
      </c>
      <c r="I79" s="104" t="n">
        <v>6.74137014218745</v>
      </c>
      <c r="J79" s="104" t="n">
        <v>0.260322463691281</v>
      </c>
      <c r="K79" s="104" t="n">
        <v>0.746339585855154</v>
      </c>
      <c r="L79" s="41"/>
    </row>
    <row r="80" customFormat="false" ht="18" hidden="false" customHeight="true" outlineLevel="0" collapsed="false">
      <c r="A80" s="73" t="n">
        <v>1995</v>
      </c>
      <c r="B80" s="104" t="n">
        <v>2.37204105342911</v>
      </c>
      <c r="C80" s="104" t="n">
        <v>5.72210871665952</v>
      </c>
      <c r="D80" s="104" t="n">
        <v>2.65309668090983</v>
      </c>
      <c r="E80" s="104" t="n">
        <v>2.1612103705084</v>
      </c>
      <c r="F80" s="104" t="n">
        <v>2.34936866177587</v>
      </c>
      <c r="G80" s="104" t="n">
        <v>2.86947027787998</v>
      </c>
      <c r="H80" s="104" t="n">
        <v>3.21535043670215</v>
      </c>
      <c r="I80" s="104" t="n">
        <v>5.9285729585484</v>
      </c>
      <c r="J80" s="104" t="n">
        <v>0.906763885131085</v>
      </c>
      <c r="K80" s="104" t="n">
        <v>0.947346942227668</v>
      </c>
      <c r="L80" s="41"/>
    </row>
    <row r="81" customFormat="false" ht="12" hidden="false" customHeight="true" outlineLevel="0" collapsed="false">
      <c r="A81" s="73" t="n">
        <v>1996</v>
      </c>
      <c r="B81" s="104" t="n">
        <v>2.70372128731493</v>
      </c>
      <c r="C81" s="104" t="n">
        <v>10.9465531904135</v>
      </c>
      <c r="D81" s="104" t="n">
        <v>2.79173791068004</v>
      </c>
      <c r="E81" s="104" t="n">
        <v>2.34427193402283</v>
      </c>
      <c r="F81" s="104" t="n">
        <v>5.97601778501931</v>
      </c>
      <c r="G81" s="104" t="n">
        <v>2.13683166904588</v>
      </c>
      <c r="H81" s="104" t="n">
        <v>2.61715973374248</v>
      </c>
      <c r="I81" s="104" t="n">
        <v>4.96356364739651</v>
      </c>
      <c r="J81" s="104" t="n">
        <v>0.769636898891051</v>
      </c>
      <c r="K81" s="104" t="n">
        <v>0.504191526208714</v>
      </c>
      <c r="L81" s="41"/>
    </row>
    <row r="82" customFormat="false" ht="12" hidden="false" customHeight="true" outlineLevel="0" collapsed="false">
      <c r="A82" s="73" t="n">
        <v>1997</v>
      </c>
      <c r="B82" s="104" t="n">
        <v>2.40316719734368</v>
      </c>
      <c r="C82" s="104" t="n">
        <v>1.70860015630285</v>
      </c>
      <c r="D82" s="104" t="n">
        <v>1.7363137455946</v>
      </c>
      <c r="E82" s="104" t="n">
        <v>1.07922969922687</v>
      </c>
      <c r="F82" s="104" t="n">
        <v>5.20727421695311</v>
      </c>
      <c r="G82" s="104" t="n">
        <v>1.78340846128302</v>
      </c>
      <c r="H82" s="104" t="n">
        <v>2.09567608109779</v>
      </c>
      <c r="I82" s="104" t="n">
        <v>5.10857708915393</v>
      </c>
      <c r="J82" s="104" t="n">
        <v>1.27921096440457</v>
      </c>
      <c r="K82" s="104" t="n">
        <v>1.43550111236068</v>
      </c>
      <c r="L82" s="41"/>
    </row>
    <row r="83" customFormat="false" ht="12" hidden="false" customHeight="true" outlineLevel="0" collapsed="false">
      <c r="A83" s="73" t="n">
        <v>1998</v>
      </c>
      <c r="B83" s="104" t="n">
        <v>1.04850550387093</v>
      </c>
      <c r="C83" s="104" t="n">
        <v>-0.970144742898867</v>
      </c>
      <c r="D83" s="104" t="n">
        <v>-0.0954457350100455</v>
      </c>
      <c r="E83" s="104" t="n">
        <v>-0.637128608082392</v>
      </c>
      <c r="F83" s="104" t="n">
        <v>3.30801753956351</v>
      </c>
      <c r="G83" s="104" t="n">
        <v>0.356302380496516</v>
      </c>
      <c r="H83" s="104" t="n">
        <v>2.3545683071336</v>
      </c>
      <c r="I83" s="104" t="n">
        <v>0.0152282951839453</v>
      </c>
      <c r="J83" s="104" t="n">
        <v>-0.22897249326482</v>
      </c>
      <c r="K83" s="104" t="n">
        <v>0.86054497583217</v>
      </c>
      <c r="L83" s="41"/>
    </row>
    <row r="84" customFormat="false" ht="12" hidden="false" customHeight="true" outlineLevel="0" collapsed="false">
      <c r="A84" s="73" t="n">
        <v>1999</v>
      </c>
      <c r="B84" s="104" t="n">
        <v>0.898554203387533</v>
      </c>
      <c r="C84" s="104" t="n">
        <v>1.01388285027264</v>
      </c>
      <c r="D84" s="104" t="n">
        <v>1.31884664139986</v>
      </c>
      <c r="E84" s="104" t="n">
        <v>0.844383988869708</v>
      </c>
      <c r="F84" s="104" t="n">
        <v>1.69487904855603</v>
      </c>
      <c r="G84" s="104" t="n">
        <v>0.0389488159687801</v>
      </c>
      <c r="H84" s="104" t="n">
        <v>2.14165300195812</v>
      </c>
      <c r="I84" s="104" t="n">
        <v>-0.157397901523552</v>
      </c>
      <c r="J84" s="104" t="n">
        <v>-1.22765406707927</v>
      </c>
      <c r="K84" s="104" t="n">
        <v>0.411982950739386</v>
      </c>
      <c r="L84" s="41"/>
    </row>
    <row r="85" customFormat="false" ht="18" hidden="false" customHeight="true" outlineLevel="0" collapsed="false">
      <c r="A85" s="73" t="n">
        <v>2000</v>
      </c>
      <c r="B85" s="104" t="n">
        <v>0.396513516486323</v>
      </c>
      <c r="C85" s="104" t="n">
        <v>0.817666325388174</v>
      </c>
      <c r="D85" s="104" t="n">
        <v>-0.503866885399589</v>
      </c>
      <c r="E85" s="104" t="n">
        <v>-0.964788446260371</v>
      </c>
      <c r="F85" s="104" t="n">
        <v>2.9967262684697</v>
      </c>
      <c r="G85" s="104" t="n">
        <v>-0.641571560249361</v>
      </c>
      <c r="H85" s="104" t="n">
        <v>1.08435871287482</v>
      </c>
      <c r="I85" s="104" t="n">
        <v>-1.15738696992287</v>
      </c>
      <c r="J85" s="104" t="n">
        <v>-1.01991589099613</v>
      </c>
      <c r="K85" s="104" t="n">
        <v>0.541179715016014</v>
      </c>
      <c r="L85" s="41"/>
    </row>
    <row r="86" customFormat="false" ht="12" hidden="false" customHeight="true" outlineLevel="0" collapsed="false">
      <c r="A86" s="73" t="n">
        <v>2001</v>
      </c>
      <c r="B86" s="104" t="n">
        <v>1.68970302376385</v>
      </c>
      <c r="C86" s="104" t="n">
        <v>0.807680133205551</v>
      </c>
      <c r="D86" s="104" t="n">
        <v>-0.106338688451004</v>
      </c>
      <c r="E86" s="104" t="n">
        <v>-0.333766792690724</v>
      </c>
      <c r="F86" s="104" t="n">
        <v>5.29398631064102</v>
      </c>
      <c r="G86" s="104" t="n">
        <v>0.928964366049996</v>
      </c>
      <c r="H86" s="104" t="n">
        <v>2.57998967080779</v>
      </c>
      <c r="I86" s="104" t="n">
        <v>-0.0103848405622955</v>
      </c>
      <c r="J86" s="104" t="n">
        <v>2.52529414488585</v>
      </c>
      <c r="K86" s="104" t="n">
        <v>1.03324986457136</v>
      </c>
      <c r="L86" s="41"/>
    </row>
    <row r="87" customFormat="false" ht="12" hidden="false" customHeight="true" outlineLevel="0" collapsed="false">
      <c r="A87" s="73" t="n">
        <v>2002</v>
      </c>
      <c r="B87" s="104" t="n">
        <v>2.34156663896728</v>
      </c>
      <c r="C87" s="104" t="n">
        <v>1.8039373013232</v>
      </c>
      <c r="D87" s="104" t="n">
        <v>1.96922102743575</v>
      </c>
      <c r="E87" s="104" t="n">
        <v>1.96941868766774</v>
      </c>
      <c r="F87" s="104" t="n">
        <v>4.05787034424878</v>
      </c>
      <c r="G87" s="104" t="n">
        <v>1.45937903503864</v>
      </c>
      <c r="H87" s="104" t="n">
        <v>2.65413885226393</v>
      </c>
      <c r="I87" s="104" t="n">
        <v>1.63543445647225</v>
      </c>
      <c r="J87" s="104" t="n">
        <v>3.31374865287945</v>
      </c>
      <c r="K87" s="104" t="n">
        <v>0.545091268562743</v>
      </c>
      <c r="L87" s="41"/>
    </row>
    <row r="88" customFormat="false" ht="12" hidden="false" customHeight="true" outlineLevel="0" collapsed="false">
      <c r="A88" s="73" t="n">
        <v>2003</v>
      </c>
      <c r="B88" s="104" t="n">
        <v>2.52783864412491</v>
      </c>
      <c r="C88" s="104" t="n">
        <v>2.07046999617408</v>
      </c>
      <c r="D88" s="104" t="n">
        <v>2.06632650008199</v>
      </c>
      <c r="E88" s="104" t="n">
        <v>1.93453497430723</v>
      </c>
      <c r="F88" s="104" t="n">
        <v>2.14029884282665</v>
      </c>
      <c r="G88" s="104" t="n">
        <v>1.94238596457478</v>
      </c>
      <c r="H88" s="104" t="n">
        <v>3.0797717746085</v>
      </c>
      <c r="I88" s="104" t="n">
        <v>1.45822237305879</v>
      </c>
      <c r="J88" s="104" t="n">
        <v>2.63885927447318</v>
      </c>
      <c r="K88" s="104" t="n">
        <v>1.17000519422335</v>
      </c>
      <c r="L88" s="41"/>
    </row>
    <row r="89" customFormat="false" ht="12" hidden="false" customHeight="true" outlineLevel="0" collapsed="false">
      <c r="A89" s="73" t="n">
        <v>2004</v>
      </c>
      <c r="B89" s="104" t="n">
        <v>1.10511875613351</v>
      </c>
      <c r="C89" s="104" t="n">
        <v>0.079297834886404</v>
      </c>
      <c r="D89" s="104" t="n">
        <v>0.906241333606843</v>
      </c>
      <c r="E89" s="104" t="n">
        <v>0.686436299263306</v>
      </c>
      <c r="F89" s="104" t="n">
        <v>-0.0661542681986731</v>
      </c>
      <c r="G89" s="104" t="n">
        <v>0.173664329109144</v>
      </c>
      <c r="H89" s="104" t="n">
        <v>0.788405688792238</v>
      </c>
      <c r="I89" s="104" t="n">
        <v>0.981927444655526</v>
      </c>
      <c r="J89" s="104" t="n">
        <v>0.752213289745725</v>
      </c>
      <c r="K89" s="104" t="n">
        <v>0.643515955866846</v>
      </c>
      <c r="L89" s="41"/>
    </row>
    <row r="90" customFormat="false" ht="18" hidden="false" customHeight="true" outlineLevel="0" collapsed="false">
      <c r="A90" s="73" t="n">
        <v>2005</v>
      </c>
      <c r="B90" s="104" t="n">
        <v>1.55310886095299</v>
      </c>
      <c r="C90" s="104" t="n">
        <v>1.73592125662087</v>
      </c>
      <c r="D90" s="104" t="n">
        <v>0.901247951324308</v>
      </c>
      <c r="E90" s="104" t="n">
        <v>0.520868972257844</v>
      </c>
      <c r="F90" s="104" t="n">
        <v>0.326990496123017</v>
      </c>
      <c r="G90" s="104" t="n">
        <v>1.63307118838041</v>
      </c>
      <c r="H90" s="104" t="n">
        <v>2.27080339702272</v>
      </c>
      <c r="I90" s="104" t="n">
        <v>1.4946877453061</v>
      </c>
      <c r="J90" s="104" t="n">
        <v>2.41593491946357</v>
      </c>
      <c r="K90" s="104" t="n">
        <v>0.277659040119787</v>
      </c>
      <c r="L90" s="41"/>
    </row>
    <row r="91" customFormat="false" ht="12" hidden="false" customHeight="true" outlineLevel="0" collapsed="false">
      <c r="A91" s="73" t="n">
        <v>2006</v>
      </c>
      <c r="B91" s="104" t="n">
        <v>0.946140406348334</v>
      </c>
      <c r="C91" s="104" t="n">
        <v>1.56673899810093</v>
      </c>
      <c r="D91" s="104" t="n">
        <v>0.316246685476827</v>
      </c>
      <c r="E91" s="104" t="n">
        <v>-0.121588511536004</v>
      </c>
      <c r="F91" s="104" t="n">
        <v>-2.42468770391245</v>
      </c>
      <c r="G91" s="104" t="n">
        <v>1.80580803138348</v>
      </c>
      <c r="H91" s="104" t="n">
        <v>2.62941339168108</v>
      </c>
      <c r="I91" s="104" t="n">
        <v>0.714239935982491</v>
      </c>
      <c r="J91" s="104" t="n">
        <v>-0.0723394554519388</v>
      </c>
      <c r="K91" s="104" t="n">
        <v>0.948290951681514</v>
      </c>
      <c r="L91" s="41"/>
    </row>
    <row r="92" customFormat="false" ht="12" hidden="false" customHeight="true" outlineLevel="0" collapsed="false">
      <c r="A92" s="73" t="n">
        <v>2007</v>
      </c>
      <c r="B92" s="104" t="n">
        <v>0.179546798367198</v>
      </c>
      <c r="C92" s="104" t="n">
        <v>-1.62726668241726</v>
      </c>
      <c r="D92" s="104" t="n">
        <v>-1.10710917317837</v>
      </c>
      <c r="E92" s="104" t="n">
        <v>-1.51410807869996</v>
      </c>
      <c r="F92" s="104" t="n">
        <v>-3.35237176168258</v>
      </c>
      <c r="G92" s="104" t="n">
        <v>1.12505637808586</v>
      </c>
      <c r="H92" s="104" t="n">
        <v>1.99905106603001</v>
      </c>
      <c r="I92" s="104" t="n">
        <v>0.402866656390984</v>
      </c>
      <c r="J92" s="104" t="n">
        <v>0.828496804220606</v>
      </c>
      <c r="K92" s="104" t="n">
        <v>0.768071651631502</v>
      </c>
      <c r="L92" s="41"/>
    </row>
    <row r="93" customFormat="false" ht="12" hidden="true" customHeight="true" outlineLevel="0" collapsed="false">
      <c r="A93" s="75"/>
      <c r="B93" s="81"/>
      <c r="C93" s="81"/>
      <c r="D93" s="81"/>
      <c r="E93" s="104"/>
      <c r="F93" s="104"/>
      <c r="G93" s="81"/>
      <c r="H93" s="81"/>
      <c r="I93" s="104"/>
      <c r="J93" s="81"/>
      <c r="K93" s="81"/>
      <c r="L93" s="41"/>
    </row>
    <row r="94" customFormat="false" ht="20.1" hidden="false" customHeight="true" outlineLevel="0" collapsed="false">
      <c r="B94" s="105" t="s">
        <v>210</v>
      </c>
      <c r="C94" s="217"/>
      <c r="D94" s="217"/>
      <c r="E94" s="217"/>
      <c r="F94" s="217"/>
      <c r="G94" s="107"/>
      <c r="H94" s="217"/>
      <c r="I94" s="217"/>
      <c r="J94" s="217"/>
      <c r="K94" s="107"/>
      <c r="L94" s="41"/>
    </row>
    <row r="95" customFormat="false" ht="12" hidden="false" customHeight="true" outlineLevel="0" collapsed="false">
      <c r="A95" s="108" t="s">
        <v>211</v>
      </c>
      <c r="B95" s="104" t="n">
        <v>3.76623618574013</v>
      </c>
      <c r="C95" s="104" t="n">
        <v>5.77950701862466</v>
      </c>
      <c r="D95" s="104" t="n">
        <v>4.73983167027102</v>
      </c>
      <c r="E95" s="104" t="n">
        <v>4.35364024106116</v>
      </c>
      <c r="F95" s="104" t="n">
        <v>3.08290616172957</v>
      </c>
      <c r="G95" s="104" t="n">
        <v>3.32073015275354</v>
      </c>
      <c r="H95" s="104" t="n">
        <v>3.4091671726143</v>
      </c>
      <c r="I95" s="104" t="n">
        <v>3.17958873014494</v>
      </c>
      <c r="J95" s="104" t="n">
        <v>3.54437098024127</v>
      </c>
      <c r="K95" s="104" t="n">
        <v>1.90543572947711</v>
      </c>
      <c r="L95" s="41"/>
    </row>
    <row r="96" customFormat="false" ht="12" hidden="false" customHeight="true" outlineLevel="0" collapsed="false">
      <c r="A96" s="108" t="s">
        <v>213</v>
      </c>
      <c r="B96" s="104" t="n">
        <v>1.37664681425471</v>
      </c>
      <c r="C96" s="104" t="n">
        <v>2.94015746326413</v>
      </c>
      <c r="D96" s="104" t="n">
        <v>1.72191275682306</v>
      </c>
      <c r="E96" s="104" t="n">
        <v>1.35641576194483</v>
      </c>
      <c r="F96" s="104" t="n">
        <v>-0.095309470557595</v>
      </c>
      <c r="G96" s="104" t="n">
        <v>0.964766041897946</v>
      </c>
      <c r="H96" s="104" t="n">
        <v>1.03868093601307</v>
      </c>
      <c r="I96" s="104" t="n">
        <v>1.33156238045787</v>
      </c>
      <c r="J96" s="104" t="n">
        <v>0.474085879312995</v>
      </c>
      <c r="K96" s="104" t="n">
        <v>0.526247347276694</v>
      </c>
      <c r="L96" s="41"/>
    </row>
    <row r="97" customFormat="false" ht="12" hidden="false" customHeight="true" outlineLevel="0" collapsed="false">
      <c r="A97" s="108" t="s">
        <v>214</v>
      </c>
      <c r="B97" s="104" t="n">
        <v>2.32236851908584</v>
      </c>
      <c r="C97" s="104" t="n">
        <v>4.81322223289733</v>
      </c>
      <c r="D97" s="104" t="n">
        <v>3.29810641698923</v>
      </c>
      <c r="E97" s="104" t="n">
        <v>2.93265336480152</v>
      </c>
      <c r="F97" s="104" t="n">
        <v>3.2160050194548</v>
      </c>
      <c r="G97" s="104" t="n">
        <v>1.97448895013412</v>
      </c>
      <c r="H97" s="104" t="n">
        <v>3.02165100044914</v>
      </c>
      <c r="I97" s="104" t="n">
        <v>3.36915188700925</v>
      </c>
      <c r="J97" s="104" t="n">
        <v>0.62506735485637</v>
      </c>
      <c r="K97" s="104" t="n">
        <v>0.950920816295579</v>
      </c>
      <c r="L97" s="41"/>
    </row>
    <row r="98" customFormat="false" ht="12" hidden="false" customHeight="true" outlineLevel="0" collapsed="false">
      <c r="A98" s="108" t="s">
        <v>465</v>
      </c>
      <c r="B98" s="104" t="n">
        <v>1.26606767141139</v>
      </c>
      <c r="C98" s="104" t="n">
        <v>0.723010502085813</v>
      </c>
      <c r="D98" s="104" t="n">
        <v>0.561609517136418</v>
      </c>
      <c r="E98" s="104" t="n">
        <v>0.232316398378813</v>
      </c>
      <c r="F98" s="104" t="n">
        <v>1.36297986480255</v>
      </c>
      <c r="G98" s="104" t="n">
        <v>0.878850240455037</v>
      </c>
      <c r="H98" s="104" t="n">
        <v>2.15595444071587</v>
      </c>
      <c r="I98" s="104" t="n">
        <v>0.534182164656841</v>
      </c>
      <c r="J98" s="104" t="n">
        <v>0.980606189503334</v>
      </c>
      <c r="K98" s="104" t="n">
        <v>0.719594923425859</v>
      </c>
      <c r="L98" s="41"/>
    </row>
    <row r="99" customFormat="false" ht="12" hidden="false" customHeight="true" outlineLevel="0" collapsed="false">
      <c r="A99" s="75"/>
      <c r="B99" s="81"/>
      <c r="C99" s="81"/>
      <c r="D99" s="81"/>
      <c r="E99" s="104"/>
      <c r="F99" s="104"/>
      <c r="G99" s="81"/>
      <c r="H99" s="81"/>
      <c r="I99" s="104"/>
      <c r="J99" s="81"/>
      <c r="K99" s="81"/>
      <c r="L99" s="41"/>
    </row>
    <row r="100" customFormat="false" ht="12" hidden="false" customHeight="true" outlineLevel="0" collapsed="false">
      <c r="A100" s="78" t="s">
        <v>473</v>
      </c>
      <c r="B100" s="81"/>
      <c r="C100" s="81"/>
      <c r="D100" s="81"/>
      <c r="E100" s="104"/>
      <c r="F100" s="104"/>
      <c r="G100" s="81"/>
      <c r="H100" s="81"/>
      <c r="I100" s="104"/>
      <c r="J100" s="81"/>
      <c r="K100" s="81"/>
      <c r="L100" s="41"/>
    </row>
    <row r="101" customFormat="false" ht="12" hidden="false" customHeight="true" outlineLevel="0" collapsed="false">
      <c r="A101" s="75"/>
      <c r="B101" s="81"/>
      <c r="C101" s="81"/>
      <c r="D101" s="81"/>
      <c r="E101" s="104"/>
      <c r="F101" s="104"/>
      <c r="G101" s="81"/>
      <c r="H101" s="81"/>
      <c r="I101" s="104"/>
      <c r="J101" s="81"/>
      <c r="K101" s="81"/>
      <c r="L101" s="41"/>
    </row>
    <row r="102" customFormat="false" ht="12" hidden="false" customHeight="true" outlineLevel="0" collapsed="false">
      <c r="A102" s="84" t="s">
        <v>197</v>
      </c>
      <c r="B102" s="81"/>
      <c r="C102" s="81"/>
      <c r="D102" s="81"/>
      <c r="E102" s="104"/>
      <c r="F102" s="104"/>
      <c r="G102" s="81"/>
      <c r="H102" s="81"/>
      <c r="I102" s="104"/>
      <c r="J102" s="81"/>
      <c r="K102" s="81"/>
      <c r="L102" s="41"/>
    </row>
    <row r="103" s="41" customFormat="true" ht="30" hidden="false" customHeight="true" outlineLevel="0" collapsed="false">
      <c r="A103" s="94"/>
      <c r="B103" s="95" t="s">
        <v>228</v>
      </c>
      <c r="C103" s="46"/>
      <c r="D103" s="46"/>
      <c r="E103" s="46"/>
      <c r="F103" s="46"/>
      <c r="G103" s="46"/>
      <c r="H103" s="46"/>
      <c r="I103" s="46"/>
      <c r="J103" s="46"/>
      <c r="K103" s="46"/>
    </row>
    <row r="104" s="41" customFormat="true" ht="12" hidden="false" customHeight="true" outlineLevel="0" collapsed="false">
      <c r="A104" s="102" t="n">
        <v>1970</v>
      </c>
      <c r="B104" s="96" t="n">
        <v>59.4459419911665</v>
      </c>
      <c r="C104" s="96" t="n">
        <v>41.4525739410989</v>
      </c>
      <c r="D104" s="96" t="n">
        <v>52.1580788345022</v>
      </c>
      <c r="E104" s="96" t="n">
        <v>56.3067262882721</v>
      </c>
      <c r="F104" s="96" t="n">
        <v>74.5914060696297</v>
      </c>
      <c r="G104" s="96" t="n">
        <v>64.9018472716156</v>
      </c>
      <c r="H104" s="96" t="n">
        <v>63.8329990148467</v>
      </c>
      <c r="I104" s="96" t="n">
        <v>63.2222500066765</v>
      </c>
      <c r="J104" s="96" t="n">
        <v>67.0101142399767</v>
      </c>
      <c r="K104" s="96" t="n">
        <v>78.1541997210499</v>
      </c>
    </row>
    <row r="105" s="41" customFormat="true" ht="12" hidden="false" customHeight="true" outlineLevel="0" collapsed="false">
      <c r="A105" s="102" t="n">
        <v>1971</v>
      </c>
      <c r="B105" s="96" t="n">
        <v>62.3030685876734</v>
      </c>
      <c r="C105" s="96" t="n">
        <v>44.7066912544996</v>
      </c>
      <c r="D105" s="96" t="n">
        <v>55.9534754576748</v>
      </c>
      <c r="E105" s="96" t="n">
        <v>60.6224957796738</v>
      </c>
      <c r="F105" s="96" t="n">
        <v>79.0292851030529</v>
      </c>
      <c r="G105" s="96" t="n">
        <v>68.0914919926665</v>
      </c>
      <c r="H105" s="96" t="n">
        <v>67.4622752224698</v>
      </c>
      <c r="I105" s="96" t="n">
        <v>65.2165418781382</v>
      </c>
      <c r="J105" s="96" t="n">
        <v>68.9600052004615</v>
      </c>
      <c r="K105" s="96" t="n">
        <v>80.0497340924944</v>
      </c>
    </row>
    <row r="106" s="41" customFormat="true" ht="12" hidden="false" customHeight="true" outlineLevel="0" collapsed="false">
      <c r="A106" s="102" t="n">
        <v>1972</v>
      </c>
      <c r="B106" s="96" t="n">
        <v>65.1826156510316</v>
      </c>
      <c r="C106" s="96" t="n">
        <v>47.139289736384</v>
      </c>
      <c r="D106" s="96" t="n">
        <v>60.4148319091787</v>
      </c>
      <c r="E106" s="96" t="n">
        <v>65.3519812021796</v>
      </c>
      <c r="F106" s="96" t="n">
        <v>84.1019386016353</v>
      </c>
      <c r="G106" s="96" t="n">
        <v>70.5512135906888</v>
      </c>
      <c r="H106" s="96" t="n">
        <v>69.7880160957223</v>
      </c>
      <c r="I106" s="96" t="n">
        <v>66.9876505083415</v>
      </c>
      <c r="J106" s="96" t="n">
        <v>71.2340620594597</v>
      </c>
      <c r="K106" s="96" t="n">
        <v>80.7616970214413</v>
      </c>
    </row>
    <row r="107" s="41" customFormat="true" ht="12" hidden="false" customHeight="true" outlineLevel="0" collapsed="false">
      <c r="A107" s="102" t="n">
        <v>1973</v>
      </c>
      <c r="B107" s="96" t="n">
        <v>67.5919358117542</v>
      </c>
      <c r="C107" s="96" t="n">
        <v>49.7555066297193</v>
      </c>
      <c r="D107" s="96" t="n">
        <v>63.022577500422</v>
      </c>
      <c r="E107" s="96" t="n">
        <v>67.808915974613</v>
      </c>
      <c r="F107" s="96" t="n">
        <v>88.0548171809937</v>
      </c>
      <c r="G107" s="96" t="n">
        <v>73.1324392761167</v>
      </c>
      <c r="H107" s="96" t="n">
        <v>72.3062551428227</v>
      </c>
      <c r="I107" s="96" t="n">
        <v>69.5064884280101</v>
      </c>
      <c r="J107" s="96" t="n">
        <v>74.1371431012023</v>
      </c>
      <c r="K107" s="96" t="n">
        <v>82.1282286174983</v>
      </c>
    </row>
    <row r="108" s="41" customFormat="true" ht="12" hidden="false" customHeight="true" outlineLevel="0" collapsed="false">
      <c r="A108" s="102" t="n">
        <v>1974</v>
      </c>
      <c r="B108" s="96" t="n">
        <v>71.2081046664903</v>
      </c>
      <c r="C108" s="96" t="n">
        <v>52.8806379604875</v>
      </c>
      <c r="D108" s="96" t="n">
        <v>66.928535768767</v>
      </c>
      <c r="E108" s="96" t="n">
        <v>71.6812124270698</v>
      </c>
      <c r="F108" s="96" t="n">
        <v>95.6920461261935</v>
      </c>
      <c r="G108" s="96" t="n">
        <v>76.7499961582008</v>
      </c>
      <c r="H108" s="96" t="n">
        <v>75.9459413645069</v>
      </c>
      <c r="I108" s="96" t="n">
        <v>72.5087869024763</v>
      </c>
      <c r="J108" s="96" t="n">
        <v>76.7056045620602</v>
      </c>
      <c r="K108" s="96" t="n">
        <v>83.7447164317351</v>
      </c>
    </row>
    <row r="109" s="41" customFormat="true" ht="18" hidden="false" customHeight="true" outlineLevel="0" collapsed="false">
      <c r="A109" s="102" t="n">
        <v>1975</v>
      </c>
      <c r="B109" s="96" t="n">
        <v>75.761192593276</v>
      </c>
      <c r="C109" s="96" t="n">
        <v>56.1317959235309</v>
      </c>
      <c r="D109" s="96" t="n">
        <v>73.3271129154911</v>
      </c>
      <c r="E109" s="96" t="n">
        <v>78.2073829902143</v>
      </c>
      <c r="F109" s="96" t="n">
        <v>103.146371318919</v>
      </c>
      <c r="G109" s="96" t="n">
        <v>80.0301412913579</v>
      </c>
      <c r="H109" s="96" t="n">
        <v>79.3140200845305</v>
      </c>
      <c r="I109" s="96" t="n">
        <v>74.7223097791679</v>
      </c>
      <c r="J109" s="96" t="n">
        <v>79.6187240468102</v>
      </c>
      <c r="K109" s="96" t="n">
        <v>85.5147186260156</v>
      </c>
    </row>
    <row r="110" s="41" customFormat="true" ht="12" hidden="false" customHeight="true" outlineLevel="0" collapsed="false">
      <c r="A110" s="102" t="n">
        <v>1976</v>
      </c>
      <c r="B110" s="96" t="n">
        <v>78.7350339558632</v>
      </c>
      <c r="C110" s="96" t="n">
        <v>61.1056968880467</v>
      </c>
      <c r="D110" s="96" t="n">
        <v>77.075961765217</v>
      </c>
      <c r="E110" s="96" t="n">
        <v>81.6877676402909</v>
      </c>
      <c r="F110" s="96" t="n">
        <v>102.99312017032</v>
      </c>
      <c r="G110" s="96" t="n">
        <v>82.4054895025121</v>
      </c>
      <c r="H110" s="96" t="n">
        <v>81.5389093401329</v>
      </c>
      <c r="I110" s="96" t="n">
        <v>77.2607621933893</v>
      </c>
      <c r="J110" s="96" t="n">
        <v>82.4611579036375</v>
      </c>
      <c r="K110" s="96" t="n">
        <v>87.1094516373228</v>
      </c>
    </row>
    <row r="111" s="41" customFormat="true" ht="12" hidden="false" customHeight="true" outlineLevel="0" collapsed="false">
      <c r="A111" s="102" t="n">
        <v>1977</v>
      </c>
      <c r="B111" s="96" t="n">
        <v>81.2806464229275</v>
      </c>
      <c r="C111" s="96" t="n">
        <v>64.8510933639489</v>
      </c>
      <c r="D111" s="96" t="n">
        <v>78.698423507447</v>
      </c>
      <c r="E111" s="96" t="n">
        <v>82.9599682369136</v>
      </c>
      <c r="F111" s="96" t="n">
        <v>103.262977769342</v>
      </c>
      <c r="G111" s="96" t="n">
        <v>85.0963732121542</v>
      </c>
      <c r="H111" s="96" t="n">
        <v>84.4816324335459</v>
      </c>
      <c r="I111" s="96" t="n">
        <v>79.9487288962371</v>
      </c>
      <c r="J111" s="96" t="n">
        <v>86.9483204134367</v>
      </c>
      <c r="K111" s="96" t="n">
        <v>90.0554682183624</v>
      </c>
    </row>
    <row r="112" s="41" customFormat="true" ht="12" hidden="false" customHeight="true" outlineLevel="0" collapsed="false">
      <c r="A112" s="102" t="n">
        <v>1978</v>
      </c>
      <c r="B112" s="96" t="n">
        <v>83.2609676827607</v>
      </c>
      <c r="C112" s="96" t="n">
        <v>67.2281271365365</v>
      </c>
      <c r="D112" s="96" t="n">
        <v>80.7764997630853</v>
      </c>
      <c r="E112" s="96" t="n">
        <v>84.7197432711573</v>
      </c>
      <c r="F112" s="96" t="n">
        <v>103.030343116504</v>
      </c>
      <c r="G112" s="96" t="n">
        <v>87.006694080777</v>
      </c>
      <c r="H112" s="96" t="n">
        <v>86.4771392606746</v>
      </c>
      <c r="I112" s="96" t="n">
        <v>82.442240541017</v>
      </c>
      <c r="J112" s="96" t="n">
        <v>90.0927451717306</v>
      </c>
      <c r="K112" s="96" t="n">
        <v>91.5042738819273</v>
      </c>
    </row>
    <row r="113" s="41" customFormat="true" ht="12" hidden="false" customHeight="true" outlineLevel="0" collapsed="false">
      <c r="A113" s="102" t="n">
        <v>1979</v>
      </c>
      <c r="B113" s="96" t="n">
        <v>84.5324770407947</v>
      </c>
      <c r="C113" s="96" t="n">
        <v>71.8214280759554</v>
      </c>
      <c r="D113" s="96" t="n">
        <v>81.6936768633038</v>
      </c>
      <c r="E113" s="96" t="n">
        <v>85.2606910402383</v>
      </c>
      <c r="F113" s="96" t="n">
        <v>101.551978127772</v>
      </c>
      <c r="G113" s="96" t="n">
        <v>88.301299418568</v>
      </c>
      <c r="H113" s="96" t="n">
        <v>87.6440203695845</v>
      </c>
      <c r="I113" s="96" t="n">
        <v>84.510731988531</v>
      </c>
      <c r="J113" s="96" t="n">
        <v>92.2933047367679</v>
      </c>
      <c r="K113" s="96" t="n">
        <v>92.4367158348721</v>
      </c>
    </row>
    <row r="114" s="41" customFormat="true" ht="18" hidden="false" customHeight="true" outlineLevel="0" collapsed="false">
      <c r="A114" s="102" t="n">
        <v>1980</v>
      </c>
      <c r="B114" s="96" t="n">
        <v>86.0365240173992</v>
      </c>
      <c r="C114" s="96" t="n">
        <v>72.7054370432113</v>
      </c>
      <c r="D114" s="96" t="n">
        <v>82.8781985141868</v>
      </c>
      <c r="E114" s="96" t="n">
        <v>86.2256173629474</v>
      </c>
      <c r="F114" s="96" t="n">
        <v>101.054424391131</v>
      </c>
      <c r="G114" s="96" t="n">
        <v>89.9770446062434</v>
      </c>
      <c r="H114" s="96" t="n">
        <v>89.2556369609303</v>
      </c>
      <c r="I114" s="96" t="n">
        <v>86.45853501457</v>
      </c>
      <c r="J114" s="96" t="n">
        <v>94.9303976280721</v>
      </c>
      <c r="K114" s="96" t="n">
        <v>94.3899646161127</v>
      </c>
    </row>
    <row r="115" s="41" customFormat="true" ht="12" hidden="false" customHeight="true" outlineLevel="0" collapsed="false">
      <c r="A115" s="102" t="n">
        <v>1981</v>
      </c>
      <c r="B115" s="96" t="n">
        <v>88.7005624365398</v>
      </c>
      <c r="C115" s="96" t="n">
        <v>74.7763953219774</v>
      </c>
      <c r="D115" s="96" t="n">
        <v>86.0887409241328</v>
      </c>
      <c r="E115" s="96" t="n">
        <v>89.3544089621383</v>
      </c>
      <c r="F115" s="96" t="n">
        <v>103.0424466478</v>
      </c>
      <c r="G115" s="96" t="n">
        <v>92.0823071270724</v>
      </c>
      <c r="H115" s="96" t="n">
        <v>91.4254079876841</v>
      </c>
      <c r="I115" s="96" t="n">
        <v>88.6566371572027</v>
      </c>
      <c r="J115" s="96" t="n">
        <v>98.2980899353571</v>
      </c>
      <c r="K115" s="96" t="n">
        <v>96.1094383976914</v>
      </c>
    </row>
    <row r="116" s="41" customFormat="true" ht="12" hidden="false" customHeight="true" outlineLevel="0" collapsed="false">
      <c r="A116" s="102" t="n">
        <v>1982</v>
      </c>
      <c r="B116" s="96" t="n">
        <v>91.9114708499611</v>
      </c>
      <c r="C116" s="96" t="n">
        <v>77.3621401298946</v>
      </c>
      <c r="D116" s="96" t="n">
        <v>89.9947433006474</v>
      </c>
      <c r="E116" s="96" t="n">
        <v>92.9618945230299</v>
      </c>
      <c r="F116" s="96" t="n">
        <v>106.21423604116</v>
      </c>
      <c r="G116" s="96" t="n">
        <v>94.6196304644756</v>
      </c>
      <c r="H116" s="96" t="n">
        <v>93.9810030755621</v>
      </c>
      <c r="I116" s="96" t="n">
        <v>91.3881048090096</v>
      </c>
      <c r="J116" s="96" t="n">
        <v>101.587538394032</v>
      </c>
      <c r="K116" s="96" t="n">
        <v>97.5249083897756</v>
      </c>
    </row>
    <row r="117" s="41" customFormat="true" ht="12" hidden="false" customHeight="true" outlineLevel="0" collapsed="false">
      <c r="A117" s="102" t="n">
        <v>1983</v>
      </c>
      <c r="B117" s="96" t="n">
        <v>95.186834416085</v>
      </c>
      <c r="C117" s="96" t="n">
        <v>79.7832046247558</v>
      </c>
      <c r="D117" s="96" t="n">
        <v>94.198614570006</v>
      </c>
      <c r="E117" s="96" t="n">
        <v>96.709869148972</v>
      </c>
      <c r="F117" s="96" t="n">
        <v>107.222517798337</v>
      </c>
      <c r="G117" s="96" t="n">
        <v>97.4789036809932</v>
      </c>
      <c r="H117" s="96" t="n">
        <v>96.5831599738791</v>
      </c>
      <c r="I117" s="96" t="n">
        <v>95.0266365655519</v>
      </c>
      <c r="J117" s="96" t="n">
        <v>104.901630413822</v>
      </c>
      <c r="K117" s="96" t="n">
        <v>98.8766422084803</v>
      </c>
    </row>
    <row r="118" s="41" customFormat="true" ht="12" hidden="false" customHeight="true" outlineLevel="0" collapsed="false">
      <c r="A118" s="102" t="n">
        <v>1984</v>
      </c>
      <c r="B118" s="96" t="n">
        <v>96.7516221875284</v>
      </c>
      <c r="C118" s="96" t="n">
        <v>82.2322447079594</v>
      </c>
      <c r="D118" s="96" t="n">
        <v>95.65059386809</v>
      </c>
      <c r="E118" s="96" t="n">
        <v>97.3680311859868</v>
      </c>
      <c r="F118" s="96" t="n">
        <v>105.602072683359</v>
      </c>
      <c r="G118" s="96" t="n">
        <v>98.6890768058447</v>
      </c>
      <c r="H118" s="96" t="n">
        <v>97.0428624962643</v>
      </c>
      <c r="I118" s="96" t="n">
        <v>97.6606860852556</v>
      </c>
      <c r="J118" s="96" t="n">
        <v>106.116345745558</v>
      </c>
      <c r="K118" s="96" t="n">
        <v>99.4398217307092</v>
      </c>
    </row>
    <row r="119" s="41" customFormat="true" ht="18" hidden="false" customHeight="true" outlineLevel="0" collapsed="false">
      <c r="A119" s="102" t="n">
        <v>1985</v>
      </c>
      <c r="B119" s="96" t="n">
        <v>97.6850783134242</v>
      </c>
      <c r="C119" s="96" t="n">
        <v>84.635328511037</v>
      </c>
      <c r="D119" s="96" t="n">
        <v>95.5128931044671</v>
      </c>
      <c r="E119" s="96" t="n">
        <v>96.4205425433271</v>
      </c>
      <c r="F119" s="96" t="n">
        <v>107.941366552837</v>
      </c>
      <c r="G119" s="96" t="n">
        <v>99.6587395660836</v>
      </c>
      <c r="H119" s="96" t="n">
        <v>97.3402416794853</v>
      </c>
      <c r="I119" s="96" t="n">
        <v>99.13841332647</v>
      </c>
      <c r="J119" s="96" t="n">
        <v>106.241369824713</v>
      </c>
      <c r="K119" s="96" t="n">
        <v>99.0629593307255</v>
      </c>
    </row>
    <row r="120" s="41" customFormat="true" ht="12" hidden="false" customHeight="true" outlineLevel="0" collapsed="false">
      <c r="A120" s="102" t="n">
        <v>1986</v>
      </c>
      <c r="B120" s="96" t="n">
        <v>98.0830537934221</v>
      </c>
      <c r="C120" s="96" t="n">
        <v>85.5676140104321</v>
      </c>
      <c r="D120" s="96" t="n">
        <v>95.3029503460651</v>
      </c>
      <c r="E120" s="96" t="n">
        <v>95.6587314514496</v>
      </c>
      <c r="F120" s="96" t="n">
        <v>106.916973082446</v>
      </c>
      <c r="G120" s="96" t="n">
        <v>100.486471730319</v>
      </c>
      <c r="H120" s="96" t="n">
        <v>97.4862182164837</v>
      </c>
      <c r="I120" s="96" t="n">
        <v>100.084351971399</v>
      </c>
      <c r="J120" s="96" t="n">
        <v>105.692963475571</v>
      </c>
      <c r="K120" s="96" t="n">
        <v>98.7863265810215</v>
      </c>
    </row>
    <row r="121" s="41" customFormat="true" ht="12" hidden="false" customHeight="true" outlineLevel="0" collapsed="false">
      <c r="A121" s="102" t="n">
        <v>1987</v>
      </c>
      <c r="B121" s="96" t="n">
        <v>98.9850712848432</v>
      </c>
      <c r="C121" s="96" t="n">
        <v>88.4626634530866</v>
      </c>
      <c r="D121" s="96" t="n">
        <v>96.7647337689849</v>
      </c>
      <c r="E121" s="96" t="n">
        <v>96.7856803706384</v>
      </c>
      <c r="F121" s="96" t="n">
        <v>106.031996948813</v>
      </c>
      <c r="G121" s="96" t="n">
        <v>100.982128378445</v>
      </c>
      <c r="H121" s="96" t="n">
        <v>97.615217096543</v>
      </c>
      <c r="I121" s="96" t="n">
        <v>100.701517509757</v>
      </c>
      <c r="J121" s="96" t="n">
        <v>104.47708199509</v>
      </c>
      <c r="K121" s="96" t="n">
        <v>98.9006483472311</v>
      </c>
    </row>
    <row r="122" s="41" customFormat="true" ht="12" hidden="false" customHeight="true" outlineLevel="0" collapsed="false">
      <c r="A122" s="102" t="n">
        <v>1988</v>
      </c>
      <c r="B122" s="96" t="n">
        <v>99.8957976820171</v>
      </c>
      <c r="C122" s="96" t="n">
        <v>91.5401703027442</v>
      </c>
      <c r="D122" s="96" t="n">
        <v>98.4684793471357</v>
      </c>
      <c r="E122" s="96" t="n">
        <v>98.2478319737815</v>
      </c>
      <c r="F122" s="96" t="n">
        <v>104.014948886272</v>
      </c>
      <c r="G122" s="96" t="n">
        <v>101.341924164725</v>
      </c>
      <c r="H122" s="96" t="n">
        <v>98.1311969759595</v>
      </c>
      <c r="I122" s="96" t="n">
        <v>101.493646882772</v>
      </c>
      <c r="J122" s="96" t="n">
        <v>103.290107321474</v>
      </c>
      <c r="K122" s="96" t="n">
        <v>99.3127403625095</v>
      </c>
    </row>
    <row r="123" s="41" customFormat="true" ht="12" hidden="false" customHeight="true" outlineLevel="0" collapsed="false">
      <c r="A123" s="102" t="n">
        <v>1989</v>
      </c>
      <c r="B123" s="96" t="n">
        <v>100.478682706048</v>
      </c>
      <c r="C123" s="96" t="n">
        <v>95.1243720241404</v>
      </c>
      <c r="D123" s="96" t="n">
        <v>99.1649779513187</v>
      </c>
      <c r="E123" s="96" t="n">
        <v>98.7746453929489</v>
      </c>
      <c r="F123" s="96" t="n">
        <v>101.78309894887</v>
      </c>
      <c r="G123" s="96" t="n">
        <v>101.757564915997</v>
      </c>
      <c r="H123" s="96" t="n">
        <v>99.3069268235354</v>
      </c>
      <c r="I123" s="96" t="n">
        <v>101.784425115657</v>
      </c>
      <c r="J123" s="96" t="n">
        <v>102.250272499295</v>
      </c>
      <c r="K123" s="96" t="n">
        <v>99.9928588113855</v>
      </c>
    </row>
    <row r="124" s="41" customFormat="true" ht="18" hidden="false" customHeight="true" outlineLevel="0" collapsed="false">
      <c r="A124" s="102" t="n">
        <v>1990</v>
      </c>
      <c r="B124" s="96" t="n">
        <v>99.9908179946164</v>
      </c>
      <c r="C124" s="96" t="n">
        <v>97.6377017597762</v>
      </c>
      <c r="D124" s="96" t="n">
        <v>98.9093528314868</v>
      </c>
      <c r="E124" s="96" t="n">
        <v>98.5880898636839</v>
      </c>
      <c r="F124" s="96" t="n">
        <v>98.7321241543762</v>
      </c>
      <c r="G124" s="96" t="n">
        <v>101.208957535523</v>
      </c>
      <c r="H124" s="96" t="n">
        <v>99.762563560472</v>
      </c>
      <c r="I124" s="96" t="n">
        <v>101.519447115318</v>
      </c>
      <c r="J124" s="96" t="n">
        <v>100.031710851286</v>
      </c>
      <c r="K124" s="96" t="n">
        <v>100.058264750608</v>
      </c>
    </row>
    <row r="125" customFormat="false" ht="21.95" hidden="false" customHeight="true" outlineLevel="0" collapsed="false">
      <c r="A125" s="73" t="n">
        <v>1991</v>
      </c>
      <c r="B125" s="96" t="n">
        <v>100</v>
      </c>
      <c r="C125" s="96" t="n">
        <v>100</v>
      </c>
      <c r="D125" s="96" t="n">
        <v>100</v>
      </c>
      <c r="E125" s="96" t="n">
        <v>100</v>
      </c>
      <c r="F125" s="96" t="n">
        <v>100</v>
      </c>
      <c r="G125" s="96" t="n">
        <v>100</v>
      </c>
      <c r="H125" s="96" t="n">
        <v>100</v>
      </c>
      <c r="I125" s="96" t="n">
        <v>100</v>
      </c>
      <c r="J125" s="96" t="n">
        <v>100</v>
      </c>
      <c r="K125" s="96" t="n">
        <v>100</v>
      </c>
      <c r="L125" s="41"/>
    </row>
    <row r="126" customFormat="false" ht="12" hidden="false" customHeight="true" outlineLevel="0" collapsed="false">
      <c r="A126" s="73" t="n">
        <v>1992</v>
      </c>
      <c r="B126" s="96" t="n">
        <v>104.666109552642</v>
      </c>
      <c r="C126" s="96" t="n">
        <v>116.678638090166</v>
      </c>
      <c r="D126" s="96" t="n">
        <v>111.007191872506</v>
      </c>
      <c r="E126" s="96" t="n">
        <v>111.111136465377</v>
      </c>
      <c r="F126" s="96" t="n">
        <v>102.285044314457</v>
      </c>
      <c r="G126" s="96" t="n">
        <v>104.320450581902</v>
      </c>
      <c r="H126" s="96" t="n">
        <v>105.123968339805</v>
      </c>
      <c r="I126" s="96" t="n">
        <v>106.362283056361</v>
      </c>
      <c r="J126" s="96" t="n">
        <v>101.09683643465</v>
      </c>
      <c r="K126" s="96" t="n">
        <v>101.075287890304</v>
      </c>
      <c r="L126" s="41"/>
    </row>
    <row r="127" customFormat="false" ht="12" hidden="false" customHeight="true" outlineLevel="0" collapsed="false">
      <c r="A127" s="73" t="n">
        <v>1993</v>
      </c>
      <c r="B127" s="96" t="n">
        <v>109.181656855321</v>
      </c>
      <c r="C127" s="96" t="n">
        <v>126.927339087076</v>
      </c>
      <c r="D127" s="96" t="n">
        <v>121.086695282658</v>
      </c>
      <c r="E127" s="96" t="n">
        <v>121.119253194611</v>
      </c>
      <c r="F127" s="96" t="n">
        <v>104.620087527834</v>
      </c>
      <c r="G127" s="96" t="n">
        <v>108.876020631704</v>
      </c>
      <c r="H127" s="96" t="n">
        <v>110.508825151782</v>
      </c>
      <c r="I127" s="96" t="n">
        <v>113.137290837393</v>
      </c>
      <c r="J127" s="96" t="n">
        <v>103.072736462506</v>
      </c>
      <c r="K127" s="96" t="n">
        <v>103.059813990937</v>
      </c>
      <c r="L127" s="41"/>
    </row>
    <row r="128" customFormat="false" ht="12" hidden="false" customHeight="true" outlineLevel="0" collapsed="false">
      <c r="A128" s="73" t="n">
        <v>1994</v>
      </c>
      <c r="B128" s="96" t="n">
        <v>112.257267208686</v>
      </c>
      <c r="C128" s="96" t="n">
        <v>131.930724271314</v>
      </c>
      <c r="D128" s="96" t="n">
        <v>128.084826834324</v>
      </c>
      <c r="E128" s="96" t="n">
        <v>127.734042546942</v>
      </c>
      <c r="F128" s="96" t="n">
        <v>105.553301835925</v>
      </c>
      <c r="G128" s="96" t="n">
        <v>112.936727195872</v>
      </c>
      <c r="H128" s="96" t="n">
        <v>114.883246565182</v>
      </c>
      <c r="I128" s="96" t="n">
        <v>120.764294381585</v>
      </c>
      <c r="J128" s="96" t="n">
        <v>103.34105794946</v>
      </c>
      <c r="K128" s="96" t="n">
        <v>103.82899017986</v>
      </c>
      <c r="L128" s="41"/>
    </row>
    <row r="129" customFormat="false" ht="18" hidden="false" customHeight="true" outlineLevel="0" collapsed="false">
      <c r="A129" s="73" t="n">
        <v>1995</v>
      </c>
      <c r="B129" s="96" t="n">
        <v>114.920055672334</v>
      </c>
      <c r="C129" s="96" t="n">
        <v>139.479943744795</v>
      </c>
      <c r="D129" s="96" t="n">
        <v>131.483041123815</v>
      </c>
      <c r="E129" s="96" t="n">
        <v>130.494643921136</v>
      </c>
      <c r="F129" s="96" t="n">
        <v>108.033138030728</v>
      </c>
      <c r="G129" s="96" t="n">
        <v>116.177413015568</v>
      </c>
      <c r="H129" s="96" t="n">
        <v>118.577145535313</v>
      </c>
      <c r="I129" s="96" t="n">
        <v>127.923893681874</v>
      </c>
      <c r="J129" s="96" t="n">
        <v>104.278117341458</v>
      </c>
      <c r="K129" s="96" t="n">
        <v>104.812610943475</v>
      </c>
      <c r="L129" s="41"/>
    </row>
    <row r="130" customFormat="false" ht="12" hidden="false" customHeight="true" outlineLevel="0" collapsed="false">
      <c r="A130" s="73" t="n">
        <v>1996</v>
      </c>
      <c r="B130" s="96" t="n">
        <v>118.027173680941</v>
      </c>
      <c r="C130" s="96" t="n">
        <v>154.748189976777</v>
      </c>
      <c r="D130" s="96" t="n">
        <v>135.153703028983</v>
      </c>
      <c r="E130" s="96" t="n">
        <v>133.553793233982</v>
      </c>
      <c r="F130" s="96" t="n">
        <v>114.489217573158</v>
      </c>
      <c r="G130" s="96" t="n">
        <v>118.659928769163</v>
      </c>
      <c r="H130" s="96" t="n">
        <v>121.680498841685</v>
      </c>
      <c r="I130" s="96" t="n">
        <v>134.273477565001</v>
      </c>
      <c r="J130" s="96" t="n">
        <v>105.080680209986</v>
      </c>
      <c r="K130" s="96" t="n">
        <v>105.34106724625</v>
      </c>
      <c r="L130" s="41"/>
    </row>
    <row r="131" customFormat="false" ht="12" hidden="false" customHeight="true" outlineLevel="0" collapsed="false">
      <c r="A131" s="73" t="n">
        <v>1997</v>
      </c>
      <c r="B131" s="96" t="n">
        <v>120.863564002793</v>
      </c>
      <c r="C131" s="96" t="n">
        <v>157.392217792596</v>
      </c>
      <c r="D131" s="96" t="n">
        <v>137.500395352356</v>
      </c>
      <c r="E131" s="96" t="n">
        <v>134.995145435007</v>
      </c>
      <c r="F131" s="96" t="n">
        <v>120.450985081037</v>
      </c>
      <c r="G131" s="96" t="n">
        <v>120.776119978985</v>
      </c>
      <c r="H131" s="96" t="n">
        <v>124.23052795127</v>
      </c>
      <c r="I131" s="96" t="n">
        <v>141.132941676697</v>
      </c>
      <c r="J131" s="96" t="n">
        <v>106.424883792703</v>
      </c>
      <c r="K131" s="96" t="n">
        <v>106.853239438342</v>
      </c>
      <c r="L131" s="41"/>
    </row>
    <row r="132" customFormat="false" ht="12" hidden="false" customHeight="true" outlineLevel="0" collapsed="false">
      <c r="A132" s="73" t="n">
        <v>1998</v>
      </c>
      <c r="B132" s="96" t="n">
        <v>122.130825123537</v>
      </c>
      <c r="C132" s="96" t="n">
        <v>155.86528546595</v>
      </c>
      <c r="D132" s="96" t="n">
        <v>137.36915708937</v>
      </c>
      <c r="E132" s="96" t="n">
        <v>134.135052743919</v>
      </c>
      <c r="F132" s="96" t="n">
        <v>124.435524794094</v>
      </c>
      <c r="G132" s="96" t="n">
        <v>121.206448169541</v>
      </c>
      <c r="H132" s="96" t="n">
        <v>127.155620590196</v>
      </c>
      <c r="I132" s="96" t="n">
        <v>141.154433817658</v>
      </c>
      <c r="J132" s="96" t="n">
        <v>106.181200082829</v>
      </c>
      <c r="K132" s="96" t="n">
        <v>107.772759621843</v>
      </c>
      <c r="L132" s="41"/>
    </row>
    <row r="133" customFormat="false" ht="12" hidden="false" customHeight="true" outlineLevel="0" collapsed="false">
      <c r="A133" s="73" t="n">
        <v>1999</v>
      </c>
      <c r="B133" s="96" t="n">
        <v>123.228236786316</v>
      </c>
      <c r="C133" s="96" t="n">
        <v>157.445576864817</v>
      </c>
      <c r="D133" s="96" t="n">
        <v>139.180845603962</v>
      </c>
      <c r="E133" s="96" t="n">
        <v>135.26766765275</v>
      </c>
      <c r="F133" s="96" t="n">
        <v>126.54455643279</v>
      </c>
      <c r="G133" s="96" t="n">
        <v>121.253656645981</v>
      </c>
      <c r="H133" s="96" t="n">
        <v>129.878852755724</v>
      </c>
      <c r="I133" s="96" t="n">
        <v>140.932259700921</v>
      </c>
      <c r="J133" s="96" t="n">
        <v>104.877662261539</v>
      </c>
      <c r="K133" s="96" t="n">
        <v>108.216765017026</v>
      </c>
      <c r="L133" s="41"/>
    </row>
    <row r="134" customFormat="false" ht="18" hidden="false" customHeight="true" outlineLevel="0" collapsed="false">
      <c r="A134" s="73" t="n">
        <v>2000</v>
      </c>
      <c r="B134" s="96" t="n">
        <v>123.716853401302</v>
      </c>
      <c r="C134" s="96" t="n">
        <v>158.732956327654</v>
      </c>
      <c r="D134" s="96" t="n">
        <v>138.479559412145</v>
      </c>
      <c r="E134" s="96" t="n">
        <v>133.96262082371</v>
      </c>
      <c r="F134" s="96" t="n">
        <v>130.33675039673</v>
      </c>
      <c r="G134" s="96" t="n">
        <v>120.475727669178</v>
      </c>
      <c r="H134" s="96" t="n">
        <v>131.287205411763</v>
      </c>
      <c r="I134" s="96" t="n">
        <v>139.301128090725</v>
      </c>
      <c r="J134" s="96" t="n">
        <v>103.807998318028</v>
      </c>
      <c r="K134" s="96" t="n">
        <v>108.802412197545</v>
      </c>
      <c r="L134" s="41"/>
    </row>
    <row r="135" customFormat="false" ht="12" hidden="false" customHeight="true" outlineLevel="0" collapsed="false">
      <c r="A135" s="73" t="n">
        <v>2001</v>
      </c>
      <c r="B135" s="96" t="n">
        <v>125.807300814129</v>
      </c>
      <c r="C135" s="96" t="n">
        <v>160.015010880762</v>
      </c>
      <c r="D135" s="96" t="n">
        <v>138.332302064893</v>
      </c>
      <c r="E135" s="96" t="n">
        <v>133.515498080783</v>
      </c>
      <c r="F135" s="96" t="n">
        <v>137.236760120467</v>
      </c>
      <c r="G135" s="96" t="n">
        <v>121.594904248964</v>
      </c>
      <c r="H135" s="96" t="n">
        <v>134.674401750478</v>
      </c>
      <c r="I135" s="96" t="n">
        <v>139.286661890671</v>
      </c>
      <c r="J135" s="96" t="n">
        <v>106.429455621476</v>
      </c>
      <c r="K135" s="96" t="n">
        <v>109.926612974226</v>
      </c>
      <c r="L135" s="41"/>
    </row>
    <row r="136" customFormat="false" ht="12" hidden="false" customHeight="true" outlineLevel="0" collapsed="false">
      <c r="A136" s="73" t="n">
        <v>2002</v>
      </c>
      <c r="B136" s="96" t="n">
        <v>128.753162599378</v>
      </c>
      <c r="C136" s="96" t="n">
        <v>162.901581349757</v>
      </c>
      <c r="D136" s="96" t="n">
        <v>141.056370844891</v>
      </c>
      <c r="E136" s="96" t="n">
        <v>136.144977250918</v>
      </c>
      <c r="F136" s="96" t="n">
        <v>142.805649910804</v>
      </c>
      <c r="G136" s="96" t="n">
        <v>123.369434789249</v>
      </c>
      <c r="H136" s="96" t="n">
        <v>138.248847371392</v>
      </c>
      <c r="I136" s="96" t="n">
        <v>141.564603952501</v>
      </c>
      <c r="J136" s="96" t="n">
        <v>109.9562602734</v>
      </c>
      <c r="K136" s="96" t="n">
        <v>110.525813343376</v>
      </c>
      <c r="L136" s="41"/>
    </row>
    <row r="137" customFormat="false" ht="12" hidden="false" customHeight="true" outlineLevel="0" collapsed="false">
      <c r="A137" s="73" t="n">
        <v>2003</v>
      </c>
      <c r="B137" s="96" t="n">
        <v>132.007834799098</v>
      </c>
      <c r="C137" s="96" t="n">
        <v>166.274409714897</v>
      </c>
      <c r="D137" s="96" t="n">
        <v>143.971056015713</v>
      </c>
      <c r="E137" s="96" t="n">
        <v>138.7787494516</v>
      </c>
      <c r="F137" s="96" t="n">
        <v>145.862117583336</v>
      </c>
      <c r="G137" s="96" t="n">
        <v>125.76574537517</v>
      </c>
      <c r="H137" s="96" t="n">
        <v>142.506596351458</v>
      </c>
      <c r="I137" s="96" t="n">
        <v>143.628930679669</v>
      </c>
      <c r="J137" s="96" t="n">
        <v>112.857851245488</v>
      </c>
      <c r="K137" s="96" t="n">
        <v>111.818971100451</v>
      </c>
      <c r="L137" s="41"/>
    </row>
    <row r="138" customFormat="false" ht="12" hidden="false" customHeight="true" outlineLevel="0" collapsed="false">
      <c r="A138" s="73" t="n">
        <v>2004</v>
      </c>
      <c r="B138" s="96" t="n">
        <v>133.466678141028</v>
      </c>
      <c r="C138" s="96" t="n">
        <v>166.406261721771</v>
      </c>
      <c r="D138" s="96" t="n">
        <v>145.275781233758</v>
      </c>
      <c r="E138" s="96" t="n">
        <v>139.731377163499</v>
      </c>
      <c r="F138" s="96" t="n">
        <v>145.765623566869</v>
      </c>
      <c r="G138" s="96" t="n">
        <v>125.984155613125</v>
      </c>
      <c r="H138" s="96" t="n">
        <v>143.630126463997</v>
      </c>
      <c r="I138" s="96" t="n">
        <v>145.039262568478</v>
      </c>
      <c r="J138" s="96" t="n">
        <v>113.706783001078</v>
      </c>
      <c r="K138" s="96" t="n">
        <v>112.538544021168</v>
      </c>
      <c r="L138" s="41"/>
    </row>
    <row r="139" customFormat="false" ht="18" hidden="false" customHeight="true" outlineLevel="0" collapsed="false">
      <c r="A139" s="73" t="n">
        <v>2005</v>
      </c>
      <c r="B139" s="96" t="n">
        <v>135.539560945656</v>
      </c>
      <c r="C139" s="96" t="n">
        <v>169.294943391347</v>
      </c>
      <c r="D139" s="96" t="n">
        <v>146.585076235897</v>
      </c>
      <c r="E139" s="96" t="n">
        <v>140.459194551653</v>
      </c>
      <c r="F139" s="96" t="n">
        <v>146.242263302548</v>
      </c>
      <c r="G139" s="96" t="n">
        <v>128.041566560367</v>
      </c>
      <c r="H139" s="96" t="n">
        <v>146.891684254889</v>
      </c>
      <c r="I139" s="96" t="n">
        <v>147.207146651971</v>
      </c>
      <c r="J139" s="96" t="n">
        <v>116.4538648774</v>
      </c>
      <c r="K139" s="96" t="n">
        <v>112.851017462262</v>
      </c>
      <c r="L139" s="41"/>
    </row>
    <row r="140" customFormat="false" ht="12" hidden="false" customHeight="true" outlineLevel="0" collapsed="false">
      <c r="A140" s="73" t="n">
        <v>2006</v>
      </c>
      <c r="B140" s="96" t="n">
        <v>136.82195549835</v>
      </c>
      <c r="C140" s="96" t="n">
        <v>171.947353291272</v>
      </c>
      <c r="D140" s="96" t="n">
        <v>147.048646680897</v>
      </c>
      <c r="E140" s="96" t="n">
        <v>140.288412307682</v>
      </c>
      <c r="F140" s="96" t="n">
        <v>142.696345126327</v>
      </c>
      <c r="G140" s="96" t="n">
        <v>130.353751452824</v>
      </c>
      <c r="H140" s="96" t="n">
        <v>150.754073871953</v>
      </c>
      <c r="I140" s="96" t="n">
        <v>148.25855888198</v>
      </c>
      <c r="J140" s="96" t="n">
        <v>116.369622785695</v>
      </c>
      <c r="K140" s="96" t="n">
        <v>113.921173449738</v>
      </c>
      <c r="L140" s="41"/>
    </row>
    <row r="141" customFormat="false" ht="12" hidden="false" customHeight="true" outlineLevel="0" collapsed="false">
      <c r="A141" s="73" t="n">
        <v>2007</v>
      </c>
      <c r="B141" s="96" t="n">
        <v>137.067614938911</v>
      </c>
      <c r="C141" s="96" t="n">
        <v>169.149311299865</v>
      </c>
      <c r="D141" s="96" t="n">
        <v>145.420657624458</v>
      </c>
      <c r="E141" s="96" t="n">
        <v>138.164294123451</v>
      </c>
      <c r="F141" s="96" t="n">
        <v>137.912633147359</v>
      </c>
      <c r="G141" s="96" t="n">
        <v>131.820304647618</v>
      </c>
      <c r="H141" s="96" t="n">
        <v>153.767724792774</v>
      </c>
      <c r="I141" s="96" t="n">
        <v>148.855843180961</v>
      </c>
      <c r="J141" s="96" t="n">
        <v>117.333741391558</v>
      </c>
      <c r="K141" s="96" t="n">
        <v>114.796169688211</v>
      </c>
      <c r="L141" s="41"/>
    </row>
    <row r="142" customFormat="false" ht="12" hidden="true" customHeight="true" outlineLevel="0" collapsed="false">
      <c r="A142" s="75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41"/>
    </row>
    <row r="143" customFormat="false" ht="12" hidden="false" customHeight="true" outlineLevel="0" collapsed="false">
      <c r="A143" s="75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41"/>
    </row>
    <row r="144" customFormat="false" ht="12.75" hidden="false" customHeight="false" outlineLevel="0" collapsed="false">
      <c r="A144" s="78" t="s">
        <v>473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false" outlineLevel="0" collapsed="false">
      <c r="A146" s="84" t="s">
        <v>229</v>
      </c>
    </row>
    <row r="150" customFormat="false" ht="12.75" hidden="false" customHeight="false" outlineLevel="0" collapsed="false">
      <c r="A150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4" man="true" max="16383" min="0"/>
    <brk id="102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3" min="2" style="24" width="7.99"/>
    <col collapsed="false" customWidth="true" hidden="false" outlineLevel="0" max="4" min="4" style="24" width="8.14"/>
    <col collapsed="false" customWidth="true" hidden="false" outlineLevel="0" max="6" min="5" style="24" width="7.99"/>
    <col collapsed="false" customWidth="true" hidden="false" outlineLevel="0" max="7" min="7" style="24" width="8.14"/>
    <col collapsed="false" customWidth="true" hidden="false" outlineLevel="0" max="12" min="8" style="24" width="7.99"/>
    <col collapsed="false" customWidth="false" hidden="false" outlineLevel="0" max="257" min="13" style="24" width="11.42"/>
  </cols>
  <sheetData>
    <row r="1" customFormat="false" ht="15.95" hidden="false" customHeight="true" outlineLevel="0" collapsed="false">
      <c r="A1" s="215" t="s">
        <v>4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5.95" hidden="false" customHeight="true" outlineLevel="0" collapsed="false">
      <c r="A2" s="215" t="s">
        <v>47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5.95" hidden="true" customHeight="true" outlineLevel="0" collapsed="false">
      <c r="A3" s="187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3.5" hidden="false" customHeight="true" outlineLevel="0" collapsed="false">
      <c r="A4" s="187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2.75" hidden="tru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86" t="s">
        <v>181</v>
      </c>
      <c r="B6" s="54" t="s">
        <v>476</v>
      </c>
      <c r="C6" s="118" t="s">
        <v>477</v>
      </c>
      <c r="D6" s="118"/>
      <c r="E6" s="118"/>
      <c r="F6" s="118"/>
      <c r="G6" s="118"/>
      <c r="H6" s="118"/>
      <c r="I6" s="118"/>
      <c r="J6" s="54" t="s">
        <v>478</v>
      </c>
      <c r="K6" s="54" t="s">
        <v>479</v>
      </c>
      <c r="L6" s="145" t="s">
        <v>480</v>
      </c>
    </row>
    <row r="7" customFormat="false" ht="12.75" hidden="false" customHeight="true" outlineLevel="0" collapsed="false">
      <c r="A7" s="86"/>
      <c r="B7" s="54"/>
      <c r="C7" s="54" t="s">
        <v>234</v>
      </c>
      <c r="D7" s="228" t="s">
        <v>481</v>
      </c>
      <c r="E7" s="228"/>
      <c r="F7" s="228"/>
      <c r="G7" s="229" t="s">
        <v>482</v>
      </c>
      <c r="H7" s="229"/>
      <c r="I7" s="229"/>
      <c r="J7" s="54"/>
      <c r="K7" s="54"/>
      <c r="L7" s="145"/>
    </row>
    <row r="8" customFormat="false" ht="42.75" hidden="false" customHeight="true" outlineLevel="0" collapsed="false">
      <c r="A8" s="86"/>
      <c r="B8" s="54"/>
      <c r="C8" s="54"/>
      <c r="D8" s="165" t="s">
        <v>332</v>
      </c>
      <c r="E8" s="165" t="s">
        <v>483</v>
      </c>
      <c r="F8" s="165" t="s">
        <v>484</v>
      </c>
      <c r="G8" s="165" t="s">
        <v>332</v>
      </c>
      <c r="H8" s="230" t="s">
        <v>485</v>
      </c>
      <c r="I8" s="165" t="s">
        <v>486</v>
      </c>
      <c r="J8" s="54"/>
      <c r="K8" s="54"/>
      <c r="L8" s="145"/>
    </row>
    <row r="9" s="148" customFormat="true" ht="12.75" hidden="false" customHeight="false" outlineLevel="0" collapsed="false">
      <c r="A9" s="86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145" t="n">
        <v>8</v>
      </c>
      <c r="J9" s="145" t="n">
        <v>9</v>
      </c>
      <c r="K9" s="145" t="n">
        <v>10</v>
      </c>
      <c r="L9" s="145" t="n">
        <v>11</v>
      </c>
    </row>
    <row r="10" customFormat="false" ht="24.95" hidden="false" customHeight="true" outlineLevel="0" collapsed="false">
      <c r="A10" s="94"/>
      <c r="B10" s="95" t="s">
        <v>189</v>
      </c>
      <c r="C10" s="46"/>
      <c r="D10" s="46"/>
      <c r="E10" s="46"/>
      <c r="F10" s="46"/>
      <c r="G10" s="46"/>
      <c r="H10" s="46"/>
      <c r="I10" s="46"/>
      <c r="J10" s="46"/>
      <c r="K10" s="46"/>
      <c r="L10" s="25"/>
    </row>
    <row r="11" customFormat="false" ht="12" hidden="false" customHeight="true" outlineLevel="0" collapsed="false">
      <c r="A11" s="102" t="n">
        <v>1970</v>
      </c>
      <c r="B11" s="169" t="n">
        <v>360.6</v>
      </c>
      <c r="C11" s="169" t="n">
        <v>352.89</v>
      </c>
      <c r="D11" s="169" t="n">
        <v>250.33</v>
      </c>
      <c r="E11" s="169" t="n">
        <v>195.19</v>
      </c>
      <c r="F11" s="169" t="n">
        <v>55.14</v>
      </c>
      <c r="G11" s="169" t="n">
        <v>102.56</v>
      </c>
      <c r="H11" s="169" t="n">
        <v>91.98</v>
      </c>
      <c r="I11" s="169" t="n">
        <v>10.58</v>
      </c>
      <c r="J11" s="169" t="n">
        <v>7.71000000000001</v>
      </c>
      <c r="K11" s="169" t="n">
        <v>77.09</v>
      </c>
      <c r="L11" s="169" t="n">
        <v>69.38</v>
      </c>
    </row>
    <row r="12" customFormat="false" ht="12" hidden="false" customHeight="true" outlineLevel="0" collapsed="false">
      <c r="A12" s="102" t="n">
        <v>1971</v>
      </c>
      <c r="B12" s="169" t="n">
        <v>400.24</v>
      </c>
      <c r="C12" s="169" t="n">
        <v>393.51</v>
      </c>
      <c r="D12" s="169" t="n">
        <v>282.79</v>
      </c>
      <c r="E12" s="169" t="n">
        <v>217.45</v>
      </c>
      <c r="F12" s="169" t="n">
        <v>65.34</v>
      </c>
      <c r="G12" s="169" t="n">
        <v>110.72</v>
      </c>
      <c r="H12" s="169" t="n">
        <v>104.52</v>
      </c>
      <c r="I12" s="169" t="n">
        <v>6.2</v>
      </c>
      <c r="J12" s="169" t="n">
        <v>6.72999999999999</v>
      </c>
      <c r="K12" s="169" t="n">
        <v>82.35</v>
      </c>
      <c r="L12" s="169" t="n">
        <v>75.62</v>
      </c>
    </row>
    <row r="13" customFormat="false" ht="12" hidden="false" customHeight="true" outlineLevel="0" collapsed="false">
      <c r="A13" s="102" t="n">
        <v>1972</v>
      </c>
      <c r="B13" s="169" t="n">
        <v>436.37</v>
      </c>
      <c r="C13" s="169" t="n">
        <v>428.55</v>
      </c>
      <c r="D13" s="169" t="n">
        <v>312.46</v>
      </c>
      <c r="E13" s="169" t="n">
        <v>239.76</v>
      </c>
      <c r="F13" s="169" t="n">
        <v>72.7</v>
      </c>
      <c r="G13" s="169" t="n">
        <v>116.09</v>
      </c>
      <c r="H13" s="169" t="n">
        <v>111.44</v>
      </c>
      <c r="I13" s="169" t="n">
        <v>4.65</v>
      </c>
      <c r="J13" s="169" t="n">
        <v>7.81999999999999</v>
      </c>
      <c r="K13" s="169" t="n">
        <v>89.74</v>
      </c>
      <c r="L13" s="169" t="n">
        <v>81.92</v>
      </c>
    </row>
    <row r="14" customFormat="false" ht="12" hidden="false" customHeight="true" outlineLevel="0" collapsed="false">
      <c r="A14" s="102" t="n">
        <v>1973</v>
      </c>
      <c r="B14" s="169" t="n">
        <v>486.02</v>
      </c>
      <c r="C14" s="169" t="n">
        <v>472.75</v>
      </c>
      <c r="D14" s="169" t="n">
        <v>349</v>
      </c>
      <c r="E14" s="169" t="n">
        <v>264.9</v>
      </c>
      <c r="F14" s="169" t="n">
        <v>84.1</v>
      </c>
      <c r="G14" s="169" t="n">
        <v>123.75</v>
      </c>
      <c r="H14" s="169" t="n">
        <v>117.34</v>
      </c>
      <c r="I14" s="169" t="n">
        <v>6.41</v>
      </c>
      <c r="J14" s="169" t="n">
        <v>13.27</v>
      </c>
      <c r="K14" s="169" t="n">
        <v>105.46</v>
      </c>
      <c r="L14" s="169" t="n">
        <v>92.19</v>
      </c>
    </row>
    <row r="15" customFormat="false" ht="12" hidden="false" customHeight="true" outlineLevel="0" collapsed="false">
      <c r="A15" s="102" t="n">
        <v>1974</v>
      </c>
      <c r="B15" s="169" t="n">
        <v>526.02</v>
      </c>
      <c r="C15" s="169" t="n">
        <v>504.69</v>
      </c>
      <c r="D15" s="169" t="n">
        <v>383.67</v>
      </c>
      <c r="E15" s="169" t="n">
        <v>285.58</v>
      </c>
      <c r="F15" s="169" t="n">
        <v>98.09</v>
      </c>
      <c r="G15" s="169" t="n">
        <v>121.02</v>
      </c>
      <c r="H15" s="169" t="n">
        <v>114.34</v>
      </c>
      <c r="I15" s="169" t="n">
        <v>6.68</v>
      </c>
      <c r="J15" s="169" t="n">
        <v>21.33</v>
      </c>
      <c r="K15" s="169" t="n">
        <v>135.56</v>
      </c>
      <c r="L15" s="169" t="n">
        <v>114.23</v>
      </c>
    </row>
    <row r="16" customFormat="false" ht="18" hidden="false" customHeight="true" outlineLevel="0" collapsed="false">
      <c r="A16" s="102" t="n">
        <v>1975</v>
      </c>
      <c r="B16" s="169" t="n">
        <v>551.01</v>
      </c>
      <c r="C16" s="169" t="n">
        <v>537.95</v>
      </c>
      <c r="D16" s="169" t="n">
        <v>420.92</v>
      </c>
      <c r="E16" s="169" t="n">
        <v>312.38</v>
      </c>
      <c r="F16" s="169" t="n">
        <v>108.54</v>
      </c>
      <c r="G16" s="169" t="n">
        <v>117.03</v>
      </c>
      <c r="H16" s="169" t="n">
        <v>113.56</v>
      </c>
      <c r="I16" s="169" t="n">
        <v>3.47</v>
      </c>
      <c r="J16" s="169" t="n">
        <v>13.06</v>
      </c>
      <c r="K16" s="169" t="n">
        <v>133.23</v>
      </c>
      <c r="L16" s="169" t="n">
        <v>120.17</v>
      </c>
    </row>
    <row r="17" customFormat="false" ht="12" hidden="false" customHeight="true" outlineLevel="0" collapsed="false">
      <c r="A17" s="102" t="n">
        <v>1976</v>
      </c>
      <c r="B17" s="169" t="n">
        <v>597.4</v>
      </c>
      <c r="C17" s="169" t="n">
        <v>585.54</v>
      </c>
      <c r="D17" s="169" t="n">
        <v>452.74</v>
      </c>
      <c r="E17" s="169" t="n">
        <v>338.05</v>
      </c>
      <c r="F17" s="169" t="n">
        <v>114.69</v>
      </c>
      <c r="G17" s="169" t="n">
        <v>132.8</v>
      </c>
      <c r="H17" s="169" t="n">
        <v>122.19</v>
      </c>
      <c r="I17" s="169" t="n">
        <v>10.61</v>
      </c>
      <c r="J17" s="169" t="n">
        <v>11.86</v>
      </c>
      <c r="K17" s="169" t="n">
        <v>152.56</v>
      </c>
      <c r="L17" s="169" t="n">
        <v>140.7</v>
      </c>
    </row>
    <row r="18" customFormat="false" ht="12" hidden="false" customHeight="true" outlineLevel="0" collapsed="false">
      <c r="A18" s="102" t="n">
        <v>1977</v>
      </c>
      <c r="B18" s="169" t="n">
        <v>636.54</v>
      </c>
      <c r="C18" s="169" t="n">
        <v>623.44</v>
      </c>
      <c r="D18" s="169" t="n">
        <v>483.96</v>
      </c>
      <c r="E18" s="169" t="n">
        <v>361.98</v>
      </c>
      <c r="F18" s="169" t="n">
        <v>121.98</v>
      </c>
      <c r="G18" s="169" t="n">
        <v>139.48</v>
      </c>
      <c r="H18" s="169" t="n">
        <v>131.77</v>
      </c>
      <c r="I18" s="169" t="n">
        <v>7.71</v>
      </c>
      <c r="J18" s="169" t="n">
        <v>13.1</v>
      </c>
      <c r="K18" s="169" t="n">
        <v>161.73</v>
      </c>
      <c r="L18" s="169" t="n">
        <v>148.63</v>
      </c>
    </row>
    <row r="19" customFormat="false" ht="12" hidden="false" customHeight="true" outlineLevel="0" collapsed="false">
      <c r="A19" s="102" t="n">
        <v>1978</v>
      </c>
      <c r="B19" s="169" t="n">
        <v>678.94</v>
      </c>
      <c r="C19" s="169" t="n">
        <v>663.69</v>
      </c>
      <c r="D19" s="169" t="n">
        <v>513.14</v>
      </c>
      <c r="E19" s="169" t="n">
        <v>382.26</v>
      </c>
      <c r="F19" s="169" t="n">
        <v>130.88</v>
      </c>
      <c r="G19" s="169" t="n">
        <v>150.55</v>
      </c>
      <c r="H19" s="169" t="n">
        <v>143.77</v>
      </c>
      <c r="I19" s="169" t="n">
        <v>6.78</v>
      </c>
      <c r="J19" s="169" t="n">
        <v>15.25</v>
      </c>
      <c r="K19" s="169" t="n">
        <v>169.21</v>
      </c>
      <c r="L19" s="169" t="n">
        <v>153.96</v>
      </c>
    </row>
    <row r="20" customFormat="false" ht="12" hidden="false" customHeight="true" outlineLevel="0" collapsed="false">
      <c r="A20" s="102" t="n">
        <v>1979</v>
      </c>
      <c r="B20" s="169" t="n">
        <v>737.37</v>
      </c>
      <c r="C20" s="169" t="n">
        <v>734.73</v>
      </c>
      <c r="D20" s="169" t="n">
        <v>558.84</v>
      </c>
      <c r="E20" s="169" t="n">
        <v>417.31</v>
      </c>
      <c r="F20" s="169" t="n">
        <v>141.53</v>
      </c>
      <c r="G20" s="169" t="n">
        <v>175.89</v>
      </c>
      <c r="H20" s="169" t="n">
        <v>162.01</v>
      </c>
      <c r="I20" s="169" t="n">
        <v>13.88</v>
      </c>
      <c r="J20" s="169" t="n">
        <v>2.63999999999999</v>
      </c>
      <c r="K20" s="169" t="n">
        <v>185.73</v>
      </c>
      <c r="L20" s="169" t="n">
        <v>183.09</v>
      </c>
    </row>
    <row r="21" customFormat="false" ht="18" hidden="false" customHeight="true" outlineLevel="0" collapsed="false">
      <c r="A21" s="102" t="n">
        <v>1980</v>
      </c>
      <c r="B21" s="169" t="n">
        <v>788.52</v>
      </c>
      <c r="C21" s="169" t="n">
        <v>793.59</v>
      </c>
      <c r="D21" s="169" t="n">
        <v>607.03</v>
      </c>
      <c r="E21" s="169" t="n">
        <v>452.1</v>
      </c>
      <c r="F21" s="169" t="n">
        <v>154.93</v>
      </c>
      <c r="G21" s="169" t="n">
        <v>186.56</v>
      </c>
      <c r="H21" s="169" t="n">
        <v>178.05</v>
      </c>
      <c r="I21" s="169" t="n">
        <v>8.51</v>
      </c>
      <c r="J21" s="169" t="n">
        <v>-5.06999999999999</v>
      </c>
      <c r="K21" s="169" t="n">
        <v>207.49</v>
      </c>
      <c r="L21" s="169" t="n">
        <v>212.56</v>
      </c>
    </row>
    <row r="22" customFormat="false" ht="12" hidden="false" customHeight="true" outlineLevel="0" collapsed="false">
      <c r="A22" s="102" t="n">
        <v>1981</v>
      </c>
      <c r="B22" s="169" t="n">
        <v>825.79</v>
      </c>
      <c r="C22" s="169" t="n">
        <v>821.25</v>
      </c>
      <c r="D22" s="169" t="n">
        <v>644.54</v>
      </c>
      <c r="E22" s="169" t="n">
        <v>478.07</v>
      </c>
      <c r="F22" s="169" t="n">
        <v>166.47</v>
      </c>
      <c r="G22" s="169" t="n">
        <v>176.71</v>
      </c>
      <c r="H22" s="169" t="n">
        <v>178.08</v>
      </c>
      <c r="I22" s="169" t="n">
        <v>-1.37</v>
      </c>
      <c r="J22" s="169" t="n">
        <v>4.53999999999999</v>
      </c>
      <c r="K22" s="169" t="n">
        <v>234.96</v>
      </c>
      <c r="L22" s="169" t="n">
        <v>230.42</v>
      </c>
    </row>
    <row r="23" customFormat="false" ht="12" hidden="false" customHeight="true" outlineLevel="0" collapsed="false">
      <c r="A23" s="102" t="n">
        <v>1982</v>
      </c>
      <c r="B23" s="169" t="n">
        <v>860.21</v>
      </c>
      <c r="C23" s="169" t="n">
        <v>841.25</v>
      </c>
      <c r="D23" s="169" t="n">
        <v>668.06</v>
      </c>
      <c r="E23" s="169" t="n">
        <v>497.15</v>
      </c>
      <c r="F23" s="169" t="n">
        <v>170.91</v>
      </c>
      <c r="G23" s="169" t="n">
        <v>173.19</v>
      </c>
      <c r="H23" s="169" t="n">
        <v>175.02</v>
      </c>
      <c r="I23" s="169" t="n">
        <v>-1.83</v>
      </c>
      <c r="J23" s="169" t="n">
        <v>18.96</v>
      </c>
      <c r="K23" s="169" t="n">
        <v>253.69</v>
      </c>
      <c r="L23" s="169" t="n">
        <v>234.73</v>
      </c>
    </row>
    <row r="24" customFormat="false" ht="12" hidden="false" customHeight="true" outlineLevel="0" collapsed="false">
      <c r="A24" s="102" t="n">
        <v>1983</v>
      </c>
      <c r="B24" s="169" t="n">
        <v>898.27</v>
      </c>
      <c r="C24" s="169" t="n">
        <v>883.38</v>
      </c>
      <c r="D24" s="169" t="n">
        <v>696.37</v>
      </c>
      <c r="E24" s="169" t="n">
        <v>520.05</v>
      </c>
      <c r="F24" s="169" t="n">
        <v>176.32</v>
      </c>
      <c r="G24" s="169" t="n">
        <v>187.01</v>
      </c>
      <c r="H24" s="169" t="n">
        <v>184.57</v>
      </c>
      <c r="I24" s="169" t="n">
        <v>2.44</v>
      </c>
      <c r="J24" s="169" t="n">
        <v>14.89</v>
      </c>
      <c r="K24" s="169" t="n">
        <v>257.57</v>
      </c>
      <c r="L24" s="169" t="n">
        <v>242.68</v>
      </c>
    </row>
    <row r="25" customFormat="false" ht="12" hidden="false" customHeight="true" outlineLevel="0" collapsed="false">
      <c r="A25" s="102" t="n">
        <v>1984</v>
      </c>
      <c r="B25" s="169" t="n">
        <v>942</v>
      </c>
      <c r="C25" s="169" t="n">
        <v>920.77</v>
      </c>
      <c r="D25" s="169" t="n">
        <v>726.6</v>
      </c>
      <c r="E25" s="169" t="n">
        <v>543.48</v>
      </c>
      <c r="F25" s="169" t="n">
        <v>183.12</v>
      </c>
      <c r="G25" s="169" t="n">
        <v>194.17</v>
      </c>
      <c r="H25" s="169" t="n">
        <v>189.8</v>
      </c>
      <c r="I25" s="169" t="n">
        <v>4.37</v>
      </c>
      <c r="J25" s="169" t="n">
        <v>21.23</v>
      </c>
      <c r="K25" s="169" t="n">
        <v>289.2</v>
      </c>
      <c r="L25" s="169" t="n">
        <v>267.97</v>
      </c>
    </row>
    <row r="26" customFormat="false" ht="18" hidden="false" customHeight="true" outlineLevel="0" collapsed="false">
      <c r="A26" s="102" t="n">
        <v>1985</v>
      </c>
      <c r="B26" s="169" t="n">
        <v>984.41</v>
      </c>
      <c r="C26" s="169" t="n">
        <v>950.59</v>
      </c>
      <c r="D26" s="169" t="n">
        <v>752.7</v>
      </c>
      <c r="E26" s="169" t="n">
        <v>561.99</v>
      </c>
      <c r="F26" s="169" t="n">
        <v>190.71</v>
      </c>
      <c r="G26" s="169" t="n">
        <v>197.89</v>
      </c>
      <c r="H26" s="169" t="n">
        <v>193.97</v>
      </c>
      <c r="I26" s="169" t="n">
        <v>3.92</v>
      </c>
      <c r="J26" s="169" t="n">
        <v>33.82</v>
      </c>
      <c r="K26" s="169" t="n">
        <v>319.1</v>
      </c>
      <c r="L26" s="169" t="n">
        <v>285.28</v>
      </c>
    </row>
    <row r="27" customFormat="false" ht="12" hidden="false" customHeight="true" outlineLevel="0" collapsed="false">
      <c r="A27" s="102" t="n">
        <v>1986</v>
      </c>
      <c r="B27" s="169" t="n">
        <v>1037.13</v>
      </c>
      <c r="C27" s="169" t="n">
        <v>985.77</v>
      </c>
      <c r="D27" s="169" t="n">
        <v>777.1</v>
      </c>
      <c r="E27" s="169" t="n">
        <v>577.32</v>
      </c>
      <c r="F27" s="169" t="n">
        <v>199.78</v>
      </c>
      <c r="G27" s="169" t="n">
        <v>208.67</v>
      </c>
      <c r="H27" s="169" t="n">
        <v>203.25</v>
      </c>
      <c r="I27" s="169" t="n">
        <v>5.42</v>
      </c>
      <c r="J27" s="169" t="n">
        <v>51.36</v>
      </c>
      <c r="K27" s="169" t="n">
        <v>311.98</v>
      </c>
      <c r="L27" s="169" t="n">
        <v>260.62</v>
      </c>
    </row>
    <row r="28" customFormat="false" ht="12" hidden="false" customHeight="true" outlineLevel="0" collapsed="false">
      <c r="A28" s="102" t="n">
        <v>1987</v>
      </c>
      <c r="B28" s="169" t="n">
        <v>1065.13</v>
      </c>
      <c r="C28" s="169" t="n">
        <v>1013.43</v>
      </c>
      <c r="D28" s="169" t="n">
        <v>804.61</v>
      </c>
      <c r="E28" s="169" t="n">
        <v>597.26</v>
      </c>
      <c r="F28" s="169" t="n">
        <v>207.35</v>
      </c>
      <c r="G28" s="169" t="n">
        <v>208.82</v>
      </c>
      <c r="H28" s="169" t="n">
        <v>210.19</v>
      </c>
      <c r="I28" s="169" t="n">
        <v>-1.37</v>
      </c>
      <c r="J28" s="169" t="n">
        <v>51.7</v>
      </c>
      <c r="K28" s="169" t="n">
        <v>311.31</v>
      </c>
      <c r="L28" s="169" t="n">
        <v>259.61</v>
      </c>
    </row>
    <row r="29" customFormat="false" ht="12" hidden="false" customHeight="true" outlineLevel="0" collapsed="false">
      <c r="A29" s="102" t="n">
        <v>1988</v>
      </c>
      <c r="B29" s="169" t="n">
        <v>1123.29</v>
      </c>
      <c r="C29" s="169" t="n">
        <v>1067.91</v>
      </c>
      <c r="D29" s="169" t="n">
        <v>840.54</v>
      </c>
      <c r="E29" s="169" t="n">
        <v>624.5</v>
      </c>
      <c r="F29" s="169" t="n">
        <v>216.04</v>
      </c>
      <c r="G29" s="169" t="n">
        <v>227.37</v>
      </c>
      <c r="H29" s="169" t="n">
        <v>224.14</v>
      </c>
      <c r="I29" s="169" t="n">
        <v>3.23</v>
      </c>
      <c r="J29" s="169" t="n">
        <v>55.3799999999999</v>
      </c>
      <c r="K29" s="169" t="n">
        <v>334.77</v>
      </c>
      <c r="L29" s="169" t="n">
        <v>279.39</v>
      </c>
    </row>
    <row r="30" customFormat="false" ht="12" hidden="false" customHeight="true" outlineLevel="0" collapsed="false">
      <c r="A30" s="102" t="n">
        <v>1989</v>
      </c>
      <c r="B30" s="169" t="n">
        <v>1200.66</v>
      </c>
      <c r="C30" s="169" t="n">
        <v>1141.56</v>
      </c>
      <c r="D30" s="169" t="n">
        <v>888.36</v>
      </c>
      <c r="E30" s="169" t="n">
        <v>668.31</v>
      </c>
      <c r="F30" s="169" t="n">
        <v>220.05</v>
      </c>
      <c r="G30" s="169" t="n">
        <v>253.2</v>
      </c>
      <c r="H30" s="169" t="n">
        <v>246.69</v>
      </c>
      <c r="I30" s="169" t="n">
        <v>6.51</v>
      </c>
      <c r="J30" s="169" t="n">
        <v>59.1</v>
      </c>
      <c r="K30" s="169" t="n">
        <v>378.35</v>
      </c>
      <c r="L30" s="169" t="n">
        <v>319.25</v>
      </c>
    </row>
    <row r="31" customFormat="false" ht="18" hidden="false" customHeight="true" outlineLevel="0" collapsed="false">
      <c r="A31" s="102" t="n">
        <v>1990</v>
      </c>
      <c r="B31" s="169" t="n">
        <v>1306.68</v>
      </c>
      <c r="C31" s="169" t="n">
        <v>1234.15</v>
      </c>
      <c r="D31" s="169" t="n">
        <v>952.01</v>
      </c>
      <c r="E31" s="169" t="n">
        <v>717.21</v>
      </c>
      <c r="F31" s="169" t="n">
        <v>234.8</v>
      </c>
      <c r="G31" s="169" t="n">
        <v>282.14</v>
      </c>
      <c r="H31" s="169" t="n">
        <v>277.7</v>
      </c>
      <c r="I31" s="169" t="n">
        <v>4.44</v>
      </c>
      <c r="J31" s="169" t="n">
        <v>72.53</v>
      </c>
      <c r="K31" s="169" t="n">
        <v>421.66</v>
      </c>
      <c r="L31" s="169" t="n">
        <v>349.13</v>
      </c>
    </row>
    <row r="32" customFormat="false" ht="12" hidden="false" customHeight="true" outlineLevel="0" collapsed="false">
      <c r="A32" s="102" t="n">
        <v>1991</v>
      </c>
      <c r="B32" s="169" t="n">
        <v>1415.8</v>
      </c>
      <c r="C32" s="169" t="n">
        <v>1339.16</v>
      </c>
      <c r="D32" s="169" t="n">
        <v>1022.42</v>
      </c>
      <c r="E32" s="169" t="n">
        <v>770.5</v>
      </c>
      <c r="F32" s="169" t="n">
        <v>251.92</v>
      </c>
      <c r="G32" s="169" t="n">
        <v>316.74</v>
      </c>
      <c r="H32" s="169" t="n">
        <v>306.66</v>
      </c>
      <c r="I32" s="169" t="n">
        <v>10.08</v>
      </c>
      <c r="J32" s="169" t="n">
        <v>76.64</v>
      </c>
      <c r="K32" s="169" t="n">
        <v>474.78</v>
      </c>
      <c r="L32" s="169" t="n">
        <v>398.14</v>
      </c>
    </row>
    <row r="33" customFormat="false" ht="21.95" hidden="false" customHeight="true" outlineLevel="0" collapsed="false">
      <c r="A33" s="102" t="n">
        <v>1991</v>
      </c>
      <c r="B33" s="169" t="n">
        <v>1534.6</v>
      </c>
      <c r="C33" s="169" t="n">
        <v>1540.69</v>
      </c>
      <c r="D33" s="169" t="n">
        <v>1172.46</v>
      </c>
      <c r="E33" s="169" t="n">
        <v>879.86</v>
      </c>
      <c r="F33" s="169" t="n">
        <v>292.6</v>
      </c>
      <c r="G33" s="169" t="n">
        <v>368.23</v>
      </c>
      <c r="H33" s="169" t="n">
        <v>356.75</v>
      </c>
      <c r="I33" s="169" t="n">
        <v>11.48</v>
      </c>
      <c r="J33" s="169" t="n">
        <v>-6.08999999999992</v>
      </c>
      <c r="K33" s="169" t="n">
        <v>395.5</v>
      </c>
      <c r="L33" s="169" t="n">
        <v>401.59</v>
      </c>
    </row>
    <row r="34" customFormat="false" ht="12" hidden="false" customHeight="true" outlineLevel="0" collapsed="false">
      <c r="A34" s="102" t="n">
        <v>1992</v>
      </c>
      <c r="B34" s="169" t="n">
        <v>1646.62</v>
      </c>
      <c r="C34" s="169" t="n">
        <v>1654.1</v>
      </c>
      <c r="D34" s="169" t="n">
        <v>1268.98</v>
      </c>
      <c r="E34" s="169" t="n">
        <v>946.6</v>
      </c>
      <c r="F34" s="169" t="n">
        <v>322.38</v>
      </c>
      <c r="G34" s="169" t="n">
        <v>385.12</v>
      </c>
      <c r="H34" s="169" t="n">
        <v>387.81</v>
      </c>
      <c r="I34" s="169" t="n">
        <v>-2.69</v>
      </c>
      <c r="J34" s="169" t="n">
        <v>-7.47999999999996</v>
      </c>
      <c r="K34" s="169" t="n">
        <v>396.43</v>
      </c>
      <c r="L34" s="169" t="n">
        <v>403.91</v>
      </c>
    </row>
    <row r="35" customFormat="false" ht="12" hidden="false" customHeight="true" outlineLevel="0" collapsed="false">
      <c r="A35" s="102" t="n">
        <v>1993</v>
      </c>
      <c r="B35" s="169" t="n">
        <v>1694.37</v>
      </c>
      <c r="C35" s="169" t="n">
        <v>1694.83</v>
      </c>
      <c r="D35" s="169" t="n">
        <v>1319.21</v>
      </c>
      <c r="E35" s="169" t="n">
        <v>986.54</v>
      </c>
      <c r="F35" s="169" t="n">
        <v>332.67</v>
      </c>
      <c r="G35" s="169" t="n">
        <v>375.62</v>
      </c>
      <c r="H35" s="169" t="n">
        <v>381.19</v>
      </c>
      <c r="I35" s="169" t="n">
        <v>-5.57</v>
      </c>
      <c r="J35" s="169" t="n">
        <v>-0.45999999999998</v>
      </c>
      <c r="K35" s="169" t="n">
        <v>377.56</v>
      </c>
      <c r="L35" s="169" t="n">
        <v>378.02</v>
      </c>
    </row>
    <row r="36" customFormat="false" ht="12" hidden="false" customHeight="true" outlineLevel="0" collapsed="false">
      <c r="A36" s="102" t="n">
        <v>1994</v>
      </c>
      <c r="B36" s="169" t="n">
        <v>1780.78</v>
      </c>
      <c r="C36" s="169" t="n">
        <v>1778.19</v>
      </c>
      <c r="D36" s="169" t="n">
        <v>1378.02</v>
      </c>
      <c r="E36" s="169" t="n">
        <v>1031.1</v>
      </c>
      <c r="F36" s="169" t="n">
        <v>346.92</v>
      </c>
      <c r="G36" s="169" t="n">
        <v>400.17</v>
      </c>
      <c r="H36" s="169" t="n">
        <v>401.83</v>
      </c>
      <c r="I36" s="169" t="n">
        <v>-1.66</v>
      </c>
      <c r="J36" s="169" t="n">
        <v>2.58999999999998</v>
      </c>
      <c r="K36" s="169" t="n">
        <v>411.25</v>
      </c>
      <c r="L36" s="169" t="n">
        <v>408.66</v>
      </c>
    </row>
    <row r="37" customFormat="false" ht="18" hidden="false" customHeight="true" outlineLevel="0" collapsed="false">
      <c r="A37" s="102" t="n">
        <v>1995</v>
      </c>
      <c r="B37" s="169" t="n">
        <v>1848.45</v>
      </c>
      <c r="C37" s="169" t="n">
        <v>1839.78</v>
      </c>
      <c r="D37" s="169" t="n">
        <v>1429.01</v>
      </c>
      <c r="E37" s="169" t="n">
        <v>1067.19</v>
      </c>
      <c r="F37" s="169" t="n">
        <v>361.82</v>
      </c>
      <c r="G37" s="169" t="n">
        <v>410.77</v>
      </c>
      <c r="H37" s="169" t="n">
        <v>404.95</v>
      </c>
      <c r="I37" s="169" t="n">
        <v>5.82</v>
      </c>
      <c r="J37" s="169" t="n">
        <v>8.67000000000002</v>
      </c>
      <c r="K37" s="169" t="n">
        <v>442.79</v>
      </c>
      <c r="L37" s="169" t="n">
        <v>434.12</v>
      </c>
    </row>
    <row r="38" customFormat="false" ht="12" hidden="false" customHeight="true" outlineLevel="0" collapsed="false">
      <c r="A38" s="102" t="n">
        <v>1996</v>
      </c>
      <c r="B38" s="169" t="n">
        <v>1876.18</v>
      </c>
      <c r="C38" s="169" t="n">
        <v>1859.31</v>
      </c>
      <c r="D38" s="169" t="n">
        <v>1463.25</v>
      </c>
      <c r="E38" s="169" t="n">
        <v>1091.5</v>
      </c>
      <c r="F38" s="169" t="n">
        <v>371.75</v>
      </c>
      <c r="G38" s="169" t="n">
        <v>396.06</v>
      </c>
      <c r="H38" s="169" t="n">
        <v>399.85</v>
      </c>
      <c r="I38" s="169" t="n">
        <v>-3.79</v>
      </c>
      <c r="J38" s="169" t="n">
        <v>16.8699999999999</v>
      </c>
      <c r="K38" s="169" t="n">
        <v>467.09</v>
      </c>
      <c r="L38" s="169" t="n">
        <v>450.22</v>
      </c>
    </row>
    <row r="39" customFormat="false" ht="12" hidden="false" customHeight="true" outlineLevel="0" collapsed="false">
      <c r="A39" s="102" t="n">
        <v>1997</v>
      </c>
      <c r="B39" s="169" t="n">
        <v>1915.58</v>
      </c>
      <c r="C39" s="169" t="n">
        <v>1891.67</v>
      </c>
      <c r="D39" s="169" t="n">
        <v>1487.25</v>
      </c>
      <c r="E39" s="169" t="n">
        <v>1115.78</v>
      </c>
      <c r="F39" s="169" t="n">
        <v>371.47</v>
      </c>
      <c r="G39" s="169" t="n">
        <v>404.42</v>
      </c>
      <c r="H39" s="169" t="n">
        <v>402.37</v>
      </c>
      <c r="I39" s="169" t="n">
        <v>2.05</v>
      </c>
      <c r="J39" s="169" t="n">
        <v>23.91</v>
      </c>
      <c r="K39" s="169" t="n">
        <v>526.25</v>
      </c>
      <c r="L39" s="169" t="n">
        <v>502.34</v>
      </c>
    </row>
    <row r="40" customFormat="false" ht="12" hidden="false" customHeight="true" outlineLevel="0" collapsed="false">
      <c r="A40" s="102" t="n">
        <v>1998</v>
      </c>
      <c r="B40" s="169" t="n">
        <v>1965.38</v>
      </c>
      <c r="C40" s="169" t="n">
        <v>1938.56</v>
      </c>
      <c r="D40" s="169" t="n">
        <v>1513.87</v>
      </c>
      <c r="E40" s="169" t="n">
        <v>1137.51</v>
      </c>
      <c r="F40" s="169" t="n">
        <v>376.36</v>
      </c>
      <c r="G40" s="169" t="n">
        <v>424.69</v>
      </c>
      <c r="H40" s="169" t="n">
        <v>414.5</v>
      </c>
      <c r="I40" s="169" t="n">
        <v>10.19</v>
      </c>
      <c r="J40" s="169" t="n">
        <v>26.8200000000001</v>
      </c>
      <c r="K40" s="169" t="n">
        <v>563.24</v>
      </c>
      <c r="L40" s="169" t="n">
        <v>536.42</v>
      </c>
    </row>
    <row r="41" customFormat="false" ht="12" hidden="false" customHeight="true" outlineLevel="0" collapsed="false">
      <c r="A41" s="102" t="n">
        <v>1999</v>
      </c>
      <c r="B41" s="169" t="n">
        <v>2012</v>
      </c>
      <c r="C41" s="169" t="n">
        <v>1994.56</v>
      </c>
      <c r="D41" s="169" t="n">
        <v>1562.25</v>
      </c>
      <c r="E41" s="169" t="n">
        <v>1175.01</v>
      </c>
      <c r="F41" s="169" t="n">
        <v>387.24</v>
      </c>
      <c r="G41" s="169" t="n">
        <v>432.31</v>
      </c>
      <c r="H41" s="169" t="n">
        <v>428.42</v>
      </c>
      <c r="I41" s="169" t="n">
        <v>3.89</v>
      </c>
      <c r="J41" s="169" t="n">
        <v>17.4400000000001</v>
      </c>
      <c r="K41" s="169" t="n">
        <v>591.49</v>
      </c>
      <c r="L41" s="169" t="n">
        <v>574.05</v>
      </c>
    </row>
    <row r="42" customFormat="false" ht="18" hidden="false" customHeight="true" outlineLevel="0" collapsed="false">
      <c r="A42" s="102" t="n">
        <v>2000</v>
      </c>
      <c r="B42" s="169" t="n">
        <v>2062.5</v>
      </c>
      <c r="C42" s="169" t="n">
        <v>2055.25</v>
      </c>
      <c r="D42" s="169" t="n">
        <v>1606.07</v>
      </c>
      <c r="E42" s="169" t="n">
        <v>1214.16</v>
      </c>
      <c r="F42" s="169" t="n">
        <v>391.91</v>
      </c>
      <c r="G42" s="169" t="n">
        <v>449.18</v>
      </c>
      <c r="H42" s="169" t="n">
        <v>442.43</v>
      </c>
      <c r="I42" s="169" t="n">
        <v>6.75</v>
      </c>
      <c r="J42" s="169" t="n">
        <v>7.25</v>
      </c>
      <c r="K42" s="169" t="n">
        <v>688.39</v>
      </c>
      <c r="L42" s="169" t="n">
        <v>681.14</v>
      </c>
    </row>
    <row r="43" customFormat="false" ht="12" hidden="false" customHeight="true" outlineLevel="0" collapsed="false">
      <c r="A43" s="102" t="n">
        <v>2001</v>
      </c>
      <c r="B43" s="169" t="n">
        <v>2113.16</v>
      </c>
      <c r="C43" s="169" t="n">
        <v>2070.65</v>
      </c>
      <c r="D43" s="169" t="n">
        <v>1658.8</v>
      </c>
      <c r="E43" s="169" t="n">
        <v>1258.57</v>
      </c>
      <c r="F43" s="169" t="n">
        <v>400.23</v>
      </c>
      <c r="G43" s="169" t="n">
        <v>411.85</v>
      </c>
      <c r="H43" s="169" t="n">
        <v>422.88</v>
      </c>
      <c r="I43" s="169" t="n">
        <v>-11.03</v>
      </c>
      <c r="J43" s="169" t="n">
        <v>42.5099999999999</v>
      </c>
      <c r="K43" s="169" t="n">
        <v>735.6</v>
      </c>
      <c r="L43" s="169" t="n">
        <v>693.09</v>
      </c>
    </row>
    <row r="44" customFormat="false" ht="12" hidden="false" customHeight="true" outlineLevel="0" collapsed="false">
      <c r="A44" s="102" t="n">
        <v>2002</v>
      </c>
      <c r="B44" s="169" t="n">
        <v>2143.18</v>
      </c>
      <c r="C44" s="169" t="n">
        <v>2045.46</v>
      </c>
      <c r="D44" s="169" t="n">
        <v>1675.26</v>
      </c>
      <c r="E44" s="169" t="n">
        <v>1263.46</v>
      </c>
      <c r="F44" s="169" t="n">
        <v>411.8</v>
      </c>
      <c r="G44" s="169" t="n">
        <v>370.2</v>
      </c>
      <c r="H44" s="169" t="n">
        <v>392.97</v>
      </c>
      <c r="I44" s="169" t="n">
        <v>-22.77</v>
      </c>
      <c r="J44" s="169" t="n">
        <v>97.72</v>
      </c>
      <c r="K44" s="169" t="n">
        <v>765.7</v>
      </c>
      <c r="L44" s="169" t="n">
        <v>667.98</v>
      </c>
    </row>
    <row r="45" customFormat="false" ht="12" hidden="false" customHeight="true" outlineLevel="0" collapsed="false">
      <c r="A45" s="102" t="n">
        <v>2003</v>
      </c>
      <c r="B45" s="169" t="n">
        <v>2163.8</v>
      </c>
      <c r="C45" s="169" t="n">
        <v>2077.87</v>
      </c>
      <c r="D45" s="169" t="n">
        <v>1701.45</v>
      </c>
      <c r="E45" s="169" t="n">
        <v>1284.6</v>
      </c>
      <c r="F45" s="169" t="n">
        <v>416.85</v>
      </c>
      <c r="G45" s="169" t="n">
        <v>376.42</v>
      </c>
      <c r="H45" s="169" t="n">
        <v>386.72</v>
      </c>
      <c r="I45" s="169" t="n">
        <v>-10.3</v>
      </c>
      <c r="J45" s="169" t="n">
        <v>85.93</v>
      </c>
      <c r="K45" s="169" t="n">
        <v>771.31</v>
      </c>
      <c r="L45" s="169" t="n">
        <v>685.38</v>
      </c>
    </row>
    <row r="46" customFormat="false" ht="12" hidden="false" customHeight="true" outlineLevel="0" collapsed="false">
      <c r="A46" s="102" t="n">
        <v>2004</v>
      </c>
      <c r="B46" s="169" t="n">
        <v>2210.9</v>
      </c>
      <c r="C46" s="169" t="n">
        <v>2097.97</v>
      </c>
      <c r="D46" s="169" t="n">
        <v>1718.95</v>
      </c>
      <c r="E46" s="169" t="n">
        <v>1303.09</v>
      </c>
      <c r="F46" s="169" t="n">
        <v>415.86</v>
      </c>
      <c r="G46" s="169" t="n">
        <v>379.02</v>
      </c>
      <c r="H46" s="169" t="n">
        <v>387.02</v>
      </c>
      <c r="I46" s="169" t="n">
        <v>-8</v>
      </c>
      <c r="J46" s="169" t="n">
        <v>112.93</v>
      </c>
      <c r="K46" s="169" t="n">
        <v>849.92</v>
      </c>
      <c r="L46" s="169" t="n">
        <v>736.99</v>
      </c>
    </row>
    <row r="47" customFormat="false" ht="18" hidden="false" customHeight="true" outlineLevel="0" collapsed="false">
      <c r="A47" s="102" t="n">
        <v>2005</v>
      </c>
      <c r="B47" s="169" t="n">
        <v>2242.2</v>
      </c>
      <c r="C47" s="169" t="n">
        <v>2123.32</v>
      </c>
      <c r="D47" s="169" t="n">
        <v>1745</v>
      </c>
      <c r="E47" s="169" t="n">
        <v>1325.44</v>
      </c>
      <c r="F47" s="169" t="n">
        <v>419.56</v>
      </c>
      <c r="G47" s="169" t="n">
        <v>378.32</v>
      </c>
      <c r="H47" s="169" t="n">
        <v>390.08</v>
      </c>
      <c r="I47" s="169" t="n">
        <v>-11.76</v>
      </c>
      <c r="J47" s="169" t="n">
        <v>118.88</v>
      </c>
      <c r="K47" s="169" t="n">
        <v>921.82</v>
      </c>
      <c r="L47" s="169" t="n">
        <v>802.94</v>
      </c>
    </row>
    <row r="48" customFormat="false" ht="12" hidden="false" customHeight="true" outlineLevel="0" collapsed="false">
      <c r="A48" s="73" t="n">
        <v>2006</v>
      </c>
      <c r="B48" s="169" t="n">
        <v>2325.1</v>
      </c>
      <c r="C48" s="169" t="n">
        <v>2192.64</v>
      </c>
      <c r="D48" s="169" t="n">
        <v>1782.52</v>
      </c>
      <c r="E48" s="169" t="n">
        <v>1356.27</v>
      </c>
      <c r="F48" s="169" t="n">
        <v>426.25</v>
      </c>
      <c r="G48" s="169" t="n">
        <v>410.12</v>
      </c>
      <c r="H48" s="169" t="n">
        <v>422.8</v>
      </c>
      <c r="I48" s="169" t="n">
        <v>-12.68</v>
      </c>
      <c r="J48" s="169" t="n">
        <v>132.46</v>
      </c>
      <c r="K48" s="169" t="n">
        <v>1054.91</v>
      </c>
      <c r="L48" s="169" t="n">
        <v>922.45</v>
      </c>
    </row>
    <row r="49" customFormat="false" ht="12" hidden="false" customHeight="true" outlineLevel="0" collapsed="false">
      <c r="A49" s="73" t="n">
        <v>2007</v>
      </c>
      <c r="B49" s="169" t="n">
        <v>2428.2</v>
      </c>
      <c r="C49" s="169" t="n">
        <v>2256.5</v>
      </c>
      <c r="D49" s="169" t="n">
        <v>1810.96</v>
      </c>
      <c r="E49" s="169" t="n">
        <v>1375.39</v>
      </c>
      <c r="F49" s="169" t="n">
        <v>435.57</v>
      </c>
      <c r="G49" s="169" t="n">
        <v>445.54</v>
      </c>
      <c r="H49" s="169" t="n">
        <v>455.53</v>
      </c>
      <c r="I49" s="169" t="n">
        <v>-9.99</v>
      </c>
      <c r="J49" s="169" t="n">
        <v>171.7</v>
      </c>
      <c r="K49" s="169" t="n">
        <v>1139.49</v>
      </c>
      <c r="L49" s="169" t="n">
        <v>967.79</v>
      </c>
    </row>
    <row r="50" customFormat="false" ht="12" hidden="false" customHeight="true" outlineLevel="0" collapsed="false">
      <c r="A50" s="73" t="n">
        <v>2008</v>
      </c>
      <c r="B50" s="169" t="n">
        <v>2495.8</v>
      </c>
      <c r="C50" s="169" t="n">
        <v>2340.11</v>
      </c>
      <c r="D50" s="169" t="n">
        <v>1861.48</v>
      </c>
      <c r="E50" s="169" t="n">
        <v>1409.71</v>
      </c>
      <c r="F50" s="169" t="n">
        <v>451.77</v>
      </c>
      <c r="G50" s="169" t="n">
        <v>478.63</v>
      </c>
      <c r="H50" s="169" t="n">
        <v>474.71</v>
      </c>
      <c r="I50" s="169" t="n">
        <v>3.92</v>
      </c>
      <c r="J50" s="169" t="n">
        <v>155.69</v>
      </c>
      <c r="K50" s="169" t="n">
        <v>1179.36</v>
      </c>
      <c r="L50" s="169" t="n">
        <v>1023.67</v>
      </c>
    </row>
    <row r="51" customFormat="false" ht="12" hidden="false" customHeight="true" outlineLevel="0" collapsed="false">
      <c r="A51" s="75"/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157" t="s">
        <v>487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75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84" t="s">
        <v>197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75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5" hidden="false" customHeight="true" outlineLevel="0" collapsed="false">
      <c r="A56" s="75"/>
      <c r="B56" s="101" t="s">
        <v>207</v>
      </c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15" hidden="false" customHeight="true" outlineLevel="0" collapsed="false">
      <c r="A57" s="94"/>
      <c r="B57" s="93" t="s">
        <v>208</v>
      </c>
      <c r="C57" s="93"/>
      <c r="D57" s="93"/>
      <c r="E57" s="93"/>
      <c r="F57" s="93"/>
      <c r="G57" s="93"/>
      <c r="H57" s="93"/>
      <c r="I57" s="93" t="s">
        <v>209</v>
      </c>
      <c r="J57" s="93"/>
      <c r="K57" s="93" t="s">
        <v>208</v>
      </c>
      <c r="L57" s="93"/>
    </row>
    <row r="58" customFormat="false" ht="12" hidden="false" customHeight="true" outlineLevel="0" collapsed="false">
      <c r="A58" s="102" t="n">
        <v>1971</v>
      </c>
      <c r="B58" s="231" t="n">
        <v>10.9927897947864</v>
      </c>
      <c r="C58" s="231" t="n">
        <v>11.5106690470118</v>
      </c>
      <c r="D58" s="231" t="n">
        <v>12.9668837134982</v>
      </c>
      <c r="E58" s="231" t="n">
        <v>11.404272759875</v>
      </c>
      <c r="F58" s="231" t="n">
        <v>18.4983677910773</v>
      </c>
      <c r="G58" s="231" t="n">
        <v>7.95631825273011</v>
      </c>
      <c r="H58" s="231" t="n">
        <v>13.6333985649054</v>
      </c>
      <c r="I58" s="180" t="n">
        <v>-4.38</v>
      </c>
      <c r="J58" s="180" t="n">
        <v>-0.980000000000018</v>
      </c>
      <c r="K58" s="231" t="n">
        <v>6.82319366973665</v>
      </c>
      <c r="L58" s="231" t="n">
        <v>8.99394638224274</v>
      </c>
    </row>
    <row r="59" customFormat="false" ht="12" hidden="false" customHeight="true" outlineLevel="0" collapsed="false">
      <c r="A59" s="102" t="n">
        <v>1972</v>
      </c>
      <c r="B59" s="231" t="n">
        <v>9.02708374975016</v>
      </c>
      <c r="C59" s="231" t="n">
        <v>8.90447510863763</v>
      </c>
      <c r="D59" s="231" t="n">
        <v>10.4918844372149</v>
      </c>
      <c r="E59" s="231" t="n">
        <v>10.2598298459416</v>
      </c>
      <c r="F59" s="231" t="n">
        <v>11.2641567187022</v>
      </c>
      <c r="G59" s="231" t="n">
        <v>4.85007225433527</v>
      </c>
      <c r="H59" s="231" t="n">
        <v>6.62074244163797</v>
      </c>
      <c r="I59" s="180" t="n">
        <v>-1.55</v>
      </c>
      <c r="J59" s="180" t="n">
        <v>1.09</v>
      </c>
      <c r="K59" s="231" t="n">
        <v>8.97389192471161</v>
      </c>
      <c r="L59" s="231" t="n">
        <v>8.33112933086484</v>
      </c>
    </row>
    <row r="60" customFormat="false" ht="12" hidden="false" customHeight="true" outlineLevel="0" collapsed="false">
      <c r="A60" s="102" t="n">
        <v>1973</v>
      </c>
      <c r="B60" s="231" t="n">
        <v>11.3779590714302</v>
      </c>
      <c r="C60" s="231" t="n">
        <v>10.3138490257846</v>
      </c>
      <c r="D60" s="231" t="n">
        <v>11.6942968699994</v>
      </c>
      <c r="E60" s="231" t="n">
        <v>10.4854854854855</v>
      </c>
      <c r="F60" s="231" t="n">
        <v>15.6808803301238</v>
      </c>
      <c r="G60" s="231" t="n">
        <v>6.59832888276337</v>
      </c>
      <c r="H60" s="231" t="n">
        <v>5.2943287867911</v>
      </c>
      <c r="I60" s="180" t="n">
        <v>1.76</v>
      </c>
      <c r="J60" s="180" t="n">
        <v>5.45000000000002</v>
      </c>
      <c r="K60" s="231" t="n">
        <v>17.5172721194562</v>
      </c>
      <c r="L60" s="231" t="n">
        <v>12.53662109375</v>
      </c>
    </row>
    <row r="61" customFormat="false" ht="12" hidden="false" customHeight="true" outlineLevel="0" collapsed="false">
      <c r="A61" s="102" t="n">
        <v>1974</v>
      </c>
      <c r="B61" s="231" t="n">
        <v>8.23011398707871</v>
      </c>
      <c r="C61" s="231" t="n">
        <v>6.75621364357481</v>
      </c>
      <c r="D61" s="231" t="n">
        <v>9.93409742120343</v>
      </c>
      <c r="E61" s="231" t="n">
        <v>7.80671951679879</v>
      </c>
      <c r="F61" s="231" t="n">
        <v>16.6349583828775</v>
      </c>
      <c r="G61" s="231" t="n">
        <v>-2.2060606060606</v>
      </c>
      <c r="H61" s="231" t="n">
        <v>-2.55667291631157</v>
      </c>
      <c r="I61" s="180" t="n">
        <v>0.27</v>
      </c>
      <c r="J61" s="180" t="n">
        <v>8.05999999999999</v>
      </c>
      <c r="K61" s="231" t="n">
        <v>28.541627157216</v>
      </c>
      <c r="L61" s="231" t="n">
        <v>23.9071482807246</v>
      </c>
    </row>
    <row r="62" customFormat="false" ht="18" hidden="false" customHeight="true" outlineLevel="0" collapsed="false">
      <c r="A62" s="102" t="n">
        <v>1975</v>
      </c>
      <c r="B62" s="231" t="n">
        <v>4.75076993270218</v>
      </c>
      <c r="C62" s="231" t="n">
        <v>6.5901840733916</v>
      </c>
      <c r="D62" s="231" t="n">
        <v>9.70886438866737</v>
      </c>
      <c r="E62" s="231" t="n">
        <v>9.38441067301632</v>
      </c>
      <c r="F62" s="231" t="n">
        <v>10.6534814965848</v>
      </c>
      <c r="G62" s="231" t="n">
        <v>-3.29697570649481</v>
      </c>
      <c r="H62" s="231" t="n">
        <v>-0.682175966415969</v>
      </c>
      <c r="I62" s="180" t="n">
        <v>-3.21</v>
      </c>
      <c r="J62" s="180" t="n">
        <v>-8.27000000000002</v>
      </c>
      <c r="K62" s="231" t="n">
        <v>-1.71879610504575</v>
      </c>
      <c r="L62" s="231" t="n">
        <v>5.20003501707083</v>
      </c>
    </row>
    <row r="63" customFormat="false" ht="12" hidden="false" customHeight="true" outlineLevel="0" collapsed="false">
      <c r="A63" s="102" t="n">
        <v>1976</v>
      </c>
      <c r="B63" s="231" t="n">
        <v>8.41908495308617</v>
      </c>
      <c r="C63" s="231" t="n">
        <v>8.84654707686588</v>
      </c>
      <c r="D63" s="231" t="n">
        <v>7.55963128385442</v>
      </c>
      <c r="E63" s="231" t="n">
        <v>8.21755554132788</v>
      </c>
      <c r="F63" s="231" t="n">
        <v>5.6661138750691</v>
      </c>
      <c r="G63" s="231" t="n">
        <v>13.4751773049646</v>
      </c>
      <c r="H63" s="231" t="n">
        <v>7.59950686861572</v>
      </c>
      <c r="I63" s="180" t="n">
        <v>7.14</v>
      </c>
      <c r="J63" s="180" t="n">
        <v>-1.19999999999996</v>
      </c>
      <c r="K63" s="231" t="n">
        <v>14.5087442768145</v>
      </c>
      <c r="L63" s="231" t="n">
        <v>17.0841308146792</v>
      </c>
    </row>
    <row r="64" customFormat="false" ht="12" hidden="false" customHeight="true" outlineLevel="0" collapsed="false">
      <c r="A64" s="102" t="n">
        <v>1977</v>
      </c>
      <c r="B64" s="231" t="n">
        <v>6.55172413793102</v>
      </c>
      <c r="C64" s="231" t="n">
        <v>6.47265771766234</v>
      </c>
      <c r="D64" s="231" t="n">
        <v>6.89579007819059</v>
      </c>
      <c r="E64" s="231" t="n">
        <v>7.07883449193906</v>
      </c>
      <c r="F64" s="231" t="n">
        <v>6.35626471357573</v>
      </c>
      <c r="G64" s="231" t="n">
        <v>5.03012048192772</v>
      </c>
      <c r="H64" s="231" t="n">
        <v>7.84024879286358</v>
      </c>
      <c r="I64" s="180" t="n">
        <v>-2.9</v>
      </c>
      <c r="J64" s="180" t="n">
        <v>1.23999999999998</v>
      </c>
      <c r="K64" s="231" t="n">
        <v>6.01074986890401</v>
      </c>
      <c r="L64" s="231" t="n">
        <v>5.636105188344</v>
      </c>
    </row>
    <row r="65" customFormat="false" ht="12" hidden="false" customHeight="true" outlineLevel="0" collapsed="false">
      <c r="A65" s="102" t="n">
        <v>1978</v>
      </c>
      <c r="B65" s="231" t="n">
        <v>6.66101109121189</v>
      </c>
      <c r="C65" s="231" t="n">
        <v>6.45611446169639</v>
      </c>
      <c r="D65" s="231" t="n">
        <v>6.02942391933216</v>
      </c>
      <c r="E65" s="231" t="n">
        <v>5.60251947621416</v>
      </c>
      <c r="F65" s="231" t="n">
        <v>7.29627807837349</v>
      </c>
      <c r="G65" s="231" t="n">
        <v>7.93662173788354</v>
      </c>
      <c r="H65" s="231" t="n">
        <v>9.10677695985427</v>
      </c>
      <c r="I65" s="180" t="n">
        <v>-0.930000000000001</v>
      </c>
      <c r="J65" s="180" t="n">
        <v>2.15000000000001</v>
      </c>
      <c r="K65" s="231" t="n">
        <v>4.62499227106908</v>
      </c>
      <c r="L65" s="231" t="n">
        <v>3.58608625445737</v>
      </c>
    </row>
    <row r="66" customFormat="false" ht="12" hidden="false" customHeight="true" outlineLevel="0" collapsed="false">
      <c r="A66" s="102" t="n">
        <v>1979</v>
      </c>
      <c r="B66" s="231" t="n">
        <v>8.60606239137478</v>
      </c>
      <c r="C66" s="231" t="n">
        <v>10.7037924332143</v>
      </c>
      <c r="D66" s="231" t="n">
        <v>8.9059515921581</v>
      </c>
      <c r="E66" s="231" t="n">
        <v>9.1691518861508</v>
      </c>
      <c r="F66" s="231" t="n">
        <v>8.13722493887532</v>
      </c>
      <c r="G66" s="231" t="n">
        <v>16.8316174028562</v>
      </c>
      <c r="H66" s="231" t="n">
        <v>12.6869305140155</v>
      </c>
      <c r="I66" s="180" t="n">
        <v>7.1</v>
      </c>
      <c r="J66" s="180" t="n">
        <v>-12.61</v>
      </c>
      <c r="K66" s="231" t="n">
        <v>9.76301637019088</v>
      </c>
      <c r="L66" s="231" t="n">
        <v>18.9204988308652</v>
      </c>
    </row>
    <row r="67" customFormat="false" ht="18" hidden="false" customHeight="true" outlineLevel="0" collapsed="false">
      <c r="A67" s="102" t="n">
        <v>1980</v>
      </c>
      <c r="B67" s="231" t="n">
        <v>6.9368159811221</v>
      </c>
      <c r="C67" s="231" t="n">
        <v>8.01110612061574</v>
      </c>
      <c r="D67" s="231" t="n">
        <v>8.62321952616132</v>
      </c>
      <c r="E67" s="231" t="n">
        <v>8.33672809182622</v>
      </c>
      <c r="F67" s="231" t="n">
        <v>9.46795732353564</v>
      </c>
      <c r="G67" s="231" t="n">
        <v>6.06629143214508</v>
      </c>
      <c r="H67" s="231" t="n">
        <v>9.9006234183075</v>
      </c>
      <c r="I67" s="180" t="n">
        <v>-5.37</v>
      </c>
      <c r="J67" s="180" t="n">
        <v>-7.70999999999998</v>
      </c>
      <c r="K67" s="231" t="n">
        <v>11.7159317288537</v>
      </c>
      <c r="L67" s="231" t="n">
        <v>16.0959091157354</v>
      </c>
    </row>
    <row r="68" customFormat="false" ht="12" hidden="false" customHeight="true" outlineLevel="0" collapsed="false">
      <c r="A68" s="102" t="n">
        <v>1981</v>
      </c>
      <c r="B68" s="231" t="n">
        <v>4.72657637092273</v>
      </c>
      <c r="C68" s="231" t="n">
        <v>3.48542698370696</v>
      </c>
      <c r="D68" s="231" t="n">
        <v>6.17926626361137</v>
      </c>
      <c r="E68" s="231" t="n">
        <v>5.74430435744307</v>
      </c>
      <c r="F68" s="231" t="n">
        <v>7.44852514038597</v>
      </c>
      <c r="G68" s="231" t="n">
        <v>-5.27980274442538</v>
      </c>
      <c r="H68" s="231" t="n">
        <v>0.016849199663028</v>
      </c>
      <c r="I68" s="180" t="n">
        <v>-9.88</v>
      </c>
      <c r="J68" s="180" t="n">
        <v>9.60999999999999</v>
      </c>
      <c r="K68" s="231" t="n">
        <v>13.2391922502289</v>
      </c>
      <c r="L68" s="231" t="n">
        <v>8.40233345878809</v>
      </c>
    </row>
    <row r="69" customFormat="false" ht="12" hidden="false" customHeight="true" outlineLevel="0" collapsed="false">
      <c r="A69" s="102" t="n">
        <v>1982</v>
      </c>
      <c r="B69" s="231" t="n">
        <v>4.16812991196309</v>
      </c>
      <c r="C69" s="231" t="n">
        <v>2.4353120243531</v>
      </c>
      <c r="D69" s="231" t="n">
        <v>3.64911409687527</v>
      </c>
      <c r="E69" s="231" t="n">
        <v>3.99104733616416</v>
      </c>
      <c r="F69" s="231" t="n">
        <v>2.6671472337358</v>
      </c>
      <c r="G69" s="231" t="n">
        <v>-1.99196423518761</v>
      </c>
      <c r="H69" s="231" t="n">
        <v>-1.71832884097036</v>
      </c>
      <c r="I69" s="180" t="n">
        <v>-0.460000000000001</v>
      </c>
      <c r="J69" s="180" t="n">
        <v>14.42</v>
      </c>
      <c r="K69" s="231" t="n">
        <v>7.971569628873</v>
      </c>
      <c r="L69" s="231" t="n">
        <v>1.87049735266037</v>
      </c>
    </row>
    <row r="70" customFormat="false" ht="12" hidden="false" customHeight="true" outlineLevel="0" collapsed="false">
      <c r="A70" s="102" t="n">
        <v>1983</v>
      </c>
      <c r="B70" s="231" t="n">
        <v>4.42450099394334</v>
      </c>
      <c r="C70" s="231" t="n">
        <v>5.00802377414561</v>
      </c>
      <c r="D70" s="231" t="n">
        <v>4.2376433254498</v>
      </c>
      <c r="E70" s="231" t="n">
        <v>4.60625565724631</v>
      </c>
      <c r="F70" s="231" t="n">
        <v>3.16540869463459</v>
      </c>
      <c r="G70" s="231" t="n">
        <v>7.979675500895</v>
      </c>
      <c r="H70" s="231" t="n">
        <v>5.45651925494231</v>
      </c>
      <c r="I70" s="180" t="n">
        <v>4.27</v>
      </c>
      <c r="J70" s="180" t="n">
        <v>-4.07000000000002</v>
      </c>
      <c r="K70" s="231" t="n">
        <v>1.52942567700738</v>
      </c>
      <c r="L70" s="231" t="n">
        <v>3.38687002087505</v>
      </c>
    </row>
    <row r="71" customFormat="false" ht="12" hidden="false" customHeight="true" outlineLevel="0" collapsed="false">
      <c r="A71" s="102" t="n">
        <v>1984</v>
      </c>
      <c r="B71" s="231" t="n">
        <v>4.8682467409576</v>
      </c>
      <c r="C71" s="231" t="n">
        <v>4.23260657927507</v>
      </c>
      <c r="D71" s="231" t="n">
        <v>4.34108304493304</v>
      </c>
      <c r="E71" s="231" t="n">
        <v>4.50533602538219</v>
      </c>
      <c r="F71" s="231" t="n">
        <v>3.85662431941924</v>
      </c>
      <c r="G71" s="231" t="n">
        <v>3.82867226351532</v>
      </c>
      <c r="H71" s="231" t="n">
        <v>2.83361326326055</v>
      </c>
      <c r="I71" s="180" t="n">
        <v>1.93</v>
      </c>
      <c r="J71" s="180" t="n">
        <v>6.34000000000003</v>
      </c>
      <c r="K71" s="231" t="n">
        <v>12.2801568505649</v>
      </c>
      <c r="L71" s="231" t="n">
        <v>10.421130707104</v>
      </c>
    </row>
    <row r="72" customFormat="false" ht="18" hidden="false" customHeight="true" outlineLevel="0" collapsed="false">
      <c r="A72" s="102" t="n">
        <v>1985</v>
      </c>
      <c r="B72" s="231" t="n">
        <v>4.50212314225054</v>
      </c>
      <c r="C72" s="231" t="n">
        <v>3.23859378563594</v>
      </c>
      <c r="D72" s="231" t="n">
        <v>3.59207266721717</v>
      </c>
      <c r="E72" s="231" t="n">
        <v>3.40582910134688</v>
      </c>
      <c r="F72" s="231" t="n">
        <v>4.14482306684141</v>
      </c>
      <c r="G72" s="231" t="n">
        <v>1.91584693824997</v>
      </c>
      <c r="H72" s="231" t="n">
        <v>2.19704952581665</v>
      </c>
      <c r="I72" s="180" t="n">
        <v>-0.450000000000003</v>
      </c>
      <c r="J72" s="180" t="n">
        <v>12.59</v>
      </c>
      <c r="K72" s="231" t="n">
        <v>10.3388658367911</v>
      </c>
      <c r="L72" s="231" t="n">
        <v>6.45967832220022</v>
      </c>
    </row>
    <row r="73" customFormat="false" ht="12" hidden="false" customHeight="true" outlineLevel="0" collapsed="false">
      <c r="A73" s="102" t="n">
        <v>1986</v>
      </c>
      <c r="B73" s="231" t="n">
        <v>5.35549212218484</v>
      </c>
      <c r="C73" s="231" t="n">
        <v>3.70085946622622</v>
      </c>
      <c r="D73" s="231" t="n">
        <v>3.24166334529028</v>
      </c>
      <c r="E73" s="231" t="n">
        <v>2.72780654460045</v>
      </c>
      <c r="F73" s="231" t="n">
        <v>4.7559121178753</v>
      </c>
      <c r="G73" s="231" t="n">
        <v>5.44747081712063</v>
      </c>
      <c r="H73" s="231" t="n">
        <v>4.7842449863381</v>
      </c>
      <c r="I73" s="180" t="n">
        <v>1.5</v>
      </c>
      <c r="J73" s="180" t="n">
        <v>17.54</v>
      </c>
      <c r="K73" s="231" t="n">
        <v>-2.23127546223752</v>
      </c>
      <c r="L73" s="231" t="n">
        <v>-8.64413909141895</v>
      </c>
    </row>
    <row r="74" customFormat="false" ht="12" hidden="false" customHeight="true" outlineLevel="0" collapsed="false">
      <c r="A74" s="102" t="n">
        <v>1987</v>
      </c>
      <c r="B74" s="231" t="n">
        <v>2.69975798598057</v>
      </c>
      <c r="C74" s="231" t="n">
        <v>2.80592836057095</v>
      </c>
      <c r="D74" s="231" t="n">
        <v>3.5400849311543</v>
      </c>
      <c r="E74" s="231" t="n">
        <v>3.45389039007829</v>
      </c>
      <c r="F74" s="231" t="n">
        <v>3.7891680848934</v>
      </c>
      <c r="G74" s="231" t="n">
        <v>0.0718838357214793</v>
      </c>
      <c r="H74" s="231" t="n">
        <v>3.41451414514144</v>
      </c>
      <c r="I74" s="180" t="n">
        <v>-6.79</v>
      </c>
      <c r="J74" s="180" t="n">
        <v>0.339999999999975</v>
      </c>
      <c r="K74" s="231" t="n">
        <v>-0.214757356240796</v>
      </c>
      <c r="L74" s="231" t="n">
        <v>-0.387537410789648</v>
      </c>
    </row>
    <row r="75" customFormat="false" ht="12" hidden="false" customHeight="true" outlineLevel="0" collapsed="false">
      <c r="A75" s="102" t="n">
        <v>1988</v>
      </c>
      <c r="B75" s="231" t="n">
        <v>5.46036634025893</v>
      </c>
      <c r="C75" s="231" t="n">
        <v>5.3758029661644</v>
      </c>
      <c r="D75" s="231" t="n">
        <v>4.46551745566175</v>
      </c>
      <c r="E75" s="231" t="n">
        <v>4.56082778019623</v>
      </c>
      <c r="F75" s="231" t="n">
        <v>4.19098143236076</v>
      </c>
      <c r="G75" s="231" t="n">
        <v>8.88324873096447</v>
      </c>
      <c r="H75" s="231" t="n">
        <v>6.63685237166374</v>
      </c>
      <c r="I75" s="180" t="n">
        <v>4.6</v>
      </c>
      <c r="J75" s="180" t="n">
        <v>3.67999999999995</v>
      </c>
      <c r="K75" s="231" t="n">
        <v>7.53589669461307</v>
      </c>
      <c r="L75" s="231" t="n">
        <v>7.61912098917608</v>
      </c>
    </row>
    <row r="76" customFormat="false" ht="12" hidden="false" customHeight="true" outlineLevel="0" collapsed="false">
      <c r="A76" s="102" t="n">
        <v>1989</v>
      </c>
      <c r="B76" s="231" t="n">
        <v>6.8878027935796</v>
      </c>
      <c r="C76" s="231" t="n">
        <v>6.89664859398266</v>
      </c>
      <c r="D76" s="231" t="n">
        <v>5.68919980012852</v>
      </c>
      <c r="E76" s="231" t="n">
        <v>7.01521216973579</v>
      </c>
      <c r="F76" s="231" t="n">
        <v>1.8561377522681</v>
      </c>
      <c r="G76" s="231" t="n">
        <v>11.3603377754321</v>
      </c>
      <c r="H76" s="231" t="n">
        <v>10.0606763629874</v>
      </c>
      <c r="I76" s="180" t="n">
        <v>3.28</v>
      </c>
      <c r="J76" s="180" t="n">
        <v>3.72000000000008</v>
      </c>
      <c r="K76" s="231" t="n">
        <v>13.01789288168</v>
      </c>
      <c r="L76" s="231" t="n">
        <v>14.2667955188088</v>
      </c>
    </row>
    <row r="77" customFormat="false" ht="18" hidden="false" customHeight="true" outlineLevel="0" collapsed="false">
      <c r="A77" s="102" t="n">
        <v>1990</v>
      </c>
      <c r="B77" s="231" t="n">
        <v>8.83014342111838</v>
      </c>
      <c r="C77" s="231" t="n">
        <v>8.11083079294997</v>
      </c>
      <c r="D77" s="231" t="n">
        <v>7.16488810842448</v>
      </c>
      <c r="E77" s="231" t="n">
        <v>7.31696368451765</v>
      </c>
      <c r="F77" s="231" t="n">
        <v>6.70302204044535</v>
      </c>
      <c r="G77" s="231" t="n">
        <v>11.4296998420221</v>
      </c>
      <c r="H77" s="231" t="n">
        <v>12.5704325266529</v>
      </c>
      <c r="I77" s="180" t="n">
        <v>-2.07</v>
      </c>
      <c r="J77" s="180" t="n">
        <v>13.43</v>
      </c>
      <c r="K77" s="231" t="n">
        <v>11.4470728161755</v>
      </c>
      <c r="L77" s="231" t="n">
        <v>9.35943617854346</v>
      </c>
    </row>
    <row r="78" customFormat="false" ht="12" hidden="false" customHeight="true" outlineLevel="0" collapsed="false">
      <c r="A78" s="102" t="n">
        <v>1991</v>
      </c>
      <c r="B78" s="231" t="n">
        <v>8.35093519453885</v>
      </c>
      <c r="C78" s="231" t="n">
        <v>8.50869019162988</v>
      </c>
      <c r="D78" s="231" t="n">
        <v>7.39593071501352</v>
      </c>
      <c r="E78" s="231" t="n">
        <v>7.4301808396425</v>
      </c>
      <c r="F78" s="231" t="n">
        <v>7.29131175468484</v>
      </c>
      <c r="G78" s="231" t="n">
        <v>12.2634153257248</v>
      </c>
      <c r="H78" s="231" t="n">
        <v>10.428519985596</v>
      </c>
      <c r="I78" s="180" t="n">
        <v>5.64</v>
      </c>
      <c r="J78" s="180" t="n">
        <v>4.11000000000007</v>
      </c>
      <c r="K78" s="231" t="n">
        <v>12.5978276336385</v>
      </c>
      <c r="L78" s="231" t="n">
        <v>14.03775098101</v>
      </c>
    </row>
    <row r="79" customFormat="false" ht="21.95" hidden="false" customHeight="true" outlineLevel="0" collapsed="false">
      <c r="A79" s="102" t="n">
        <v>1992</v>
      </c>
      <c r="B79" s="231" t="n">
        <v>7.29962205134891</v>
      </c>
      <c r="C79" s="231" t="n">
        <v>7.3609876094477</v>
      </c>
      <c r="D79" s="231" t="n">
        <v>8.23226378725073</v>
      </c>
      <c r="E79" s="231" t="n">
        <v>7.58529766099152</v>
      </c>
      <c r="F79" s="231" t="n">
        <v>10.1777170198223</v>
      </c>
      <c r="G79" s="231" t="n">
        <v>4.58680715856936</v>
      </c>
      <c r="H79" s="231" t="n">
        <v>8.70637701471617</v>
      </c>
      <c r="I79" s="180" t="n">
        <v>-14.17</v>
      </c>
      <c r="J79" s="180" t="n">
        <v>-1.39000000000004</v>
      </c>
      <c r="K79" s="231" t="n">
        <v>0.235145385587842</v>
      </c>
      <c r="L79" s="231" t="n">
        <v>0.577703628078382</v>
      </c>
    </row>
    <row r="80" customFormat="false" ht="12" hidden="false" customHeight="true" outlineLevel="0" collapsed="false">
      <c r="A80" s="102" t="n">
        <v>1993</v>
      </c>
      <c r="B80" s="231" t="n">
        <v>2.89987975367723</v>
      </c>
      <c r="C80" s="231" t="n">
        <v>2.46236624146063</v>
      </c>
      <c r="D80" s="231" t="n">
        <v>3.95829721508613</v>
      </c>
      <c r="E80" s="231" t="n">
        <v>4.21931121909995</v>
      </c>
      <c r="F80" s="231" t="n">
        <v>3.19188535268937</v>
      </c>
      <c r="G80" s="231" t="n">
        <v>-2.4667636061487</v>
      </c>
      <c r="H80" s="231" t="n">
        <v>-1.70702147959049</v>
      </c>
      <c r="I80" s="180" t="n">
        <v>-2.88</v>
      </c>
      <c r="J80" s="180" t="n">
        <v>7.01999999999998</v>
      </c>
      <c r="K80" s="231" t="n">
        <v>-4.75998284690866</v>
      </c>
      <c r="L80" s="231" t="n">
        <v>-6.40984377707905</v>
      </c>
    </row>
    <row r="81" customFormat="false" ht="12" hidden="false" customHeight="true" outlineLevel="0" collapsed="false">
      <c r="A81" s="102" t="n">
        <v>1994</v>
      </c>
      <c r="B81" s="231" t="n">
        <v>5.09983061550901</v>
      </c>
      <c r="C81" s="231" t="n">
        <v>4.9184873999162</v>
      </c>
      <c r="D81" s="231" t="n">
        <v>4.45797105843649</v>
      </c>
      <c r="E81" s="231" t="n">
        <v>4.51679607517181</v>
      </c>
      <c r="F81" s="231" t="n">
        <v>4.28352421318424</v>
      </c>
      <c r="G81" s="231" t="n">
        <v>6.53586071029228</v>
      </c>
      <c r="H81" s="231" t="n">
        <v>5.41462262913505</v>
      </c>
      <c r="I81" s="180" t="n">
        <v>3.91</v>
      </c>
      <c r="J81" s="180" t="n">
        <v>3.04999999999995</v>
      </c>
      <c r="K81" s="231" t="n">
        <v>8.92308507257124</v>
      </c>
      <c r="L81" s="231" t="n">
        <v>8.10539124914027</v>
      </c>
    </row>
    <row r="82" customFormat="false" ht="18" hidden="false" customHeight="true" outlineLevel="0" collapsed="false">
      <c r="A82" s="102" t="n">
        <v>1995</v>
      </c>
      <c r="B82" s="231" t="n">
        <v>3.80002021586049</v>
      </c>
      <c r="C82" s="231" t="n">
        <v>3.46363436978049</v>
      </c>
      <c r="D82" s="231" t="n">
        <v>3.70023657131246</v>
      </c>
      <c r="E82" s="231" t="n">
        <v>3.50014547570557</v>
      </c>
      <c r="F82" s="231" t="n">
        <v>4.29493831430877</v>
      </c>
      <c r="G82" s="231" t="n">
        <v>2.64887422845293</v>
      </c>
      <c r="H82" s="231" t="n">
        <v>0.776447751536736</v>
      </c>
      <c r="I82" s="180" t="n">
        <v>7.48</v>
      </c>
      <c r="J82" s="180" t="n">
        <v>6.08000000000004</v>
      </c>
      <c r="K82" s="231" t="n">
        <v>7.66930091185412</v>
      </c>
      <c r="L82" s="231" t="n">
        <v>6.23011794645916</v>
      </c>
    </row>
    <row r="83" customFormat="false" ht="12" hidden="false" customHeight="true" outlineLevel="0" collapsed="false">
      <c r="A83" s="102" t="n">
        <v>1996</v>
      </c>
      <c r="B83" s="231" t="n">
        <v>1.50017582298683</v>
      </c>
      <c r="C83" s="231" t="n">
        <v>1.06153996673515</v>
      </c>
      <c r="D83" s="231" t="n">
        <v>2.39606440822668</v>
      </c>
      <c r="E83" s="231" t="n">
        <v>2.27794488329162</v>
      </c>
      <c r="F83" s="231" t="n">
        <v>2.74445857055994</v>
      </c>
      <c r="G83" s="231" t="n">
        <v>-3.58107943618084</v>
      </c>
      <c r="H83" s="231" t="n">
        <v>-1.25941474256082</v>
      </c>
      <c r="I83" s="180" t="n">
        <v>-9.61</v>
      </c>
      <c r="J83" s="180" t="n">
        <v>8.19999999999993</v>
      </c>
      <c r="K83" s="231" t="n">
        <v>5.48792881501387</v>
      </c>
      <c r="L83" s="231" t="n">
        <v>3.70865198562611</v>
      </c>
    </row>
    <row r="84" customFormat="false" ht="12" hidden="false" customHeight="true" outlineLevel="0" collapsed="false">
      <c r="A84" s="102" t="n">
        <v>1997</v>
      </c>
      <c r="B84" s="231" t="n">
        <v>2.10001172595381</v>
      </c>
      <c r="C84" s="231" t="n">
        <v>1.74043058984248</v>
      </c>
      <c r="D84" s="231" t="n">
        <v>1.64018452075858</v>
      </c>
      <c r="E84" s="231" t="n">
        <v>2.22446174988549</v>
      </c>
      <c r="F84" s="231" t="n">
        <v>-0.0753194351042197</v>
      </c>
      <c r="G84" s="231" t="n">
        <v>2.11079129424836</v>
      </c>
      <c r="H84" s="231" t="n">
        <v>0.630236338626972</v>
      </c>
      <c r="I84" s="180" t="n">
        <v>5.84</v>
      </c>
      <c r="J84" s="180" t="n">
        <v>7.04000000000002</v>
      </c>
      <c r="K84" s="231" t="n">
        <v>12.6656533002205</v>
      </c>
      <c r="L84" s="231" t="n">
        <v>11.5765625694105</v>
      </c>
    </row>
    <row r="85" customFormat="false" ht="12" hidden="false" customHeight="true" outlineLevel="0" collapsed="false">
      <c r="A85" s="102" t="n">
        <v>1998</v>
      </c>
      <c r="B85" s="231" t="n">
        <v>2.59973480616837</v>
      </c>
      <c r="C85" s="231" t="n">
        <v>2.47876215196096</v>
      </c>
      <c r="D85" s="231" t="n">
        <v>1.78988065221044</v>
      </c>
      <c r="E85" s="231" t="n">
        <v>1.94751653551775</v>
      </c>
      <c r="F85" s="231" t="n">
        <v>1.31639163324091</v>
      </c>
      <c r="G85" s="231" t="n">
        <v>5.01211611690815</v>
      </c>
      <c r="H85" s="231" t="n">
        <v>3.01463826826056</v>
      </c>
      <c r="I85" s="180" t="n">
        <v>8.14</v>
      </c>
      <c r="J85" s="180" t="n">
        <v>2.91000000000008</v>
      </c>
      <c r="K85" s="231" t="n">
        <v>7.02897862232778</v>
      </c>
      <c r="L85" s="231" t="n">
        <v>6.78424971135085</v>
      </c>
    </row>
    <row r="86" customFormat="false" ht="12" hidden="false" customHeight="true" outlineLevel="0" collapsed="false">
      <c r="A86" s="102" t="n">
        <v>1999</v>
      </c>
      <c r="B86" s="231" t="n">
        <v>2.37206036491671</v>
      </c>
      <c r="C86" s="231" t="n">
        <v>2.88874215912843</v>
      </c>
      <c r="D86" s="231" t="n">
        <v>3.19578299325572</v>
      </c>
      <c r="E86" s="231" t="n">
        <v>3.29667431495109</v>
      </c>
      <c r="F86" s="231" t="n">
        <v>2.89084918694869</v>
      </c>
      <c r="G86" s="231" t="n">
        <v>1.79424992347359</v>
      </c>
      <c r="H86" s="231" t="n">
        <v>3.35826296743062</v>
      </c>
      <c r="I86" s="180" t="n">
        <v>-6.3</v>
      </c>
      <c r="J86" s="180" t="n">
        <v>-9.38</v>
      </c>
      <c r="K86" s="231" t="n">
        <v>5.01562389034869</v>
      </c>
      <c r="L86" s="231" t="n">
        <v>7.01502553968905</v>
      </c>
    </row>
    <row r="87" customFormat="false" ht="18" hidden="false" customHeight="true" outlineLevel="0" collapsed="false">
      <c r="A87" s="102" t="n">
        <v>2000</v>
      </c>
      <c r="B87" s="231" t="n">
        <v>2.50994035785288</v>
      </c>
      <c r="C87" s="231" t="n">
        <v>3.04277635167654</v>
      </c>
      <c r="D87" s="231" t="n">
        <v>2.80492878860616</v>
      </c>
      <c r="E87" s="231" t="n">
        <v>3.33188653713586</v>
      </c>
      <c r="F87" s="231" t="n">
        <v>1.20597045759735</v>
      </c>
      <c r="G87" s="231" t="n">
        <v>3.90229233651777</v>
      </c>
      <c r="H87" s="231" t="n">
        <v>3.27015545492742</v>
      </c>
      <c r="I87" s="180" t="n">
        <v>2.86</v>
      </c>
      <c r="J87" s="180" t="n">
        <v>-10.1900000000001</v>
      </c>
      <c r="K87" s="231" t="n">
        <v>16.3823564219175</v>
      </c>
      <c r="L87" s="231" t="n">
        <v>18.6551694103301</v>
      </c>
    </row>
    <row r="88" customFormat="false" ht="12" hidden="false" customHeight="true" outlineLevel="0" collapsed="false">
      <c r="A88" s="102" t="n">
        <v>2001</v>
      </c>
      <c r="B88" s="231" t="n">
        <v>2.45624242424245</v>
      </c>
      <c r="C88" s="231" t="n">
        <v>0.749300571706641</v>
      </c>
      <c r="D88" s="231" t="n">
        <v>3.28316947580119</v>
      </c>
      <c r="E88" s="231" t="n">
        <v>3.65767279435988</v>
      </c>
      <c r="F88" s="231" t="n">
        <v>2.12293638845655</v>
      </c>
      <c r="G88" s="231" t="n">
        <v>-8.31069949686093</v>
      </c>
      <c r="H88" s="231" t="n">
        <v>-4.41877811179168</v>
      </c>
      <c r="I88" s="180" t="n">
        <v>-17.78</v>
      </c>
      <c r="J88" s="180" t="n">
        <v>35.2599999999999</v>
      </c>
      <c r="K88" s="231" t="n">
        <v>6.85803105797585</v>
      </c>
      <c r="L88" s="231" t="n">
        <v>1.75441172152568</v>
      </c>
    </row>
    <row r="89" customFormat="false" ht="12" hidden="false" customHeight="true" outlineLevel="0" collapsed="false">
      <c r="A89" s="102" t="n">
        <v>2002</v>
      </c>
      <c r="B89" s="231" t="n">
        <v>1.4206212496924</v>
      </c>
      <c r="C89" s="231" t="n">
        <v>-1.21652621157608</v>
      </c>
      <c r="D89" s="231" t="n">
        <v>0.992283578490486</v>
      </c>
      <c r="E89" s="231" t="n">
        <v>0.388536195841311</v>
      </c>
      <c r="F89" s="231" t="n">
        <v>2.89083776828323</v>
      </c>
      <c r="G89" s="231" t="n">
        <v>-10.1129051839262</v>
      </c>
      <c r="H89" s="231" t="n">
        <v>-7.07292849035188</v>
      </c>
      <c r="I89" s="180" t="n">
        <v>-11.74</v>
      </c>
      <c r="J89" s="180" t="n">
        <v>55.2100000000002</v>
      </c>
      <c r="K89" s="231" t="n">
        <v>4.09189777052748</v>
      </c>
      <c r="L89" s="231" t="n">
        <v>-3.62290611608881</v>
      </c>
    </row>
    <row r="90" customFormat="false" ht="12" hidden="false" customHeight="true" outlineLevel="0" collapsed="false">
      <c r="A90" s="102" t="n">
        <v>2003</v>
      </c>
      <c r="B90" s="231" t="n">
        <v>0.962121706996143</v>
      </c>
      <c r="C90" s="231" t="n">
        <v>1.58448466359647</v>
      </c>
      <c r="D90" s="231" t="n">
        <v>1.5633394219405</v>
      </c>
      <c r="E90" s="231" t="n">
        <v>1.67318316369335</v>
      </c>
      <c r="F90" s="231" t="n">
        <v>1.22632345798932</v>
      </c>
      <c r="G90" s="231" t="n">
        <v>1.68017287952458</v>
      </c>
      <c r="H90" s="231" t="n">
        <v>-1.59045219736875</v>
      </c>
      <c r="I90" s="180" t="n">
        <v>12.47</v>
      </c>
      <c r="J90" s="180" t="n">
        <v>-11.7900000000001</v>
      </c>
      <c r="K90" s="231" t="n">
        <v>0.732662922815706</v>
      </c>
      <c r="L90" s="231" t="n">
        <v>2.6048684092338</v>
      </c>
    </row>
    <row r="91" customFormat="false" ht="12" hidden="false" customHeight="true" outlineLevel="0" collapsed="false">
      <c r="A91" s="102" t="n">
        <v>2004</v>
      </c>
      <c r="B91" s="231" t="n">
        <v>2.17672612995656</v>
      </c>
      <c r="C91" s="231" t="n">
        <v>0.967336743877127</v>
      </c>
      <c r="D91" s="231" t="n">
        <v>1.02853448529191</v>
      </c>
      <c r="E91" s="231" t="n">
        <v>1.43935855519226</v>
      </c>
      <c r="F91" s="231" t="n">
        <v>-0.23749550197914</v>
      </c>
      <c r="G91" s="231" t="n">
        <v>0.690717815206426</v>
      </c>
      <c r="H91" s="231" t="n">
        <v>0.0775755068266619</v>
      </c>
      <c r="I91" s="180" t="n">
        <v>2.3</v>
      </c>
      <c r="J91" s="180" t="n">
        <v>27.0000000000001</v>
      </c>
      <c r="K91" s="231" t="n">
        <v>10.191751695168</v>
      </c>
      <c r="L91" s="231" t="n">
        <v>7.53012927135313</v>
      </c>
    </row>
    <row r="92" customFormat="false" ht="18" hidden="false" customHeight="true" outlineLevel="0" collapsed="false">
      <c r="A92" s="102" t="n">
        <v>2005</v>
      </c>
      <c r="B92" s="231" t="n">
        <v>1.41571305803066</v>
      </c>
      <c r="C92" s="231" t="n">
        <v>1.20831089100417</v>
      </c>
      <c r="D92" s="231" t="n">
        <v>1.51546001919778</v>
      </c>
      <c r="E92" s="231" t="n">
        <v>1.71515398015487</v>
      </c>
      <c r="F92" s="231" t="n">
        <v>0.889722502765352</v>
      </c>
      <c r="G92" s="231" t="n">
        <v>-0.184686823914305</v>
      </c>
      <c r="H92" s="231" t="n">
        <v>0.790656813601373</v>
      </c>
      <c r="I92" s="180" t="n">
        <v>-3.76</v>
      </c>
      <c r="J92" s="180" t="n">
        <v>5.94999999999993</v>
      </c>
      <c r="K92" s="231" t="n">
        <v>8.45961972891564</v>
      </c>
      <c r="L92" s="231" t="n">
        <v>8.94856103882005</v>
      </c>
    </row>
    <row r="93" customFormat="false" ht="12" hidden="false" customHeight="true" outlineLevel="0" collapsed="false">
      <c r="A93" s="73" t="n">
        <v>2006</v>
      </c>
      <c r="B93" s="231" t="n">
        <v>3.6972616180537</v>
      </c>
      <c r="C93" s="231" t="n">
        <v>3.26469867942653</v>
      </c>
      <c r="D93" s="231" t="n">
        <v>2.15014326647565</v>
      </c>
      <c r="E93" s="231" t="n">
        <v>2.32602003862867</v>
      </c>
      <c r="F93" s="231" t="n">
        <v>1.59452760034323</v>
      </c>
      <c r="G93" s="231" t="n">
        <v>8.40558257559738</v>
      </c>
      <c r="H93" s="231" t="n">
        <v>8.38802296964727</v>
      </c>
      <c r="I93" s="180" t="n">
        <v>-0.92</v>
      </c>
      <c r="J93" s="180" t="n">
        <v>13.58</v>
      </c>
      <c r="K93" s="231" t="n">
        <v>14.4377427263457</v>
      </c>
      <c r="L93" s="231" t="n">
        <v>14.8840511121628</v>
      </c>
    </row>
    <row r="94" customFormat="false" ht="12" hidden="false" customHeight="true" outlineLevel="0" collapsed="false">
      <c r="A94" s="73" t="n">
        <v>2007</v>
      </c>
      <c r="B94" s="231" t="n">
        <v>4.43421788310181</v>
      </c>
      <c r="C94" s="231" t="n">
        <v>2.91247081144192</v>
      </c>
      <c r="D94" s="231" t="n">
        <v>1.59549401970243</v>
      </c>
      <c r="E94" s="231" t="n">
        <v>1.40974879633112</v>
      </c>
      <c r="F94" s="231" t="n">
        <v>2.18651026392962</v>
      </c>
      <c r="G94" s="231" t="n">
        <v>8.63649663513118</v>
      </c>
      <c r="H94" s="231" t="n">
        <v>7.74124881740774</v>
      </c>
      <c r="I94" s="180" t="n">
        <v>2.69</v>
      </c>
      <c r="J94" s="180" t="n">
        <v>39.2400000000001</v>
      </c>
      <c r="K94" s="231" t="n">
        <v>8.01774558967117</v>
      </c>
      <c r="L94" s="231" t="n">
        <v>4.91517155401378</v>
      </c>
    </row>
    <row r="95" customFormat="false" ht="12" hidden="false" customHeight="true" outlineLevel="0" collapsed="false">
      <c r="A95" s="73" t="n">
        <v>2008</v>
      </c>
      <c r="B95" s="231" t="n">
        <v>2.78395519314718</v>
      </c>
      <c r="C95" s="231" t="n">
        <v>3.7052958120984</v>
      </c>
      <c r="D95" s="231" t="n">
        <v>2.78968061138845</v>
      </c>
      <c r="E95" s="231" t="n">
        <v>2.4952922443816</v>
      </c>
      <c r="F95" s="231" t="n">
        <v>3.7192644121496</v>
      </c>
      <c r="G95" s="231" t="n">
        <v>7.42694258652423</v>
      </c>
      <c r="H95" s="231" t="n">
        <v>4.21048010010318</v>
      </c>
      <c r="I95" s="180" t="n">
        <v>13.91</v>
      </c>
      <c r="J95" s="180" t="n">
        <v>-16.0100000000003</v>
      </c>
      <c r="K95" s="231" t="n">
        <v>3.49893373351233</v>
      </c>
      <c r="L95" s="231" t="n">
        <v>5.77397989233202</v>
      </c>
    </row>
    <row r="96" customFormat="false" ht="12" hidden="true" customHeight="true" outlineLevel="0" collapsed="false">
      <c r="A96" s="75"/>
      <c r="B96" s="232"/>
      <c r="C96" s="41"/>
      <c r="D96" s="41"/>
      <c r="E96" s="41"/>
      <c r="F96" s="41"/>
      <c r="G96" s="41"/>
      <c r="H96" s="41"/>
      <c r="I96" s="180"/>
      <c r="J96" s="180"/>
      <c r="K96" s="129"/>
    </row>
    <row r="97" customFormat="false" ht="15" hidden="false" customHeight="true" outlineLevel="0" collapsed="false">
      <c r="B97" s="233" t="s">
        <v>210</v>
      </c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" hidden="false" customHeight="true" outlineLevel="0" collapsed="false">
      <c r="A98" s="108" t="s">
        <v>211</v>
      </c>
      <c r="B98" s="129" t="n">
        <v>8.13809113249704</v>
      </c>
      <c r="C98" s="129" t="n">
        <v>8.44154175688361</v>
      </c>
      <c r="D98" s="129" t="n">
        <v>9.26214584386598</v>
      </c>
      <c r="E98" s="129" t="n">
        <v>8.76212751193206</v>
      </c>
      <c r="F98" s="129" t="n">
        <v>10.8834872516552</v>
      </c>
      <c r="G98" s="129" t="n">
        <v>6.16565709472776</v>
      </c>
      <c r="H98" s="129" t="n">
        <v>6.82794084932088</v>
      </c>
      <c r="I98" s="182" t="s">
        <v>339</v>
      </c>
      <c r="J98" s="182" t="s">
        <v>339</v>
      </c>
      <c r="K98" s="129" t="n">
        <v>10.407839746114</v>
      </c>
      <c r="L98" s="129" t="n">
        <v>11.8470991008227</v>
      </c>
    </row>
    <row r="99" customFormat="false" ht="12" hidden="false" customHeight="true" outlineLevel="0" collapsed="false">
      <c r="A99" s="108" t="s">
        <v>213</v>
      </c>
      <c r="B99" s="129" t="n">
        <v>5.46493968362248</v>
      </c>
      <c r="C99" s="129" t="n">
        <v>4.8715878885955</v>
      </c>
      <c r="D99" s="129" t="n">
        <v>4.85365215169007</v>
      </c>
      <c r="E99" s="129" t="n">
        <v>4.96606618749279</v>
      </c>
      <c r="F99" s="129" t="n">
        <v>4.51854978059019</v>
      </c>
      <c r="G99" s="129" t="n">
        <v>4.9297359382871</v>
      </c>
      <c r="H99" s="129" t="n">
        <v>5.06668114372442</v>
      </c>
      <c r="I99" s="182" t="s">
        <v>339</v>
      </c>
      <c r="J99" s="182" t="s">
        <v>339</v>
      </c>
      <c r="K99" s="129" t="n">
        <v>7.81554583923325</v>
      </c>
      <c r="L99" s="129" t="n">
        <v>5.87115742273954</v>
      </c>
    </row>
    <row r="100" customFormat="false" ht="12" hidden="false" customHeight="true" outlineLevel="0" collapsed="false">
      <c r="A100" s="108" t="s">
        <v>214</v>
      </c>
      <c r="B100" s="129" t="n">
        <v>3.25086976305677</v>
      </c>
      <c r="C100" s="129" t="n">
        <v>3.00045502621316</v>
      </c>
      <c r="D100" s="129" t="n">
        <v>3.53080697676835</v>
      </c>
      <c r="E100" s="129" t="n">
        <v>3.6445284812022</v>
      </c>
      <c r="F100" s="129" t="n">
        <v>3.18190260503464</v>
      </c>
      <c r="G100" s="129" t="n">
        <v>1.1258046401008</v>
      </c>
      <c r="H100" s="129" t="n">
        <v>1.71507329932182</v>
      </c>
      <c r="I100" s="182" t="s">
        <v>339</v>
      </c>
      <c r="J100" s="182" t="s">
        <v>339</v>
      </c>
      <c r="K100" s="129" t="n">
        <v>6.40193433051184</v>
      </c>
      <c r="L100" s="129" t="n">
        <v>5.60893773260018</v>
      </c>
    </row>
    <row r="101" customFormat="false" ht="12" hidden="false" customHeight="true" outlineLevel="0" collapsed="false">
      <c r="A101" s="108" t="s">
        <v>215</v>
      </c>
      <c r="B101" s="129" t="n">
        <v>2.4180080300505</v>
      </c>
      <c r="C101" s="129" t="n">
        <v>1.90035629386276</v>
      </c>
      <c r="D101" s="129" t="n">
        <v>2.08853677748553</v>
      </c>
      <c r="E101" s="129" t="n">
        <v>2.16860314449596</v>
      </c>
      <c r="F101" s="129" t="n">
        <v>1.84304899284507</v>
      </c>
      <c r="G101" s="129" t="n">
        <v>1.2028605259522</v>
      </c>
      <c r="H101" s="129" t="n">
        <v>1.36555079230585</v>
      </c>
      <c r="I101" s="182" t="s">
        <v>339</v>
      </c>
      <c r="J101" s="182" t="s">
        <v>339</v>
      </c>
      <c r="K101" s="129" t="n">
        <v>7.67014313655574</v>
      </c>
      <c r="L101" s="129" t="n">
        <v>6.6757000127762</v>
      </c>
    </row>
    <row r="102" customFormat="false" ht="12" hidden="false" customHeight="true" outlineLevel="0" collapsed="false">
      <c r="A102" s="75"/>
      <c r="B102" s="129"/>
      <c r="C102" s="41"/>
      <c r="D102" s="41"/>
      <c r="E102" s="41"/>
      <c r="F102" s="41"/>
      <c r="G102" s="41"/>
      <c r="H102" s="41"/>
      <c r="I102" s="180"/>
      <c r="J102" s="180"/>
      <c r="K102" s="129"/>
    </row>
    <row r="103" customFormat="false" ht="12" hidden="false" customHeight="true" outlineLevel="0" collapsed="false">
      <c r="A103" s="157" t="s">
        <v>487</v>
      </c>
      <c r="B103" s="129"/>
      <c r="C103" s="41"/>
      <c r="D103" s="41"/>
      <c r="E103" s="41"/>
      <c r="F103" s="41"/>
      <c r="G103" s="41"/>
      <c r="H103" s="41"/>
      <c r="I103" s="180"/>
      <c r="J103" s="180"/>
      <c r="K103" s="129"/>
    </row>
    <row r="104" customFormat="false" ht="12" hidden="false" customHeight="true" outlineLevel="0" collapsed="false">
      <c r="A104" s="75"/>
      <c r="B104" s="129"/>
      <c r="C104" s="41"/>
      <c r="D104" s="41"/>
      <c r="E104" s="41"/>
      <c r="F104" s="41"/>
      <c r="G104" s="41"/>
      <c r="H104" s="41"/>
      <c r="I104" s="180"/>
      <c r="J104" s="180"/>
      <c r="K104" s="129"/>
    </row>
    <row r="105" customFormat="false" ht="12" hidden="false" customHeight="true" outlineLevel="0" collapsed="false">
      <c r="A105" s="84" t="s">
        <v>197</v>
      </c>
      <c r="B105" s="129"/>
      <c r="C105" s="41"/>
      <c r="D105" s="41"/>
      <c r="E105" s="41"/>
      <c r="F105" s="41"/>
      <c r="G105" s="41"/>
      <c r="H105" s="41"/>
      <c r="I105" s="180"/>
      <c r="J105" s="180"/>
      <c r="K105" s="129"/>
    </row>
    <row r="106" customFormat="false" ht="12" hidden="true" customHeight="true" outlineLevel="0" collapsed="false">
      <c r="A106" s="75"/>
      <c r="B106" s="129"/>
      <c r="C106" s="41"/>
      <c r="D106" s="41"/>
      <c r="E106" s="41"/>
      <c r="F106" s="41"/>
      <c r="G106" s="41"/>
      <c r="H106" s="41"/>
      <c r="I106" s="180"/>
      <c r="J106" s="180"/>
      <c r="K106" s="129"/>
    </row>
    <row r="107" customFormat="false" ht="24.95" hidden="false" customHeight="true" outlineLevel="0" collapsed="false">
      <c r="A107" s="94"/>
      <c r="B107" s="95" t="s">
        <v>216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25"/>
    </row>
    <row r="108" customFormat="false" ht="12" hidden="false" customHeight="true" outlineLevel="0" collapsed="false">
      <c r="A108" s="102" t="n">
        <v>1970</v>
      </c>
      <c r="B108" s="134" t="n">
        <v>100</v>
      </c>
      <c r="C108" s="136" t="n">
        <v>97.8618968386023</v>
      </c>
      <c r="D108" s="136" t="n">
        <v>69.420410427066</v>
      </c>
      <c r="E108" s="136" t="n">
        <v>54.1292290626733</v>
      </c>
      <c r="F108" s="136" t="n">
        <v>15.2911813643927</v>
      </c>
      <c r="G108" s="136" t="n">
        <v>28.4414864115363</v>
      </c>
      <c r="H108" s="136" t="n">
        <v>25.5074875207987</v>
      </c>
      <c r="I108" s="136" t="n">
        <v>2.93399889073766</v>
      </c>
      <c r="J108" s="136" t="n">
        <v>2.13810316139767</v>
      </c>
      <c r="K108" s="136" t="n">
        <v>21.3782584581253</v>
      </c>
      <c r="L108" s="136" t="n">
        <v>19.2401552967277</v>
      </c>
    </row>
    <row r="109" customFormat="false" ht="12" hidden="false" customHeight="true" outlineLevel="0" collapsed="false">
      <c r="A109" s="102" t="n">
        <v>1971</v>
      </c>
      <c r="B109" s="134" t="n">
        <v>100</v>
      </c>
      <c r="C109" s="136" t="n">
        <v>98.3185088946632</v>
      </c>
      <c r="D109" s="136" t="n">
        <v>70.6551069358385</v>
      </c>
      <c r="E109" s="136" t="n">
        <v>54.3299020587647</v>
      </c>
      <c r="F109" s="136" t="n">
        <v>16.3252048770738</v>
      </c>
      <c r="G109" s="136" t="n">
        <v>27.6634019588247</v>
      </c>
      <c r="H109" s="136" t="n">
        <v>26.1143314011593</v>
      </c>
      <c r="I109" s="136" t="n">
        <v>1.5490705576654</v>
      </c>
      <c r="J109" s="136" t="n">
        <v>1.6814911053368</v>
      </c>
      <c r="K109" s="136" t="n">
        <v>20.5751549070558</v>
      </c>
      <c r="L109" s="136" t="n">
        <v>18.893663801719</v>
      </c>
    </row>
    <row r="110" customFormat="false" ht="12" hidden="false" customHeight="true" outlineLevel="0" collapsed="false">
      <c r="A110" s="102" t="n">
        <v>1972</v>
      </c>
      <c r="B110" s="134" t="n">
        <v>100</v>
      </c>
      <c r="C110" s="136" t="n">
        <v>98.2079428008342</v>
      </c>
      <c r="D110" s="136" t="n">
        <v>71.6043724362353</v>
      </c>
      <c r="E110" s="136" t="n">
        <v>54.9441987304352</v>
      </c>
      <c r="F110" s="136" t="n">
        <v>16.6601737058001</v>
      </c>
      <c r="G110" s="136" t="n">
        <v>26.6035703645989</v>
      </c>
      <c r="H110" s="136" t="n">
        <v>25.5379609047368</v>
      </c>
      <c r="I110" s="136" t="n">
        <v>1.06560945986204</v>
      </c>
      <c r="J110" s="136" t="n">
        <v>1.79205719916584</v>
      </c>
      <c r="K110" s="136" t="n">
        <v>20.5651167587139</v>
      </c>
      <c r="L110" s="136" t="n">
        <v>18.7730595595481</v>
      </c>
    </row>
    <row r="111" customFormat="false" ht="12" hidden="false" customHeight="true" outlineLevel="0" collapsed="false">
      <c r="A111" s="102" t="n">
        <v>1973</v>
      </c>
      <c r="B111" s="134" t="n">
        <v>100</v>
      </c>
      <c r="C111" s="136" t="n">
        <v>97.2696596847866</v>
      </c>
      <c r="D111" s="136" t="n">
        <v>71.8077445372618</v>
      </c>
      <c r="E111" s="136" t="n">
        <v>54.5039298794288</v>
      </c>
      <c r="F111" s="136" t="n">
        <v>17.303814657833</v>
      </c>
      <c r="G111" s="136" t="n">
        <v>25.4619151475248</v>
      </c>
      <c r="H111" s="136" t="n">
        <v>24.1430393810954</v>
      </c>
      <c r="I111" s="136" t="n">
        <v>1.31887576642937</v>
      </c>
      <c r="J111" s="136" t="n">
        <v>2.73034031521337</v>
      </c>
      <c r="K111" s="136" t="n">
        <v>21.6986955269331</v>
      </c>
      <c r="L111" s="136" t="n">
        <v>18.9683552117197</v>
      </c>
    </row>
    <row r="112" customFormat="false" ht="12" hidden="false" customHeight="true" outlineLevel="0" collapsed="false">
      <c r="A112" s="102" t="n">
        <v>1974</v>
      </c>
      <c r="B112" s="134" t="n">
        <v>100</v>
      </c>
      <c r="C112" s="136" t="n">
        <v>95.9450211018592</v>
      </c>
      <c r="D112" s="136" t="n">
        <v>72.9382913197217</v>
      </c>
      <c r="E112" s="136" t="n">
        <v>54.2907113797954</v>
      </c>
      <c r="F112" s="136" t="n">
        <v>18.6475799399262</v>
      </c>
      <c r="G112" s="136" t="n">
        <v>23.0067297821376</v>
      </c>
      <c r="H112" s="136" t="n">
        <v>21.7368160906429</v>
      </c>
      <c r="I112" s="136" t="n">
        <v>1.26991369149462</v>
      </c>
      <c r="J112" s="136" t="n">
        <v>4.05497889814076</v>
      </c>
      <c r="K112" s="136" t="n">
        <v>25.7708832363788</v>
      </c>
      <c r="L112" s="136" t="n">
        <v>21.7159043382381</v>
      </c>
    </row>
    <row r="113" customFormat="false" ht="18" hidden="false" customHeight="true" outlineLevel="0" collapsed="false">
      <c r="A113" s="102" t="n">
        <v>1975</v>
      </c>
      <c r="B113" s="134" t="n">
        <v>100</v>
      </c>
      <c r="C113" s="136" t="n">
        <v>97.6298070815412</v>
      </c>
      <c r="D113" s="136" t="n">
        <v>76.3906281192719</v>
      </c>
      <c r="E113" s="136" t="n">
        <v>56.6922560389104</v>
      </c>
      <c r="F113" s="136" t="n">
        <v>19.6983720803615</v>
      </c>
      <c r="G113" s="136" t="n">
        <v>21.2391789622693</v>
      </c>
      <c r="H113" s="136" t="n">
        <v>20.609426326201</v>
      </c>
      <c r="I113" s="136" t="n">
        <v>0.629752636068311</v>
      </c>
      <c r="J113" s="136" t="n">
        <v>2.37019291845883</v>
      </c>
      <c r="K113" s="136" t="n">
        <v>24.1792344966516</v>
      </c>
      <c r="L113" s="136" t="n">
        <v>21.8090415781928</v>
      </c>
    </row>
    <row r="114" customFormat="false" ht="12" hidden="false" customHeight="true" outlineLevel="0" collapsed="false">
      <c r="A114" s="102" t="n">
        <v>1976</v>
      </c>
      <c r="B114" s="134" t="n">
        <v>100</v>
      </c>
      <c r="C114" s="136" t="n">
        <v>98.0147304988282</v>
      </c>
      <c r="D114" s="136" t="n">
        <v>75.7850686307332</v>
      </c>
      <c r="E114" s="136" t="n">
        <v>56.5868764646803</v>
      </c>
      <c r="F114" s="136" t="n">
        <v>19.1981921660529</v>
      </c>
      <c r="G114" s="136" t="n">
        <v>22.2296618680951</v>
      </c>
      <c r="H114" s="136" t="n">
        <v>20.4536324070974</v>
      </c>
      <c r="I114" s="136" t="n">
        <v>1.77602946099766</v>
      </c>
      <c r="J114" s="136" t="n">
        <v>1.98526950117175</v>
      </c>
      <c r="K114" s="136" t="n">
        <v>25.5373284231671</v>
      </c>
      <c r="L114" s="136" t="n">
        <v>23.5520589219953</v>
      </c>
    </row>
    <row r="115" customFormat="false" ht="12" hidden="false" customHeight="true" outlineLevel="0" collapsed="false">
      <c r="A115" s="102" t="n">
        <v>1977</v>
      </c>
      <c r="B115" s="134" t="n">
        <v>100</v>
      </c>
      <c r="C115" s="136" t="n">
        <v>97.9419989317247</v>
      </c>
      <c r="D115" s="136" t="n">
        <v>76.0297860307286</v>
      </c>
      <c r="E115" s="136" t="n">
        <v>56.8668111980394</v>
      </c>
      <c r="F115" s="136" t="n">
        <v>19.1629748326892</v>
      </c>
      <c r="G115" s="136" t="n">
        <v>21.912212900996</v>
      </c>
      <c r="H115" s="136" t="n">
        <v>20.7009771577591</v>
      </c>
      <c r="I115" s="136" t="n">
        <v>1.21123574323687</v>
      </c>
      <c r="J115" s="136" t="n">
        <v>2.05800106827536</v>
      </c>
      <c r="K115" s="136" t="n">
        <v>25.4076727307003</v>
      </c>
      <c r="L115" s="136" t="n">
        <v>23.349671662425</v>
      </c>
    </row>
    <row r="116" customFormat="false" ht="12" hidden="false" customHeight="true" outlineLevel="0" collapsed="false">
      <c r="A116" s="102" t="n">
        <v>1978</v>
      </c>
      <c r="B116" s="134" t="n">
        <v>100</v>
      </c>
      <c r="C116" s="136" t="n">
        <v>97.7538515921878</v>
      </c>
      <c r="D116" s="136" t="n">
        <v>75.5795799334256</v>
      </c>
      <c r="E116" s="136" t="n">
        <v>56.3024714996907</v>
      </c>
      <c r="F116" s="136" t="n">
        <v>19.2771084337349</v>
      </c>
      <c r="G116" s="136" t="n">
        <v>22.1742716587622</v>
      </c>
      <c r="H116" s="136" t="n">
        <v>21.1756561699119</v>
      </c>
      <c r="I116" s="136" t="n">
        <v>0.998615488850266</v>
      </c>
      <c r="J116" s="136" t="n">
        <v>2.24614840781218</v>
      </c>
      <c r="K116" s="136" t="n">
        <v>24.9226735794032</v>
      </c>
      <c r="L116" s="136" t="n">
        <v>22.676525171591</v>
      </c>
    </row>
    <row r="117" customFormat="false" ht="12" hidden="false" customHeight="true" outlineLevel="0" collapsed="false">
      <c r="A117" s="102" t="n">
        <v>1979</v>
      </c>
      <c r="B117" s="134" t="n">
        <v>100</v>
      </c>
      <c r="C117" s="136" t="n">
        <v>99.6419707880711</v>
      </c>
      <c r="D117" s="136" t="n">
        <v>75.7882745433093</v>
      </c>
      <c r="E117" s="136" t="n">
        <v>56.5943827386522</v>
      </c>
      <c r="F117" s="136" t="n">
        <v>19.1938918046571</v>
      </c>
      <c r="G117" s="136" t="n">
        <v>23.8536962447618</v>
      </c>
      <c r="H117" s="136" t="n">
        <v>21.9713305396205</v>
      </c>
      <c r="I117" s="136" t="n">
        <v>1.88236570514125</v>
      </c>
      <c r="J117" s="136" t="n">
        <v>0.358029211928881</v>
      </c>
      <c r="K117" s="136" t="n">
        <v>25.1881687619513</v>
      </c>
      <c r="L117" s="136" t="n">
        <v>24.8301395500224</v>
      </c>
    </row>
    <row r="118" customFormat="false" ht="18" hidden="false" customHeight="true" outlineLevel="0" collapsed="false">
      <c r="A118" s="102" t="n">
        <v>1980</v>
      </c>
      <c r="B118" s="134" t="n">
        <v>100</v>
      </c>
      <c r="C118" s="136" t="n">
        <v>100.642976715873</v>
      </c>
      <c r="D118" s="136" t="n">
        <v>76.9834626895957</v>
      </c>
      <c r="E118" s="136" t="n">
        <v>57.3352609952823</v>
      </c>
      <c r="F118" s="136" t="n">
        <v>19.6482016943134</v>
      </c>
      <c r="G118" s="136" t="n">
        <v>23.6595140262771</v>
      </c>
      <c r="H118" s="136" t="n">
        <v>22.5802769745853</v>
      </c>
      <c r="I118" s="136" t="n">
        <v>1.07923705169178</v>
      </c>
      <c r="J118" s="136" t="n">
        <v>-0.642976715872773</v>
      </c>
      <c r="K118" s="136" t="n">
        <v>26.3138538020596</v>
      </c>
      <c r="L118" s="136" t="n">
        <v>26.9568305179323</v>
      </c>
    </row>
    <row r="119" customFormat="false" ht="12" hidden="false" customHeight="true" outlineLevel="0" collapsed="false">
      <c r="A119" s="102" t="n">
        <v>1981</v>
      </c>
      <c r="B119" s="134" t="n">
        <v>100</v>
      </c>
      <c r="C119" s="136" t="n">
        <v>99.4502234224198</v>
      </c>
      <c r="D119" s="136" t="n">
        <v>78.0513205536517</v>
      </c>
      <c r="E119" s="136" t="n">
        <v>57.8924423885007</v>
      </c>
      <c r="F119" s="136" t="n">
        <v>20.158878165151</v>
      </c>
      <c r="G119" s="136" t="n">
        <v>21.3989028687681</v>
      </c>
      <c r="H119" s="136" t="n">
        <v>21.5648046113419</v>
      </c>
      <c r="I119" s="136" t="n">
        <v>-0.165901742573778</v>
      </c>
      <c r="J119" s="136" t="n">
        <v>0.549776577580256</v>
      </c>
      <c r="K119" s="136" t="n">
        <v>28.4527543322152</v>
      </c>
      <c r="L119" s="136" t="n">
        <v>27.902977754635</v>
      </c>
    </row>
    <row r="120" customFormat="false" ht="12" hidden="false" customHeight="true" outlineLevel="0" collapsed="false">
      <c r="A120" s="102" t="n">
        <v>1982</v>
      </c>
      <c r="B120" s="134" t="n">
        <v>100</v>
      </c>
      <c r="C120" s="136" t="n">
        <v>97.7958870508364</v>
      </c>
      <c r="D120" s="136" t="n">
        <v>77.6624312667837</v>
      </c>
      <c r="E120" s="136" t="n">
        <v>57.7940270399089</v>
      </c>
      <c r="F120" s="136" t="n">
        <v>19.8684042268748</v>
      </c>
      <c r="G120" s="136" t="n">
        <v>20.1334557840527</v>
      </c>
      <c r="H120" s="136" t="n">
        <v>20.3461945338929</v>
      </c>
      <c r="I120" s="136" t="n">
        <v>-0.212738749840155</v>
      </c>
      <c r="J120" s="136" t="n">
        <v>2.20411294916358</v>
      </c>
      <c r="K120" s="136" t="n">
        <v>29.4916357633601</v>
      </c>
      <c r="L120" s="136" t="n">
        <v>27.2875228141965</v>
      </c>
    </row>
    <row r="121" customFormat="false" ht="12" hidden="false" customHeight="true" outlineLevel="0" collapsed="false">
      <c r="A121" s="102" t="n">
        <v>1983</v>
      </c>
      <c r="B121" s="134" t="n">
        <v>100</v>
      </c>
      <c r="C121" s="136" t="n">
        <v>98.3423692208356</v>
      </c>
      <c r="D121" s="136" t="n">
        <v>77.5234617653935</v>
      </c>
      <c r="E121" s="136" t="n">
        <v>57.8946196577866</v>
      </c>
      <c r="F121" s="136" t="n">
        <v>19.6288421076068</v>
      </c>
      <c r="G121" s="136" t="n">
        <v>20.8189074554421</v>
      </c>
      <c r="H121" s="136" t="n">
        <v>20.5472742048605</v>
      </c>
      <c r="I121" s="136" t="n">
        <v>0.271633250581674</v>
      </c>
      <c r="J121" s="136" t="n">
        <v>1.65763077916439</v>
      </c>
      <c r="K121" s="136" t="n">
        <v>28.6740067017712</v>
      </c>
      <c r="L121" s="136" t="n">
        <v>27.0163759226068</v>
      </c>
    </row>
    <row r="122" customFormat="false" ht="12" hidden="false" customHeight="true" outlineLevel="0" collapsed="false">
      <c r="A122" s="102" t="n">
        <v>1984</v>
      </c>
      <c r="B122" s="134" t="n">
        <v>100</v>
      </c>
      <c r="C122" s="136" t="n">
        <v>97.7462845010616</v>
      </c>
      <c r="D122" s="136" t="n">
        <v>77.1337579617835</v>
      </c>
      <c r="E122" s="136" t="n">
        <v>57.6942675159236</v>
      </c>
      <c r="F122" s="136" t="n">
        <v>19.4394904458599</v>
      </c>
      <c r="G122" s="136" t="n">
        <v>20.6125265392781</v>
      </c>
      <c r="H122" s="136" t="n">
        <v>20.1486199575372</v>
      </c>
      <c r="I122" s="136" t="n">
        <v>0.463906581740977</v>
      </c>
      <c r="J122" s="136" t="n">
        <v>2.25371549893843</v>
      </c>
      <c r="K122" s="136" t="n">
        <v>30.7006369426752</v>
      </c>
      <c r="L122" s="136" t="n">
        <v>28.4469214437367</v>
      </c>
    </row>
    <row r="123" customFormat="false" ht="18" hidden="false" customHeight="true" outlineLevel="0" collapsed="false">
      <c r="A123" s="102" t="n">
        <v>1985</v>
      </c>
      <c r="B123" s="134" t="n">
        <v>100</v>
      </c>
      <c r="C123" s="136" t="n">
        <v>96.5644396135756</v>
      </c>
      <c r="D123" s="136" t="n">
        <v>76.4620432543351</v>
      </c>
      <c r="E123" s="136" t="n">
        <v>57.0890177873041</v>
      </c>
      <c r="F123" s="136" t="n">
        <v>19.373025467031</v>
      </c>
      <c r="G123" s="136" t="n">
        <v>20.1023963592406</v>
      </c>
      <c r="H123" s="136" t="n">
        <v>19.7041882955273</v>
      </c>
      <c r="I123" s="136" t="n">
        <v>0.39820806371329</v>
      </c>
      <c r="J123" s="136" t="n">
        <v>3.43556038642436</v>
      </c>
      <c r="K123" s="136" t="n">
        <v>32.4153553905385</v>
      </c>
      <c r="L123" s="136" t="n">
        <v>28.9797950041141</v>
      </c>
    </row>
    <row r="124" customFormat="false" ht="12" hidden="false" customHeight="true" outlineLevel="0" collapsed="false">
      <c r="A124" s="102" t="n">
        <v>1986</v>
      </c>
      <c r="B124" s="134" t="n">
        <v>100</v>
      </c>
      <c r="C124" s="136" t="n">
        <v>95.0478724942871</v>
      </c>
      <c r="D124" s="136" t="n">
        <v>74.9279261037671</v>
      </c>
      <c r="E124" s="136" t="n">
        <v>55.665152873796</v>
      </c>
      <c r="F124" s="136" t="n">
        <v>19.2627732299712</v>
      </c>
      <c r="G124" s="136" t="n">
        <v>20.11994639052</v>
      </c>
      <c r="H124" s="136" t="n">
        <v>19.5973503803766</v>
      </c>
      <c r="I124" s="136" t="n">
        <v>0.522596010143376</v>
      </c>
      <c r="J124" s="136" t="n">
        <v>4.95212750571288</v>
      </c>
      <c r="K124" s="136" t="n">
        <v>30.0810891595075</v>
      </c>
      <c r="L124" s="136" t="n">
        <v>25.1289616537946</v>
      </c>
    </row>
    <row r="125" customFormat="false" ht="12" hidden="false" customHeight="true" outlineLevel="0" collapsed="false">
      <c r="A125" s="102" t="n">
        <v>1987</v>
      </c>
      <c r="B125" s="134" t="n">
        <v>100</v>
      </c>
      <c r="C125" s="136" t="n">
        <v>95.1461323969844</v>
      </c>
      <c r="D125" s="136" t="n">
        <v>75.5410137729667</v>
      </c>
      <c r="E125" s="136" t="n">
        <v>56.0739064715105</v>
      </c>
      <c r="F125" s="136" t="n">
        <v>19.4671073014562</v>
      </c>
      <c r="G125" s="136" t="n">
        <v>19.6051186240177</v>
      </c>
      <c r="H125" s="136" t="n">
        <v>19.733741421235</v>
      </c>
      <c r="I125" s="136" t="n">
        <v>-0.128622797217241</v>
      </c>
      <c r="J125" s="136" t="n">
        <v>4.85386760301559</v>
      </c>
      <c r="K125" s="136" t="n">
        <v>29.2274182494156</v>
      </c>
      <c r="L125" s="136" t="n">
        <v>24.3735506464</v>
      </c>
    </row>
    <row r="126" customFormat="false" ht="12" hidden="false" customHeight="true" outlineLevel="0" collapsed="false">
      <c r="A126" s="102" t="n">
        <v>1988</v>
      </c>
      <c r="B126" s="134" t="n">
        <v>100</v>
      </c>
      <c r="C126" s="136" t="n">
        <v>95.0698394893572</v>
      </c>
      <c r="D126" s="136" t="n">
        <v>74.8284058435489</v>
      </c>
      <c r="E126" s="136" t="n">
        <v>55.5956164481122</v>
      </c>
      <c r="F126" s="136" t="n">
        <v>19.2327893954366</v>
      </c>
      <c r="G126" s="136" t="n">
        <v>20.2414336458083</v>
      </c>
      <c r="H126" s="136" t="n">
        <v>19.953885461457</v>
      </c>
      <c r="I126" s="136" t="n">
        <v>0.287548184351325</v>
      </c>
      <c r="J126" s="136" t="n">
        <v>4.93016051064284</v>
      </c>
      <c r="K126" s="136" t="n">
        <v>29.8026333360041</v>
      </c>
      <c r="L126" s="136" t="n">
        <v>24.8724728253612</v>
      </c>
    </row>
    <row r="127" customFormat="false" ht="12" hidden="false" customHeight="true" outlineLevel="0" collapsed="false">
      <c r="A127" s="102" t="n">
        <v>1989</v>
      </c>
      <c r="B127" s="134" t="n">
        <v>100</v>
      </c>
      <c r="C127" s="136" t="n">
        <v>95.0777072610065</v>
      </c>
      <c r="D127" s="136" t="n">
        <v>73.989305881765</v>
      </c>
      <c r="E127" s="136" t="n">
        <v>55.6618859627205</v>
      </c>
      <c r="F127" s="136" t="n">
        <v>18.3274199190445</v>
      </c>
      <c r="G127" s="136" t="n">
        <v>21.0884013792414</v>
      </c>
      <c r="H127" s="136" t="n">
        <v>20.5461995902254</v>
      </c>
      <c r="I127" s="136" t="n">
        <v>0.542201789016041</v>
      </c>
      <c r="J127" s="136" t="n">
        <v>4.92229273899356</v>
      </c>
      <c r="K127" s="136" t="n">
        <v>31.5118351573301</v>
      </c>
      <c r="L127" s="136" t="n">
        <v>26.5895424183366</v>
      </c>
    </row>
    <row r="128" customFormat="false" ht="18" hidden="false" customHeight="true" outlineLevel="0" collapsed="false">
      <c r="A128" s="102" t="n">
        <v>1990</v>
      </c>
      <c r="B128" s="134" t="n">
        <v>100</v>
      </c>
      <c r="C128" s="136" t="n">
        <v>94.4492913337619</v>
      </c>
      <c r="D128" s="136" t="n">
        <v>72.857164722809</v>
      </c>
      <c r="E128" s="136" t="n">
        <v>54.8879603269354</v>
      </c>
      <c r="F128" s="136" t="n">
        <v>17.9692043958735</v>
      </c>
      <c r="G128" s="136" t="n">
        <v>21.5921266109529</v>
      </c>
      <c r="H128" s="136" t="n">
        <v>21.2523341598555</v>
      </c>
      <c r="I128" s="136" t="n">
        <v>0.339792451097438</v>
      </c>
      <c r="J128" s="136" t="n">
        <v>5.5507086662381</v>
      </c>
      <c r="K128" s="136" t="n">
        <v>32.2695686778706</v>
      </c>
      <c r="L128" s="136" t="n">
        <v>26.7188600116325</v>
      </c>
    </row>
    <row r="129" customFormat="false" ht="12" hidden="false" customHeight="true" outlineLevel="0" collapsed="false">
      <c r="A129" s="102" t="n">
        <v>1991</v>
      </c>
      <c r="B129" s="134" t="n">
        <v>100</v>
      </c>
      <c r="C129" s="136" t="n">
        <v>94.5868060460517</v>
      </c>
      <c r="D129" s="136" t="n">
        <v>72.2150021189434</v>
      </c>
      <c r="E129" s="136" t="n">
        <v>54.4215284644724</v>
      </c>
      <c r="F129" s="136" t="n">
        <v>17.793473654471</v>
      </c>
      <c r="G129" s="136" t="n">
        <v>22.3718039271083</v>
      </c>
      <c r="H129" s="136" t="n">
        <v>21.6598389603051</v>
      </c>
      <c r="I129" s="136" t="n">
        <v>0.711964966803221</v>
      </c>
      <c r="J129" s="136" t="n">
        <v>5.4131939539483</v>
      </c>
      <c r="K129" s="136" t="n">
        <v>33.5343975137731</v>
      </c>
      <c r="L129" s="136" t="n">
        <v>28.1212035598248</v>
      </c>
    </row>
    <row r="130" customFormat="false" ht="21.95" hidden="false" customHeight="true" outlineLevel="0" collapsed="false">
      <c r="A130" s="102" t="n">
        <v>1991</v>
      </c>
      <c r="B130" s="134" t="n">
        <v>100</v>
      </c>
      <c r="C130" s="129" t="n">
        <v>100.39684608367</v>
      </c>
      <c r="D130" s="129" t="n">
        <v>76.4016681871498</v>
      </c>
      <c r="E130" s="129" t="n">
        <v>57.3348103740388</v>
      </c>
      <c r="F130" s="129" t="n">
        <v>19.0668578131109</v>
      </c>
      <c r="G130" s="129" t="n">
        <v>23.9951778965203</v>
      </c>
      <c r="H130" s="129" t="n">
        <v>23.2471002215561</v>
      </c>
      <c r="I130" s="129" t="n">
        <v>0.74807767496416</v>
      </c>
      <c r="J130" s="129" t="n">
        <v>-0.396846083670006</v>
      </c>
      <c r="K130" s="129" t="n">
        <v>25.7721881923628</v>
      </c>
      <c r="L130" s="129" t="n">
        <v>26.1690342760328</v>
      </c>
    </row>
    <row r="131" customFormat="false" ht="12" hidden="false" customHeight="true" outlineLevel="0" collapsed="false">
      <c r="A131" s="102" t="n">
        <v>1992</v>
      </c>
      <c r="B131" s="134" t="n">
        <v>100</v>
      </c>
      <c r="C131" s="129" t="n">
        <v>100.454263886021</v>
      </c>
      <c r="D131" s="129" t="n">
        <v>77.065746802541</v>
      </c>
      <c r="E131" s="129" t="n">
        <v>57.4874591587616</v>
      </c>
      <c r="F131" s="129" t="n">
        <v>19.5782876437794</v>
      </c>
      <c r="G131" s="129" t="n">
        <v>23.3885170834801</v>
      </c>
      <c r="H131" s="129" t="n">
        <v>23.5518820371428</v>
      </c>
      <c r="I131" s="129" t="n">
        <v>-0.163364953662654</v>
      </c>
      <c r="J131" s="129" t="n">
        <v>-0.454263886021059</v>
      </c>
      <c r="K131" s="129" t="n">
        <v>24.0753786544558</v>
      </c>
      <c r="L131" s="129" t="n">
        <v>24.5296425404769</v>
      </c>
    </row>
    <row r="132" customFormat="false" ht="12" hidden="false" customHeight="true" outlineLevel="0" collapsed="false">
      <c r="A132" s="102" t="n">
        <v>1993</v>
      </c>
      <c r="B132" s="134" t="n">
        <v>100</v>
      </c>
      <c r="C132" s="129" t="n">
        <v>100.027148733748</v>
      </c>
      <c r="D132" s="129" t="n">
        <v>77.858437059202</v>
      </c>
      <c r="E132" s="129" t="n">
        <v>58.2245908508767</v>
      </c>
      <c r="F132" s="129" t="n">
        <v>19.6338462083252</v>
      </c>
      <c r="G132" s="129" t="n">
        <v>22.1687116745457</v>
      </c>
      <c r="H132" s="129" t="n">
        <v>22.4974474288379</v>
      </c>
      <c r="I132" s="129" t="n">
        <v>-0.328735754292156</v>
      </c>
      <c r="J132" s="129" t="n">
        <v>-0.0271487337476454</v>
      </c>
      <c r="K132" s="129" t="n">
        <v>22.2832085081771</v>
      </c>
      <c r="L132" s="129" t="n">
        <v>22.3103572419247</v>
      </c>
    </row>
    <row r="133" customFormat="false" ht="12" hidden="false" customHeight="true" outlineLevel="0" collapsed="false">
      <c r="A133" s="102" t="n">
        <v>1994</v>
      </c>
      <c r="B133" s="134" t="n">
        <v>100</v>
      </c>
      <c r="C133" s="129" t="n">
        <v>99.8545581149833</v>
      </c>
      <c r="D133" s="129" t="n">
        <v>77.3829445523872</v>
      </c>
      <c r="E133" s="129" t="n">
        <v>57.9015936836667</v>
      </c>
      <c r="F133" s="129" t="n">
        <v>19.4813508687204</v>
      </c>
      <c r="G133" s="129" t="n">
        <v>22.4716135625962</v>
      </c>
      <c r="H133" s="129" t="n">
        <v>22.5648311414099</v>
      </c>
      <c r="I133" s="129" t="n">
        <v>-0.0932175788137781</v>
      </c>
      <c r="J133" s="129" t="n">
        <v>0.145441885016677</v>
      </c>
      <c r="K133" s="129" t="n">
        <v>23.0938128235942</v>
      </c>
      <c r="L133" s="129" t="n">
        <v>22.9483709385775</v>
      </c>
    </row>
    <row r="134" customFormat="false" ht="18" hidden="false" customHeight="true" outlineLevel="0" collapsed="false">
      <c r="A134" s="102" t="n">
        <v>1995</v>
      </c>
      <c r="B134" s="134" t="n">
        <v>100</v>
      </c>
      <c r="C134" s="129" t="n">
        <v>99.5309583705267</v>
      </c>
      <c r="D134" s="129" t="n">
        <v>77.3085558170359</v>
      </c>
      <c r="E134" s="129" t="n">
        <v>57.7343179420596</v>
      </c>
      <c r="F134" s="129" t="n">
        <v>19.5742378749763</v>
      </c>
      <c r="G134" s="129" t="n">
        <v>22.2224025534908</v>
      </c>
      <c r="H134" s="129" t="n">
        <v>21.9075441586194</v>
      </c>
      <c r="I134" s="129" t="n">
        <v>0.314858394871379</v>
      </c>
      <c r="J134" s="129" t="n">
        <v>0.469041629473343</v>
      </c>
      <c r="K134" s="129" t="n">
        <v>23.954664719089</v>
      </c>
      <c r="L134" s="129" t="n">
        <v>23.4856230896156</v>
      </c>
    </row>
    <row r="135" customFormat="false" ht="12" hidden="false" customHeight="true" outlineLevel="0" collapsed="false">
      <c r="A135" s="102" t="n">
        <v>1996</v>
      </c>
      <c r="B135" s="134" t="n">
        <v>100</v>
      </c>
      <c r="C135" s="129" t="n">
        <v>99.1008325427198</v>
      </c>
      <c r="D135" s="129" t="n">
        <v>77.9909177157842</v>
      </c>
      <c r="E135" s="129" t="n">
        <v>58.1767207837201</v>
      </c>
      <c r="F135" s="129" t="n">
        <v>19.8141969320641</v>
      </c>
      <c r="G135" s="129" t="n">
        <v>21.1099148269356</v>
      </c>
      <c r="H135" s="129" t="n">
        <v>21.3119210310311</v>
      </c>
      <c r="I135" s="129" t="n">
        <v>-0.202006204095556</v>
      </c>
      <c r="J135" s="129" t="n">
        <v>0.899167457280215</v>
      </c>
      <c r="K135" s="129" t="n">
        <v>24.8957989105523</v>
      </c>
      <c r="L135" s="129" t="n">
        <v>23.9966314532721</v>
      </c>
    </row>
    <row r="136" customFormat="false" ht="12" hidden="false" customHeight="true" outlineLevel="0" collapsed="false">
      <c r="A136" s="102" t="n">
        <v>1997</v>
      </c>
      <c r="B136" s="134" t="n">
        <v>100</v>
      </c>
      <c r="C136" s="129" t="n">
        <v>98.7518140719782</v>
      </c>
      <c r="D136" s="129" t="n">
        <v>77.6396704914438</v>
      </c>
      <c r="E136" s="129" t="n">
        <v>58.2476325708141</v>
      </c>
      <c r="F136" s="129" t="n">
        <v>19.3920379206298</v>
      </c>
      <c r="G136" s="129" t="n">
        <v>21.1121435805344</v>
      </c>
      <c r="H136" s="129" t="n">
        <v>21.0051263846981</v>
      </c>
      <c r="I136" s="129" t="n">
        <v>0.107017195836248</v>
      </c>
      <c r="J136" s="129" t="n">
        <v>1.2481859280218</v>
      </c>
      <c r="K136" s="129" t="n">
        <v>27.4720972238173</v>
      </c>
      <c r="L136" s="129" t="n">
        <v>26.2239112957955</v>
      </c>
    </row>
    <row r="137" customFormat="false" ht="12" hidden="false" customHeight="true" outlineLevel="0" collapsed="false">
      <c r="A137" s="102" t="n">
        <v>1998</v>
      </c>
      <c r="B137" s="134" t="n">
        <v>100</v>
      </c>
      <c r="C137" s="129" t="n">
        <v>98.6353784001058</v>
      </c>
      <c r="D137" s="129" t="n">
        <v>77.0268345052865</v>
      </c>
      <c r="E137" s="129" t="n">
        <v>57.8773570505449</v>
      </c>
      <c r="F137" s="129" t="n">
        <v>19.1494774547416</v>
      </c>
      <c r="G137" s="129" t="n">
        <v>21.6085438948193</v>
      </c>
      <c r="H137" s="129" t="n">
        <v>21.0900690960527</v>
      </c>
      <c r="I137" s="129" t="n">
        <v>0.518474798766651</v>
      </c>
      <c r="J137" s="129" t="n">
        <v>1.36462159989417</v>
      </c>
      <c r="K137" s="129" t="n">
        <v>28.6580712126917</v>
      </c>
      <c r="L137" s="129" t="n">
        <v>27.2934496127975</v>
      </c>
    </row>
    <row r="138" customFormat="false" ht="12" hidden="false" customHeight="true" outlineLevel="0" collapsed="false">
      <c r="A138" s="102" t="n">
        <v>1999</v>
      </c>
      <c r="B138" s="134" t="n">
        <v>100</v>
      </c>
      <c r="C138" s="129" t="n">
        <v>99.1332007952286</v>
      </c>
      <c r="D138" s="129" t="n">
        <v>77.64662027833</v>
      </c>
      <c r="E138" s="129" t="n">
        <v>58.4000994035785</v>
      </c>
      <c r="F138" s="129" t="n">
        <v>19.2465208747515</v>
      </c>
      <c r="G138" s="129" t="n">
        <v>21.4865805168986</v>
      </c>
      <c r="H138" s="129" t="n">
        <v>21.29324055666</v>
      </c>
      <c r="I138" s="129" t="n">
        <v>0.193339960238569</v>
      </c>
      <c r="J138" s="129" t="n">
        <v>0.866799204771375</v>
      </c>
      <c r="K138" s="129" t="n">
        <v>29.398111332008</v>
      </c>
      <c r="L138" s="129" t="n">
        <v>28.5313121272366</v>
      </c>
    </row>
    <row r="139" customFormat="false" ht="18" hidden="false" customHeight="true" outlineLevel="0" collapsed="false">
      <c r="A139" s="102" t="n">
        <v>2000</v>
      </c>
      <c r="B139" s="134" t="n">
        <v>100</v>
      </c>
      <c r="C139" s="129" t="n">
        <v>99.6484848484848</v>
      </c>
      <c r="D139" s="129" t="n">
        <v>77.8700606060606</v>
      </c>
      <c r="E139" s="129" t="n">
        <v>58.8683636363636</v>
      </c>
      <c r="F139" s="129" t="n">
        <v>19.001696969697</v>
      </c>
      <c r="G139" s="129" t="n">
        <v>21.7784242424242</v>
      </c>
      <c r="H139" s="129" t="n">
        <v>21.4511515151515</v>
      </c>
      <c r="I139" s="129" t="n">
        <v>0.327272727272727</v>
      </c>
      <c r="J139" s="129" t="n">
        <v>0.351515151515152</v>
      </c>
      <c r="K139" s="129" t="n">
        <v>33.3764848484849</v>
      </c>
      <c r="L139" s="129" t="n">
        <v>33.0249696969697</v>
      </c>
    </row>
    <row r="140" customFormat="false" ht="12" hidden="false" customHeight="true" outlineLevel="0" collapsed="false">
      <c r="A140" s="102" t="n">
        <v>2001</v>
      </c>
      <c r="B140" s="134" t="n">
        <v>100</v>
      </c>
      <c r="C140" s="129" t="n">
        <v>97.9883208086468</v>
      </c>
      <c r="D140" s="129" t="n">
        <v>78.4985519317042</v>
      </c>
      <c r="E140" s="129" t="n">
        <v>59.5586704272275</v>
      </c>
      <c r="F140" s="129" t="n">
        <v>18.9398815044767</v>
      </c>
      <c r="G140" s="129" t="n">
        <v>19.4897688769426</v>
      </c>
      <c r="H140" s="129" t="n">
        <v>20.0117359783452</v>
      </c>
      <c r="I140" s="129" t="n">
        <v>-0.521967101402639</v>
      </c>
      <c r="J140" s="129" t="n">
        <v>2.01167919135323</v>
      </c>
      <c r="K140" s="129" t="n">
        <v>34.8104260917299</v>
      </c>
      <c r="L140" s="129" t="n">
        <v>32.7987469003767</v>
      </c>
    </row>
    <row r="141" customFormat="false" ht="12" hidden="false" customHeight="true" outlineLevel="0" collapsed="false">
      <c r="A141" s="102" t="n">
        <v>2002</v>
      </c>
      <c r="B141" s="134" t="n">
        <v>100</v>
      </c>
      <c r="C141" s="129" t="n">
        <v>95.4404203100066</v>
      </c>
      <c r="D141" s="129" t="n">
        <v>78.1670228352262</v>
      </c>
      <c r="E141" s="129" t="n">
        <v>58.9525844772721</v>
      </c>
      <c r="F141" s="129" t="n">
        <v>19.2144383579541</v>
      </c>
      <c r="G141" s="129" t="n">
        <v>17.2733974747805</v>
      </c>
      <c r="H141" s="129" t="n">
        <v>18.3358374004983</v>
      </c>
      <c r="I141" s="129" t="n">
        <v>-1.06243992571786</v>
      </c>
      <c r="J141" s="129" t="n">
        <v>4.55957968999338</v>
      </c>
      <c r="K141" s="129" t="n">
        <v>35.7272837559141</v>
      </c>
      <c r="L141" s="129" t="n">
        <v>31.1677040659207</v>
      </c>
    </row>
    <row r="142" customFormat="false" ht="12" hidden="false" customHeight="true" outlineLevel="0" collapsed="false">
      <c r="A142" s="102" t="n">
        <v>2003</v>
      </c>
      <c r="B142" s="134" t="n">
        <v>100</v>
      </c>
      <c r="C142" s="129" t="n">
        <v>96.0287457251132</v>
      </c>
      <c r="D142" s="129" t="n">
        <v>78.6324983824753</v>
      </c>
      <c r="E142" s="129" t="n">
        <v>59.3677789074776</v>
      </c>
      <c r="F142" s="129" t="n">
        <v>19.2647194749977</v>
      </c>
      <c r="G142" s="129" t="n">
        <v>17.396247342638</v>
      </c>
      <c r="H142" s="129" t="n">
        <v>17.8722617617155</v>
      </c>
      <c r="I142" s="129" t="n">
        <v>-0.476014419077549</v>
      </c>
      <c r="J142" s="129" t="n">
        <v>3.97125427488677</v>
      </c>
      <c r="K142" s="129" t="n">
        <v>35.6460855901654</v>
      </c>
      <c r="L142" s="129" t="n">
        <v>31.6748313152787</v>
      </c>
    </row>
    <row r="143" customFormat="false" ht="12" hidden="false" customHeight="true" outlineLevel="0" collapsed="false">
      <c r="A143" s="102" t="n">
        <v>2004</v>
      </c>
      <c r="B143" s="134" t="n">
        <v>100</v>
      </c>
      <c r="C143" s="129" t="n">
        <v>94.892125378805</v>
      </c>
      <c r="D143" s="129" t="n">
        <v>77.7488805463838</v>
      </c>
      <c r="E143" s="129" t="n">
        <v>58.9393459677055</v>
      </c>
      <c r="F143" s="129" t="n">
        <v>18.8095345786784</v>
      </c>
      <c r="G143" s="129" t="n">
        <v>17.1432448324212</v>
      </c>
      <c r="H143" s="129" t="n">
        <v>17.5050884255281</v>
      </c>
      <c r="I143" s="129" t="n">
        <v>-0.36184359310688</v>
      </c>
      <c r="J143" s="129" t="n">
        <v>5.10787462119499</v>
      </c>
      <c r="K143" s="129" t="n">
        <v>38.4422633316749</v>
      </c>
      <c r="L143" s="129" t="n">
        <v>33.3343887104799</v>
      </c>
    </row>
    <row r="144" customFormat="false" ht="18" hidden="false" customHeight="true" outlineLevel="0" collapsed="false">
      <c r="A144" s="102" t="n">
        <v>2005</v>
      </c>
      <c r="B144" s="134" t="n">
        <v>100</v>
      </c>
      <c r="C144" s="129" t="n">
        <v>94.6980644010347</v>
      </c>
      <c r="D144" s="129" t="n">
        <v>77.8253501025778</v>
      </c>
      <c r="E144" s="129" t="n">
        <v>59.1133707965391</v>
      </c>
      <c r="F144" s="129" t="n">
        <v>18.7119793060387</v>
      </c>
      <c r="G144" s="129" t="n">
        <v>16.8727142984569</v>
      </c>
      <c r="H144" s="129" t="n">
        <v>17.3971991793774</v>
      </c>
      <c r="I144" s="129" t="n">
        <v>-0.524484880920525</v>
      </c>
      <c r="J144" s="129" t="n">
        <v>5.3019355989653</v>
      </c>
      <c r="K144" s="129" t="n">
        <v>41.1123004192311</v>
      </c>
      <c r="L144" s="129" t="n">
        <v>35.8103648202658</v>
      </c>
    </row>
    <row r="145" customFormat="false" ht="12" hidden="false" customHeight="true" outlineLevel="0" collapsed="false">
      <c r="A145" s="102" t="n">
        <v>2006</v>
      </c>
      <c r="B145" s="134" t="n">
        <v>100</v>
      </c>
      <c r="C145" s="129" t="n">
        <v>94.303040729431</v>
      </c>
      <c r="D145" s="129" t="n">
        <v>76.6642294955056</v>
      </c>
      <c r="E145" s="129" t="n">
        <v>58.3316846587244</v>
      </c>
      <c r="F145" s="129" t="n">
        <v>18.3325448367812</v>
      </c>
      <c r="G145" s="129" t="n">
        <v>17.6388112339254</v>
      </c>
      <c r="H145" s="129" t="n">
        <v>18.1841641219733</v>
      </c>
      <c r="I145" s="129" t="n">
        <v>-0.545352888047826</v>
      </c>
      <c r="J145" s="129" t="n">
        <v>5.69695927056901</v>
      </c>
      <c r="K145" s="129" t="n">
        <v>45.3705216979915</v>
      </c>
      <c r="L145" s="129" t="n">
        <v>39.6735624274225</v>
      </c>
    </row>
    <row r="146" customFormat="false" ht="12" hidden="false" customHeight="true" outlineLevel="0" collapsed="false">
      <c r="A146" s="102" t="n">
        <v>2007</v>
      </c>
      <c r="B146" s="134" t="n">
        <v>100</v>
      </c>
      <c r="C146" s="129" t="n">
        <v>92.9289185404827</v>
      </c>
      <c r="D146" s="129" t="n">
        <v>74.5803475825714</v>
      </c>
      <c r="E146" s="129" t="n">
        <v>56.6423688328803</v>
      </c>
      <c r="F146" s="129" t="n">
        <v>17.9379787496911</v>
      </c>
      <c r="G146" s="129" t="n">
        <v>18.3485709579112</v>
      </c>
      <c r="H146" s="129" t="n">
        <v>18.7599868215139</v>
      </c>
      <c r="I146" s="129" t="n">
        <v>-0.411415863602669</v>
      </c>
      <c r="J146" s="129" t="n">
        <v>7.07108145951734</v>
      </c>
      <c r="K146" s="129" t="n">
        <v>46.9273535952558</v>
      </c>
      <c r="L146" s="129" t="n">
        <v>39.8562721357384</v>
      </c>
    </row>
    <row r="147" customFormat="false" ht="12" hidden="false" customHeight="true" outlineLevel="0" collapsed="false">
      <c r="A147" s="102" t="n">
        <v>2008</v>
      </c>
      <c r="B147" s="134" t="n">
        <v>100</v>
      </c>
      <c r="C147" s="129" t="n">
        <v>93.7619200256431</v>
      </c>
      <c r="D147" s="129" t="n">
        <v>74.5845019632983</v>
      </c>
      <c r="E147" s="129" t="n">
        <v>56.4832919304431</v>
      </c>
      <c r="F147" s="129" t="n">
        <v>18.1012100328552</v>
      </c>
      <c r="G147" s="129" t="n">
        <v>19.1774180623447</v>
      </c>
      <c r="H147" s="129" t="n">
        <v>19.0203541950477</v>
      </c>
      <c r="I147" s="129" t="n">
        <v>0.157063867297059</v>
      </c>
      <c r="J147" s="129" t="n">
        <v>6.23807997435691</v>
      </c>
      <c r="K147" s="129" t="n">
        <v>47.2537863610866</v>
      </c>
      <c r="L147" s="129" t="n">
        <v>41.0157063867297</v>
      </c>
    </row>
    <row r="148" customFormat="false" ht="12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</row>
    <row r="149" customFormat="false" ht="12.75" hidden="false" customHeight="false" outlineLevel="0" collapsed="false">
      <c r="A149" s="157" t="s">
        <v>48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customFormat="false" ht="12.75" hidden="false" customHeight="false" outlineLevel="0" collapsed="false">
      <c r="A151" s="84" t="s">
        <v>197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</row>
  </sheetData>
  <mergeCells count="14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56:L56"/>
    <mergeCell ref="B57:H57"/>
    <mergeCell ref="I57:J57"/>
    <mergeCell ref="K57:L57"/>
    <mergeCell ref="B97:L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3" min="2" style="24" width="7.99"/>
    <col collapsed="false" customWidth="true" hidden="false" outlineLevel="0" max="4" min="4" style="24" width="8.14"/>
    <col collapsed="false" customWidth="true" hidden="false" outlineLevel="0" max="6" min="5" style="24" width="7.99"/>
    <col collapsed="false" customWidth="true" hidden="false" outlineLevel="0" max="7" min="7" style="24" width="8.14"/>
    <col collapsed="false" customWidth="true" hidden="false" outlineLevel="0" max="12" min="8" style="24" width="7.99"/>
    <col collapsed="false" customWidth="false" hidden="false" outlineLevel="0" max="257" min="13" style="24" width="11.42"/>
  </cols>
  <sheetData>
    <row r="1" customFormat="false" ht="15.95" hidden="false" customHeight="true" outlineLevel="0" collapsed="false">
      <c r="A1" s="215" t="s">
        <v>48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5.95" hidden="tru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3.5" hidden="true" customHeight="true" outlineLevel="0" collapsed="false">
      <c r="A3" s="187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3.5" hidden="true" customHeight="true" outlineLevel="0" collapsed="false">
      <c r="A4" s="187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86" t="s">
        <v>181</v>
      </c>
      <c r="B6" s="54" t="s">
        <v>476</v>
      </c>
      <c r="C6" s="118" t="s">
        <v>477</v>
      </c>
      <c r="D6" s="118"/>
      <c r="E6" s="118"/>
      <c r="F6" s="118"/>
      <c r="G6" s="118"/>
      <c r="H6" s="118"/>
      <c r="I6" s="118"/>
      <c r="J6" s="54" t="s">
        <v>489</v>
      </c>
      <c r="K6" s="54" t="s">
        <v>479</v>
      </c>
      <c r="L6" s="145" t="s">
        <v>480</v>
      </c>
    </row>
    <row r="7" customFormat="false" ht="12.75" hidden="false" customHeight="true" outlineLevel="0" collapsed="false">
      <c r="A7" s="86"/>
      <c r="B7" s="54"/>
      <c r="C7" s="54" t="s">
        <v>234</v>
      </c>
      <c r="D7" s="228" t="s">
        <v>481</v>
      </c>
      <c r="E7" s="228"/>
      <c r="F7" s="228"/>
      <c r="G7" s="229" t="s">
        <v>482</v>
      </c>
      <c r="H7" s="229"/>
      <c r="I7" s="229"/>
      <c r="J7" s="54"/>
      <c r="K7" s="54"/>
      <c r="L7" s="145"/>
    </row>
    <row r="8" customFormat="false" ht="42.75" hidden="false" customHeight="true" outlineLevel="0" collapsed="false">
      <c r="A8" s="86"/>
      <c r="B8" s="54"/>
      <c r="C8" s="54"/>
      <c r="D8" s="165" t="s">
        <v>332</v>
      </c>
      <c r="E8" s="165" t="s">
        <v>483</v>
      </c>
      <c r="F8" s="165" t="s">
        <v>484</v>
      </c>
      <c r="G8" s="165" t="s">
        <v>332</v>
      </c>
      <c r="H8" s="230" t="s">
        <v>485</v>
      </c>
      <c r="I8" s="165" t="s">
        <v>486</v>
      </c>
      <c r="J8" s="54"/>
      <c r="K8" s="54"/>
      <c r="L8" s="145"/>
    </row>
    <row r="9" s="148" customFormat="true" ht="12.75" hidden="false" customHeight="false" outlineLevel="0" collapsed="false">
      <c r="A9" s="86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145" t="n">
        <v>8</v>
      </c>
      <c r="J9" s="145" t="n">
        <v>9</v>
      </c>
      <c r="K9" s="145" t="n">
        <v>10</v>
      </c>
      <c r="L9" s="145" t="n">
        <v>11</v>
      </c>
    </row>
    <row r="10" customFormat="false" ht="30" hidden="false" customHeight="true" outlineLevel="0" collapsed="false">
      <c r="A10" s="94"/>
      <c r="B10" s="95" t="s">
        <v>390</v>
      </c>
      <c r="C10" s="46"/>
      <c r="D10" s="46"/>
      <c r="E10" s="46"/>
      <c r="F10" s="46"/>
      <c r="G10" s="46"/>
      <c r="H10" s="46"/>
      <c r="I10" s="46"/>
      <c r="J10" s="46"/>
      <c r="K10" s="46"/>
      <c r="L10" s="25"/>
    </row>
    <row r="11" customFormat="false" ht="12" hidden="false" customHeight="true" outlineLevel="0" collapsed="false">
      <c r="A11" s="102" t="n">
        <v>1970</v>
      </c>
      <c r="B11" s="169" t="n">
        <v>56.82</v>
      </c>
      <c r="C11" s="169" t="n">
        <v>59.27</v>
      </c>
      <c r="D11" s="169" t="n">
        <v>56.4</v>
      </c>
      <c r="E11" s="169" t="n">
        <v>55.73</v>
      </c>
      <c r="F11" s="169" t="n">
        <v>58.31</v>
      </c>
      <c r="G11" s="169" t="n">
        <v>67.28</v>
      </c>
      <c r="H11" s="169" t="n">
        <v>66.78</v>
      </c>
      <c r="I11" s="234" t="s">
        <v>339</v>
      </c>
      <c r="J11" s="235" t="s">
        <v>339</v>
      </c>
      <c r="K11" s="169" t="n">
        <v>32.71</v>
      </c>
      <c r="L11" s="169" t="n">
        <v>36.23</v>
      </c>
    </row>
    <row r="12" customFormat="false" ht="12" hidden="false" customHeight="true" outlineLevel="0" collapsed="false">
      <c r="A12" s="102" t="n">
        <v>1971</v>
      </c>
      <c r="B12" s="169" t="n">
        <v>58.6</v>
      </c>
      <c r="C12" s="169" t="n">
        <v>61.72</v>
      </c>
      <c r="D12" s="169" t="n">
        <v>59.61</v>
      </c>
      <c r="E12" s="169" t="n">
        <v>58.79</v>
      </c>
      <c r="F12" s="169" t="n">
        <v>62.03</v>
      </c>
      <c r="G12" s="169" t="n">
        <v>67.53</v>
      </c>
      <c r="H12" s="169" t="n">
        <v>70.77</v>
      </c>
      <c r="I12" s="234" t="s">
        <v>339</v>
      </c>
      <c r="J12" s="235" t="s">
        <v>339</v>
      </c>
      <c r="K12" s="169" t="n">
        <v>33.48</v>
      </c>
      <c r="L12" s="169" t="n">
        <v>38.9</v>
      </c>
    </row>
    <row r="13" customFormat="false" ht="12" hidden="false" customHeight="true" outlineLevel="0" collapsed="false">
      <c r="A13" s="102" t="n">
        <v>1972</v>
      </c>
      <c r="B13" s="169" t="n">
        <v>61.12</v>
      </c>
      <c r="C13" s="169" t="n">
        <v>64.39</v>
      </c>
      <c r="D13" s="169" t="n">
        <v>62.74</v>
      </c>
      <c r="E13" s="169" t="n">
        <v>61.94</v>
      </c>
      <c r="F13" s="169" t="n">
        <v>65.08</v>
      </c>
      <c r="G13" s="169" t="n">
        <v>68.85</v>
      </c>
      <c r="H13" s="169" t="n">
        <v>72.67</v>
      </c>
      <c r="I13" s="234" t="s">
        <v>339</v>
      </c>
      <c r="J13" s="235" t="s">
        <v>339</v>
      </c>
      <c r="K13" s="169" t="n">
        <v>35.55</v>
      </c>
      <c r="L13" s="169" t="n">
        <v>41.42</v>
      </c>
    </row>
    <row r="14" customFormat="false" ht="12" hidden="false" customHeight="true" outlineLevel="0" collapsed="false">
      <c r="A14" s="102" t="n">
        <v>1973</v>
      </c>
      <c r="B14" s="169" t="n">
        <v>64.04</v>
      </c>
      <c r="C14" s="169" t="n">
        <v>66.53</v>
      </c>
      <c r="D14" s="169" t="n">
        <v>65.02</v>
      </c>
      <c r="E14" s="169" t="n">
        <v>63.71</v>
      </c>
      <c r="F14" s="169" t="n">
        <v>69.1</v>
      </c>
      <c r="G14" s="169" t="n">
        <v>70.55</v>
      </c>
      <c r="H14" s="169" t="n">
        <v>73</v>
      </c>
      <c r="I14" s="234" t="s">
        <v>339</v>
      </c>
      <c r="J14" s="235" t="s">
        <v>339</v>
      </c>
      <c r="K14" s="169" t="n">
        <v>39.36</v>
      </c>
      <c r="L14" s="169" t="n">
        <v>42.93</v>
      </c>
    </row>
    <row r="15" customFormat="false" ht="12" hidden="false" customHeight="true" outlineLevel="0" collapsed="false">
      <c r="A15" s="102" t="n">
        <v>1974</v>
      </c>
      <c r="B15" s="169" t="n">
        <v>64.61</v>
      </c>
      <c r="C15" s="169" t="n">
        <v>65.45</v>
      </c>
      <c r="D15" s="169" t="n">
        <v>65.8</v>
      </c>
      <c r="E15" s="169" t="n">
        <v>63.59</v>
      </c>
      <c r="F15" s="169" t="n">
        <v>72.95</v>
      </c>
      <c r="G15" s="169" t="n">
        <v>63.78</v>
      </c>
      <c r="H15" s="169" t="n">
        <v>66.69</v>
      </c>
      <c r="I15" s="234" t="s">
        <v>339</v>
      </c>
      <c r="J15" s="235" t="s">
        <v>339</v>
      </c>
      <c r="K15" s="169" t="n">
        <v>44</v>
      </c>
      <c r="L15" s="169" t="n">
        <v>43.12</v>
      </c>
    </row>
    <row r="16" customFormat="false" ht="18" hidden="false" customHeight="true" outlineLevel="0" collapsed="false">
      <c r="A16" s="102" t="n">
        <v>1975</v>
      </c>
      <c r="B16" s="169" t="n">
        <v>64.05</v>
      </c>
      <c r="C16" s="169" t="n">
        <v>66.37</v>
      </c>
      <c r="D16" s="169" t="n">
        <v>68.38</v>
      </c>
      <c r="E16" s="169" t="n">
        <v>65.96</v>
      </c>
      <c r="F16" s="169" t="n">
        <v>76.22</v>
      </c>
      <c r="G16" s="169" t="n">
        <v>59.6</v>
      </c>
      <c r="H16" s="169" t="n">
        <v>63.69</v>
      </c>
      <c r="I16" s="234" t="s">
        <v>339</v>
      </c>
      <c r="J16" s="235" t="s">
        <v>339</v>
      </c>
      <c r="K16" s="169" t="n">
        <v>41.3</v>
      </c>
      <c r="L16" s="169" t="n">
        <v>44.38</v>
      </c>
    </row>
    <row r="17" customFormat="false" ht="12" hidden="false" customHeight="true" outlineLevel="0" collapsed="false">
      <c r="A17" s="102" t="n">
        <v>1976</v>
      </c>
      <c r="B17" s="169" t="n">
        <v>67.22</v>
      </c>
      <c r="C17" s="169" t="n">
        <v>69.66</v>
      </c>
      <c r="D17" s="169" t="n">
        <v>70.92</v>
      </c>
      <c r="E17" s="169" t="n">
        <v>68.78</v>
      </c>
      <c r="F17" s="169" t="n">
        <v>77.84</v>
      </c>
      <c r="G17" s="169" t="n">
        <v>65.2</v>
      </c>
      <c r="H17" s="169" t="n">
        <v>65.92</v>
      </c>
      <c r="I17" s="234" t="s">
        <v>339</v>
      </c>
      <c r="J17" s="235" t="s">
        <v>339</v>
      </c>
      <c r="K17" s="169" t="n">
        <v>45.55</v>
      </c>
      <c r="L17" s="169" t="n">
        <v>49.21</v>
      </c>
    </row>
    <row r="18" customFormat="false" ht="12" hidden="false" customHeight="true" outlineLevel="0" collapsed="false">
      <c r="A18" s="102" t="n">
        <v>1977</v>
      </c>
      <c r="B18" s="169" t="n">
        <v>69.47</v>
      </c>
      <c r="C18" s="169" t="n">
        <v>71.92</v>
      </c>
      <c r="D18" s="169" t="n">
        <v>73.55</v>
      </c>
      <c r="E18" s="169" t="n">
        <v>71.71</v>
      </c>
      <c r="F18" s="169" t="n">
        <v>79.48</v>
      </c>
      <c r="G18" s="169" t="n">
        <v>66.29</v>
      </c>
      <c r="H18" s="169" t="n">
        <v>68.88</v>
      </c>
      <c r="I18" s="234" t="s">
        <v>339</v>
      </c>
      <c r="J18" s="235" t="s">
        <v>339</v>
      </c>
      <c r="K18" s="169" t="n">
        <v>47.37</v>
      </c>
      <c r="L18" s="169" t="n">
        <v>51.01</v>
      </c>
    </row>
    <row r="19" customFormat="false" ht="12" hidden="false" customHeight="true" outlineLevel="0" collapsed="false">
      <c r="A19" s="102" t="n">
        <v>1978</v>
      </c>
      <c r="B19" s="169" t="n">
        <v>71.56</v>
      </c>
      <c r="C19" s="169" t="n">
        <v>74.55</v>
      </c>
      <c r="D19" s="169" t="n">
        <v>76.29</v>
      </c>
      <c r="E19" s="169" t="n">
        <v>74.28</v>
      </c>
      <c r="F19" s="169" t="n">
        <v>82.78</v>
      </c>
      <c r="G19" s="169" t="n">
        <v>68.55</v>
      </c>
      <c r="H19" s="169" t="n">
        <v>72.21</v>
      </c>
      <c r="I19" s="234" t="s">
        <v>339</v>
      </c>
      <c r="J19" s="235" t="s">
        <v>339</v>
      </c>
      <c r="K19" s="169" t="n">
        <v>48.68</v>
      </c>
      <c r="L19" s="169" t="n">
        <v>53.79</v>
      </c>
    </row>
    <row r="20" customFormat="false" ht="12" hidden="false" customHeight="true" outlineLevel="0" collapsed="false">
      <c r="A20" s="102" t="n">
        <v>1979</v>
      </c>
      <c r="B20" s="169" t="n">
        <v>74.53</v>
      </c>
      <c r="C20" s="169" t="n">
        <v>78.44</v>
      </c>
      <c r="D20" s="169" t="n">
        <v>78.91</v>
      </c>
      <c r="E20" s="169" t="n">
        <v>76.69</v>
      </c>
      <c r="F20" s="169" t="n">
        <v>86.07</v>
      </c>
      <c r="G20" s="169" t="n">
        <v>76.29</v>
      </c>
      <c r="H20" s="169" t="n">
        <v>76.69</v>
      </c>
      <c r="I20" s="234" t="s">
        <v>339</v>
      </c>
      <c r="J20" s="235" t="s">
        <v>339</v>
      </c>
      <c r="K20" s="169" t="n">
        <v>51.1</v>
      </c>
      <c r="L20" s="169" t="n">
        <v>58.97</v>
      </c>
    </row>
    <row r="21" customFormat="false" ht="18" hidden="false" customHeight="true" outlineLevel="0" collapsed="false">
      <c r="A21" s="102" t="n">
        <v>1980</v>
      </c>
      <c r="B21" s="169" t="n">
        <v>75.58</v>
      </c>
      <c r="C21" s="169" t="n">
        <v>79.07</v>
      </c>
      <c r="D21" s="169" t="n">
        <v>80.49</v>
      </c>
      <c r="E21" s="169" t="n">
        <v>77.84</v>
      </c>
      <c r="F21" s="169" t="n">
        <v>89.06</v>
      </c>
      <c r="G21" s="169" t="n">
        <v>74</v>
      </c>
      <c r="H21" s="169" t="n">
        <v>78.42</v>
      </c>
      <c r="I21" s="234" t="s">
        <v>339</v>
      </c>
      <c r="J21" s="235" t="s">
        <v>339</v>
      </c>
      <c r="K21" s="169" t="n">
        <v>53.89</v>
      </c>
      <c r="L21" s="169" t="n">
        <v>60.79</v>
      </c>
    </row>
    <row r="22" customFormat="false" ht="12" hidden="false" customHeight="true" outlineLevel="0" collapsed="false">
      <c r="A22" s="102" t="n">
        <v>1981</v>
      </c>
      <c r="B22" s="169" t="n">
        <v>75.98</v>
      </c>
      <c r="C22" s="169" t="n">
        <v>77.37</v>
      </c>
      <c r="D22" s="169" t="n">
        <v>81.21</v>
      </c>
      <c r="E22" s="169" t="n">
        <v>77.55</v>
      </c>
      <c r="F22" s="169" t="n">
        <v>93.14</v>
      </c>
      <c r="G22" s="169" t="n">
        <v>65.08</v>
      </c>
      <c r="H22" s="169" t="n">
        <v>74.76</v>
      </c>
      <c r="I22" s="234" t="s">
        <v>339</v>
      </c>
      <c r="J22" s="235" t="s">
        <v>339</v>
      </c>
      <c r="K22" s="169" t="n">
        <v>57.78</v>
      </c>
      <c r="L22" s="169" t="n">
        <v>58.99</v>
      </c>
    </row>
    <row r="23" customFormat="false" ht="12" hidden="false" customHeight="true" outlineLevel="0" collapsed="false">
      <c r="A23" s="102" t="n">
        <v>1982</v>
      </c>
      <c r="B23" s="169" t="n">
        <v>75.68</v>
      </c>
      <c r="C23" s="169" t="n">
        <v>76.07</v>
      </c>
      <c r="D23" s="169" t="n">
        <v>80.38</v>
      </c>
      <c r="E23" s="169" t="n">
        <v>76.77</v>
      </c>
      <c r="F23" s="169" t="n">
        <v>92.17</v>
      </c>
      <c r="G23" s="169" t="n">
        <v>62.42</v>
      </c>
      <c r="H23" s="169" t="n">
        <v>71.35</v>
      </c>
      <c r="I23" s="234" t="s">
        <v>339</v>
      </c>
      <c r="J23" s="235" t="s">
        <v>339</v>
      </c>
      <c r="K23" s="169" t="n">
        <v>59.92</v>
      </c>
      <c r="L23" s="169" t="n">
        <v>58.53</v>
      </c>
    </row>
    <row r="24" customFormat="false" ht="12" hidden="false" customHeight="true" outlineLevel="0" collapsed="false">
      <c r="A24" s="102" t="n">
        <v>1983</v>
      </c>
      <c r="B24" s="169" t="n">
        <v>76.87</v>
      </c>
      <c r="C24" s="169" t="n">
        <v>77.98</v>
      </c>
      <c r="D24" s="169" t="n">
        <v>81.13</v>
      </c>
      <c r="E24" s="169" t="n">
        <v>77.85</v>
      </c>
      <c r="F24" s="169" t="n">
        <v>91.74</v>
      </c>
      <c r="G24" s="169" t="n">
        <v>67.78</v>
      </c>
      <c r="H24" s="169" t="n">
        <v>73.49</v>
      </c>
      <c r="I24" s="234" t="s">
        <v>339</v>
      </c>
      <c r="J24" s="235" t="s">
        <v>339</v>
      </c>
      <c r="K24" s="169" t="n">
        <v>59.62</v>
      </c>
      <c r="L24" s="169" t="n">
        <v>60.11</v>
      </c>
    </row>
    <row r="25" customFormat="false" ht="12" hidden="false" customHeight="true" outlineLevel="0" collapsed="false">
      <c r="A25" s="102" t="n">
        <v>1984</v>
      </c>
      <c r="B25" s="169" t="n">
        <v>79.04</v>
      </c>
      <c r="C25" s="169" t="n">
        <v>79.34</v>
      </c>
      <c r="D25" s="169" t="n">
        <v>82.56</v>
      </c>
      <c r="E25" s="169" t="n">
        <v>79.37</v>
      </c>
      <c r="F25" s="169" t="n">
        <v>92.85</v>
      </c>
      <c r="G25" s="169" t="n">
        <v>68.89</v>
      </c>
      <c r="H25" s="169" t="n">
        <v>73.6</v>
      </c>
      <c r="I25" s="234" t="s">
        <v>339</v>
      </c>
      <c r="J25" s="235" t="s">
        <v>339</v>
      </c>
      <c r="K25" s="169" t="n">
        <v>64.9</v>
      </c>
      <c r="L25" s="169" t="n">
        <v>63.28</v>
      </c>
    </row>
    <row r="26" customFormat="false" ht="18" hidden="false" customHeight="true" outlineLevel="0" collapsed="false">
      <c r="A26" s="102" t="n">
        <v>1985</v>
      </c>
      <c r="B26" s="169" t="n">
        <v>80.88</v>
      </c>
      <c r="C26" s="169" t="n">
        <v>80.3</v>
      </c>
      <c r="D26" s="169" t="n">
        <v>83.88</v>
      </c>
      <c r="E26" s="169" t="n">
        <v>80.84</v>
      </c>
      <c r="F26" s="169" t="n">
        <v>93.61</v>
      </c>
      <c r="G26" s="169" t="n">
        <v>68.74</v>
      </c>
      <c r="H26" s="169" t="n">
        <v>74.1</v>
      </c>
      <c r="I26" s="234" t="s">
        <v>339</v>
      </c>
      <c r="J26" s="235" t="s">
        <v>339</v>
      </c>
      <c r="K26" s="169" t="n">
        <v>69.74</v>
      </c>
      <c r="L26" s="169" t="n">
        <v>65.83</v>
      </c>
    </row>
    <row r="27" customFormat="false" ht="12" hidden="false" customHeight="true" outlineLevel="0" collapsed="false">
      <c r="A27" s="102" t="n">
        <v>1986</v>
      </c>
      <c r="B27" s="169" t="n">
        <v>82.73</v>
      </c>
      <c r="C27" s="169" t="n">
        <v>83.3</v>
      </c>
      <c r="D27" s="169" t="n">
        <v>86.58</v>
      </c>
      <c r="E27" s="169" t="n">
        <v>83.93</v>
      </c>
      <c r="F27" s="169" t="n">
        <v>94.95</v>
      </c>
      <c r="G27" s="169" t="n">
        <v>72.66</v>
      </c>
      <c r="H27" s="169" t="n">
        <v>76.46</v>
      </c>
      <c r="I27" s="234" t="s">
        <v>339</v>
      </c>
      <c r="J27" s="235" t="s">
        <v>339</v>
      </c>
      <c r="K27" s="169" t="n">
        <v>68.91</v>
      </c>
      <c r="L27" s="169" t="n">
        <v>67.96</v>
      </c>
    </row>
    <row r="28" customFormat="false" ht="12" hidden="false" customHeight="true" outlineLevel="0" collapsed="false">
      <c r="A28" s="102" t="n">
        <v>1987</v>
      </c>
      <c r="B28" s="169" t="n">
        <v>83.89</v>
      </c>
      <c r="C28" s="169" t="n">
        <v>85.34</v>
      </c>
      <c r="D28" s="169" t="n">
        <v>89.01</v>
      </c>
      <c r="E28" s="169" t="n">
        <v>86.92</v>
      </c>
      <c r="F28" s="169" t="n">
        <v>95.54</v>
      </c>
      <c r="G28" s="169" t="n">
        <v>73.48</v>
      </c>
      <c r="H28" s="169" t="n">
        <v>78.05</v>
      </c>
      <c r="I28" s="234" t="s">
        <v>339</v>
      </c>
      <c r="J28" s="235" t="s">
        <v>339</v>
      </c>
      <c r="K28" s="169" t="n">
        <v>69.42</v>
      </c>
      <c r="L28" s="169" t="n">
        <v>71.07</v>
      </c>
    </row>
    <row r="29" customFormat="false" ht="12" hidden="false" customHeight="true" outlineLevel="0" collapsed="false">
      <c r="A29" s="102" t="n">
        <v>1988</v>
      </c>
      <c r="B29" s="169" t="n">
        <v>87</v>
      </c>
      <c r="C29" s="169" t="n">
        <v>88.37</v>
      </c>
      <c r="D29" s="169" t="n">
        <v>91.1</v>
      </c>
      <c r="E29" s="169" t="n">
        <v>89.23</v>
      </c>
      <c r="F29" s="169" t="n">
        <v>96.94</v>
      </c>
      <c r="G29" s="169" t="n">
        <v>79.49</v>
      </c>
      <c r="H29" s="169" t="n">
        <v>81.99</v>
      </c>
      <c r="I29" s="234" t="s">
        <v>339</v>
      </c>
      <c r="J29" s="235" t="s">
        <v>339</v>
      </c>
      <c r="K29" s="169" t="n">
        <v>73.35</v>
      </c>
      <c r="L29" s="169" t="n">
        <v>74.96</v>
      </c>
    </row>
    <row r="30" customFormat="false" ht="12" hidden="false" customHeight="true" outlineLevel="0" collapsed="false">
      <c r="A30" s="102" t="n">
        <v>1989</v>
      </c>
      <c r="B30" s="169" t="n">
        <v>90.39</v>
      </c>
      <c r="C30" s="169" t="n">
        <v>91.14</v>
      </c>
      <c r="D30" s="169" t="n">
        <v>92.66</v>
      </c>
      <c r="E30" s="169" t="n">
        <v>91.94</v>
      </c>
      <c r="F30" s="169" t="n">
        <v>94.88</v>
      </c>
      <c r="G30" s="169" t="n">
        <v>86.15</v>
      </c>
      <c r="H30" s="169" t="n">
        <v>87.92</v>
      </c>
      <c r="I30" s="234" t="s">
        <v>339</v>
      </c>
      <c r="J30" s="235" t="s">
        <v>339</v>
      </c>
      <c r="K30" s="169" t="n">
        <v>80.89</v>
      </c>
      <c r="L30" s="169" t="n">
        <v>81.4</v>
      </c>
    </row>
    <row r="31" customFormat="false" ht="18" hidden="false" customHeight="true" outlineLevel="0" collapsed="false">
      <c r="A31" s="102" t="n">
        <v>1990</v>
      </c>
      <c r="B31" s="169" t="n">
        <v>95.14</v>
      </c>
      <c r="C31" s="169" t="n">
        <v>95.49</v>
      </c>
      <c r="D31" s="169" t="n">
        <v>96.06</v>
      </c>
      <c r="E31" s="169" t="n">
        <v>95.82</v>
      </c>
      <c r="F31" s="169" t="n">
        <v>96.79</v>
      </c>
      <c r="G31" s="169" t="n">
        <v>93.6</v>
      </c>
      <c r="H31" s="169" t="n">
        <v>94.95</v>
      </c>
      <c r="I31" s="234" t="s">
        <v>339</v>
      </c>
      <c r="J31" s="235" t="s">
        <v>339</v>
      </c>
      <c r="K31" s="169" t="n">
        <v>90.07</v>
      </c>
      <c r="L31" s="169" t="n">
        <v>90.17</v>
      </c>
    </row>
    <row r="32" customFormat="false" ht="12" hidden="false" customHeight="true" outlineLevel="0" collapsed="false">
      <c r="A32" s="102" t="n">
        <v>1991</v>
      </c>
      <c r="B32" s="169" t="n">
        <v>100</v>
      </c>
      <c r="C32" s="169" t="n">
        <v>100</v>
      </c>
      <c r="D32" s="169" t="n">
        <v>100</v>
      </c>
      <c r="E32" s="169" t="n">
        <v>100</v>
      </c>
      <c r="F32" s="169" t="n">
        <v>100</v>
      </c>
      <c r="G32" s="169" t="n">
        <v>100</v>
      </c>
      <c r="H32" s="169" t="n">
        <v>100</v>
      </c>
      <c r="I32" s="234" t="s">
        <v>339</v>
      </c>
      <c r="J32" s="235" t="s">
        <v>339</v>
      </c>
      <c r="K32" s="169" t="n">
        <v>100</v>
      </c>
      <c r="L32" s="169" t="n">
        <v>100</v>
      </c>
    </row>
    <row r="33" customFormat="false" ht="30" hidden="false" customHeight="true" outlineLevel="0" collapsed="false">
      <c r="A33" s="94"/>
      <c r="B33" s="95" t="s">
        <v>391</v>
      </c>
      <c r="C33" s="46"/>
      <c r="D33" s="46"/>
      <c r="E33" s="46"/>
      <c r="F33" s="46"/>
      <c r="G33" s="46"/>
      <c r="H33" s="46"/>
      <c r="I33" s="46"/>
      <c r="J33" s="46"/>
      <c r="K33" s="46"/>
      <c r="L33" s="25"/>
    </row>
    <row r="34" customFormat="false" ht="18" hidden="false" customHeight="true" outlineLevel="0" collapsed="false">
      <c r="A34" s="102" t="n">
        <v>1991</v>
      </c>
      <c r="B34" s="169" t="n">
        <v>85.36</v>
      </c>
      <c r="C34" s="169" t="n">
        <v>85.87</v>
      </c>
      <c r="D34" s="169" t="n">
        <v>84.41</v>
      </c>
      <c r="E34" s="169" t="n">
        <v>84.34</v>
      </c>
      <c r="F34" s="169" t="n">
        <v>84.65</v>
      </c>
      <c r="G34" s="169" t="n">
        <v>90.88</v>
      </c>
      <c r="H34" s="169" t="n">
        <v>85.14</v>
      </c>
      <c r="I34" s="234" t="s">
        <v>339</v>
      </c>
      <c r="J34" s="235" t="s">
        <v>339</v>
      </c>
      <c r="K34" s="169" t="n">
        <v>59.95</v>
      </c>
      <c r="L34" s="169" t="n">
        <v>60.37</v>
      </c>
    </row>
    <row r="35" customFormat="false" ht="12" hidden="false" customHeight="true" outlineLevel="0" collapsed="false">
      <c r="A35" s="102" t="n">
        <v>1992</v>
      </c>
      <c r="B35" s="169" t="n">
        <v>87.26</v>
      </c>
      <c r="C35" s="169" t="n">
        <v>88.56</v>
      </c>
      <c r="D35" s="169" t="n">
        <v>87.62</v>
      </c>
      <c r="E35" s="169" t="n">
        <v>87.13</v>
      </c>
      <c r="F35" s="169" t="n">
        <v>89.16</v>
      </c>
      <c r="G35" s="169" t="n">
        <v>91.78</v>
      </c>
      <c r="H35" s="169" t="n">
        <v>89.09</v>
      </c>
      <c r="I35" s="234" t="s">
        <v>339</v>
      </c>
      <c r="J35" s="235" t="s">
        <v>339</v>
      </c>
      <c r="K35" s="169" t="n">
        <v>59.5</v>
      </c>
      <c r="L35" s="169" t="n">
        <v>62.05</v>
      </c>
    </row>
    <row r="36" customFormat="false" ht="12" hidden="false" customHeight="true" outlineLevel="0" collapsed="false">
      <c r="A36" s="102" t="n">
        <v>1993</v>
      </c>
      <c r="B36" s="169" t="n">
        <v>86.56</v>
      </c>
      <c r="C36" s="169" t="n">
        <v>87.88</v>
      </c>
      <c r="D36" s="169" t="n">
        <v>88.17</v>
      </c>
      <c r="E36" s="169" t="n">
        <v>87.83</v>
      </c>
      <c r="F36" s="169" t="n">
        <v>89.25</v>
      </c>
      <c r="G36" s="169" t="n">
        <v>86.85</v>
      </c>
      <c r="H36" s="169" t="n">
        <v>85.24</v>
      </c>
      <c r="I36" s="234" t="s">
        <v>339</v>
      </c>
      <c r="J36" s="235" t="s">
        <v>339</v>
      </c>
      <c r="K36" s="169" t="n">
        <v>56.59</v>
      </c>
      <c r="L36" s="169" t="n">
        <v>59.14</v>
      </c>
    </row>
    <row r="37" customFormat="false" ht="12" hidden="false" customHeight="true" outlineLevel="0" collapsed="false">
      <c r="A37" s="102" t="n">
        <v>1994</v>
      </c>
      <c r="B37" s="169" t="n">
        <v>88.86</v>
      </c>
      <c r="C37" s="169" t="n">
        <v>90.26</v>
      </c>
      <c r="D37" s="169" t="n">
        <v>90.08</v>
      </c>
      <c r="E37" s="169" t="n">
        <v>89.57</v>
      </c>
      <c r="F37" s="169" t="n">
        <v>91.68</v>
      </c>
      <c r="G37" s="169" t="n">
        <v>90.86</v>
      </c>
      <c r="H37" s="169" t="n">
        <v>88.9</v>
      </c>
      <c r="I37" s="234" t="s">
        <v>339</v>
      </c>
      <c r="J37" s="235" t="s">
        <v>339</v>
      </c>
      <c r="K37" s="169" t="n">
        <v>61.13</v>
      </c>
      <c r="L37" s="169" t="n">
        <v>64.02</v>
      </c>
    </row>
    <row r="38" customFormat="false" ht="18" hidden="false" customHeight="true" outlineLevel="0" collapsed="false">
      <c r="A38" s="102" t="n">
        <v>1995</v>
      </c>
      <c r="B38" s="169" t="n">
        <v>90.54</v>
      </c>
      <c r="C38" s="169" t="n">
        <v>92</v>
      </c>
      <c r="D38" s="169" t="n">
        <v>91.97</v>
      </c>
      <c r="E38" s="169" t="n">
        <v>91.52</v>
      </c>
      <c r="F38" s="169" t="n">
        <v>93.39</v>
      </c>
      <c r="G38" s="169" t="n">
        <v>92.07</v>
      </c>
      <c r="H38" s="169" t="n">
        <v>88.72</v>
      </c>
      <c r="I38" s="234" t="s">
        <v>339</v>
      </c>
      <c r="J38" s="235" t="s">
        <v>339</v>
      </c>
      <c r="K38" s="169" t="n">
        <v>65.01</v>
      </c>
      <c r="L38" s="169" t="n">
        <v>68.19</v>
      </c>
    </row>
    <row r="39" customFormat="false" ht="12" hidden="false" customHeight="true" outlineLevel="0" collapsed="false">
      <c r="A39" s="102" t="n">
        <v>1996</v>
      </c>
      <c r="B39" s="169" t="n">
        <v>91.44</v>
      </c>
      <c r="C39" s="169" t="n">
        <v>92.34</v>
      </c>
      <c r="D39" s="169" t="n">
        <v>93.36</v>
      </c>
      <c r="E39" s="169" t="n">
        <v>92.72</v>
      </c>
      <c r="F39" s="169" t="n">
        <v>95.33</v>
      </c>
      <c r="G39" s="169" t="n">
        <v>88.78</v>
      </c>
      <c r="H39" s="169" t="n">
        <v>88.26</v>
      </c>
      <c r="I39" s="234" t="s">
        <v>339</v>
      </c>
      <c r="J39" s="235" t="s">
        <v>339</v>
      </c>
      <c r="K39" s="169" t="n">
        <v>68.94</v>
      </c>
      <c r="L39" s="169" t="n">
        <v>70.6</v>
      </c>
    </row>
    <row r="40" customFormat="false" ht="12" hidden="false" customHeight="true" outlineLevel="0" collapsed="false">
      <c r="A40" s="102" t="n">
        <v>1997</v>
      </c>
      <c r="B40" s="169" t="n">
        <v>93.09</v>
      </c>
      <c r="C40" s="169" t="n">
        <v>93.14</v>
      </c>
      <c r="D40" s="169" t="n">
        <v>94.06</v>
      </c>
      <c r="E40" s="169" t="n">
        <v>93.5</v>
      </c>
      <c r="F40" s="169" t="n">
        <v>95.81</v>
      </c>
      <c r="G40" s="169" t="n">
        <v>89.92</v>
      </c>
      <c r="H40" s="169" t="n">
        <v>89.14</v>
      </c>
      <c r="I40" s="234" t="s">
        <v>339</v>
      </c>
      <c r="J40" s="235" t="s">
        <v>339</v>
      </c>
      <c r="K40" s="169" t="n">
        <v>77.01</v>
      </c>
      <c r="L40" s="169" t="n">
        <v>76.4</v>
      </c>
    </row>
    <row r="41" customFormat="false" ht="12" hidden="false" customHeight="true" outlineLevel="0" collapsed="false">
      <c r="A41" s="102" t="n">
        <v>1998</v>
      </c>
      <c r="B41" s="169" t="n">
        <v>94.98</v>
      </c>
      <c r="C41" s="169" t="n">
        <v>95.33</v>
      </c>
      <c r="D41" s="169" t="n">
        <v>95.51</v>
      </c>
      <c r="E41" s="169" t="n">
        <v>94.86</v>
      </c>
      <c r="F41" s="169" t="n">
        <v>97.53</v>
      </c>
      <c r="G41" s="169" t="n">
        <v>94.7</v>
      </c>
      <c r="H41" s="169" t="n">
        <v>92.68</v>
      </c>
      <c r="I41" s="234" t="s">
        <v>339</v>
      </c>
      <c r="J41" s="235" t="s">
        <v>339</v>
      </c>
      <c r="K41" s="169" t="n">
        <v>83.14</v>
      </c>
      <c r="L41" s="169" t="n">
        <v>83.62</v>
      </c>
    </row>
    <row r="42" customFormat="false" ht="12" hidden="false" customHeight="true" outlineLevel="0" collapsed="false">
      <c r="A42" s="102" t="n">
        <v>1999</v>
      </c>
      <c r="B42" s="169" t="n">
        <v>96.89</v>
      </c>
      <c r="C42" s="169" t="n">
        <v>97.89</v>
      </c>
      <c r="D42" s="169" t="n">
        <v>97.92</v>
      </c>
      <c r="E42" s="169" t="n">
        <v>97.68</v>
      </c>
      <c r="F42" s="169" t="n">
        <v>98.65</v>
      </c>
      <c r="G42" s="169" t="n">
        <v>97.79</v>
      </c>
      <c r="H42" s="169" t="n">
        <v>97.08</v>
      </c>
      <c r="I42" s="234" t="s">
        <v>339</v>
      </c>
      <c r="J42" s="235" t="s">
        <v>339</v>
      </c>
      <c r="K42" s="169" t="n">
        <v>88.08</v>
      </c>
      <c r="L42" s="169" t="n">
        <v>90.77</v>
      </c>
    </row>
    <row r="43" customFormat="false" ht="18" hidden="false" customHeight="true" outlineLevel="0" collapsed="false">
      <c r="A43" s="102" t="n">
        <v>2000</v>
      </c>
      <c r="B43" s="169" t="n">
        <v>100</v>
      </c>
      <c r="C43" s="169" t="n">
        <v>100</v>
      </c>
      <c r="D43" s="169" t="n">
        <v>100</v>
      </c>
      <c r="E43" s="169" t="n">
        <v>100</v>
      </c>
      <c r="F43" s="169" t="n">
        <v>100</v>
      </c>
      <c r="G43" s="169" t="n">
        <v>100</v>
      </c>
      <c r="H43" s="169" t="n">
        <v>100</v>
      </c>
      <c r="I43" s="234" t="s">
        <v>339</v>
      </c>
      <c r="J43" s="235" t="s">
        <v>339</v>
      </c>
      <c r="K43" s="169" t="n">
        <v>100</v>
      </c>
      <c r="L43" s="169" t="n">
        <v>100</v>
      </c>
    </row>
    <row r="44" customFormat="false" ht="12" hidden="false" customHeight="true" outlineLevel="0" collapsed="false">
      <c r="A44" s="102" t="n">
        <v>2001</v>
      </c>
      <c r="B44" s="169" t="n">
        <v>101.24</v>
      </c>
      <c r="C44" s="169" t="n">
        <v>99.49</v>
      </c>
      <c r="D44" s="169" t="n">
        <v>101.54</v>
      </c>
      <c r="E44" s="169" t="n">
        <v>101.87</v>
      </c>
      <c r="F44" s="169" t="n">
        <v>100.53</v>
      </c>
      <c r="G44" s="169" t="n">
        <v>92.16</v>
      </c>
      <c r="H44" s="169" t="n">
        <v>96.35</v>
      </c>
      <c r="I44" s="234" t="s">
        <v>339</v>
      </c>
      <c r="J44" s="235" t="s">
        <v>339</v>
      </c>
      <c r="K44" s="169" t="n">
        <v>106.44</v>
      </c>
      <c r="L44" s="169" t="n">
        <v>101.23</v>
      </c>
    </row>
    <row r="45" customFormat="false" ht="12" hidden="false" customHeight="true" outlineLevel="0" collapsed="false">
      <c r="A45" s="102" t="n">
        <v>2002</v>
      </c>
      <c r="B45" s="169" t="n">
        <v>101.24</v>
      </c>
      <c r="C45" s="169" t="n">
        <v>97.49</v>
      </c>
      <c r="D45" s="169" t="n">
        <v>101.3</v>
      </c>
      <c r="E45" s="169" t="n">
        <v>101.07</v>
      </c>
      <c r="F45" s="169" t="n">
        <v>102.01</v>
      </c>
      <c r="G45" s="169" t="n">
        <v>83.74</v>
      </c>
      <c r="H45" s="169" t="n">
        <v>90.5</v>
      </c>
      <c r="I45" s="234" t="s">
        <v>339</v>
      </c>
      <c r="J45" s="235" t="s">
        <v>339</v>
      </c>
      <c r="K45" s="169" t="n">
        <v>111.01</v>
      </c>
      <c r="L45" s="169" t="n">
        <v>99.77</v>
      </c>
    </row>
    <row r="46" customFormat="false" ht="12" hidden="false" customHeight="true" outlineLevel="0" collapsed="false">
      <c r="A46" s="102" t="n">
        <v>2003</v>
      </c>
      <c r="B46" s="169" t="n">
        <v>101.02</v>
      </c>
      <c r="C46" s="169" t="n">
        <v>98.07</v>
      </c>
      <c r="D46" s="169" t="n">
        <v>101.5</v>
      </c>
      <c r="E46" s="169" t="n">
        <v>101.2</v>
      </c>
      <c r="F46" s="169" t="n">
        <v>102.4</v>
      </c>
      <c r="G46" s="169" t="n">
        <v>85.78</v>
      </c>
      <c r="H46" s="169" t="n">
        <v>90.23</v>
      </c>
      <c r="I46" s="234" t="s">
        <v>339</v>
      </c>
      <c r="J46" s="235" t="s">
        <v>339</v>
      </c>
      <c r="K46" s="169" t="n">
        <v>113.74</v>
      </c>
      <c r="L46" s="169" t="n">
        <v>105.12</v>
      </c>
    </row>
    <row r="47" customFormat="false" ht="12" hidden="false" customHeight="true" outlineLevel="0" collapsed="false">
      <c r="A47" s="102" t="n">
        <v>2004</v>
      </c>
      <c r="B47" s="169" t="n">
        <v>102.24</v>
      </c>
      <c r="C47" s="169" t="n">
        <v>97.93</v>
      </c>
      <c r="D47" s="169" t="n">
        <v>101.39</v>
      </c>
      <c r="E47" s="169" t="n">
        <v>101.29</v>
      </c>
      <c r="F47" s="169" t="n">
        <v>101.67</v>
      </c>
      <c r="G47" s="169" t="n">
        <v>85.51</v>
      </c>
      <c r="H47" s="169" t="n">
        <v>89.96</v>
      </c>
      <c r="I47" s="236" t="s">
        <v>339</v>
      </c>
      <c r="J47" s="236" t="s">
        <v>339</v>
      </c>
      <c r="K47" s="169" t="n">
        <v>125.4</v>
      </c>
      <c r="L47" s="169" t="n">
        <v>112.77</v>
      </c>
    </row>
    <row r="48" customFormat="false" ht="18" hidden="false" customHeight="true" outlineLevel="0" collapsed="false">
      <c r="A48" s="102" t="n">
        <v>2005</v>
      </c>
      <c r="B48" s="169" t="n">
        <v>103.01</v>
      </c>
      <c r="C48" s="169" t="n">
        <v>97.93</v>
      </c>
      <c r="D48" s="169" t="n">
        <v>101.74</v>
      </c>
      <c r="E48" s="169" t="n">
        <v>101.63</v>
      </c>
      <c r="F48" s="169" t="n">
        <v>102.04</v>
      </c>
      <c r="G48" s="169" t="n">
        <v>84.19</v>
      </c>
      <c r="H48" s="169" t="n">
        <v>90.73</v>
      </c>
      <c r="I48" s="234" t="s">
        <v>339</v>
      </c>
      <c r="J48" s="235" t="s">
        <v>339</v>
      </c>
      <c r="K48" s="169" t="n">
        <v>135.07</v>
      </c>
      <c r="L48" s="169" t="n">
        <v>120.27</v>
      </c>
    </row>
    <row r="49" customFormat="false" ht="12" hidden="false" customHeight="true" outlineLevel="0" collapsed="false">
      <c r="A49" s="73" t="n">
        <v>2006</v>
      </c>
      <c r="B49" s="169" t="n">
        <v>106.27</v>
      </c>
      <c r="C49" s="169" t="n">
        <v>100.11</v>
      </c>
      <c r="D49" s="169" t="n">
        <v>102.97</v>
      </c>
      <c r="E49" s="169" t="n">
        <v>102.92</v>
      </c>
      <c r="F49" s="169" t="n">
        <v>103.09</v>
      </c>
      <c r="G49" s="169" t="n">
        <v>90</v>
      </c>
      <c r="H49" s="169" t="n">
        <v>97.84</v>
      </c>
      <c r="I49" s="234" t="s">
        <v>339</v>
      </c>
      <c r="J49" s="235" t="s">
        <v>339</v>
      </c>
      <c r="K49" s="169" t="n">
        <v>152.57</v>
      </c>
      <c r="L49" s="169" t="n">
        <v>134.61</v>
      </c>
    </row>
    <row r="50" customFormat="false" ht="12" hidden="false" customHeight="true" outlineLevel="0" collapsed="false">
      <c r="A50" s="73" t="n">
        <v>2007</v>
      </c>
      <c r="B50" s="169" t="n">
        <v>108.89</v>
      </c>
      <c r="C50" s="169" t="n">
        <v>101.14</v>
      </c>
      <c r="D50" s="169" t="n">
        <v>103.12</v>
      </c>
      <c r="E50" s="169" t="n">
        <v>102.56</v>
      </c>
      <c r="F50" s="169" t="n">
        <v>104.84</v>
      </c>
      <c r="G50" s="169" t="n">
        <v>94.42</v>
      </c>
      <c r="H50" s="169" t="n">
        <v>102.77</v>
      </c>
      <c r="I50" s="234" t="s">
        <v>339</v>
      </c>
      <c r="J50" s="235" t="s">
        <v>339</v>
      </c>
      <c r="K50" s="169" t="n">
        <v>164.01</v>
      </c>
      <c r="L50" s="169" t="n">
        <v>141.1</v>
      </c>
    </row>
    <row r="51" customFormat="false" ht="12" hidden="false" customHeight="true" outlineLevel="0" collapsed="false">
      <c r="A51" s="73" t="n">
        <v>2008</v>
      </c>
      <c r="B51" s="169" t="n">
        <v>110.26</v>
      </c>
      <c r="C51" s="169" t="n">
        <v>102.89</v>
      </c>
      <c r="D51" s="169" t="n">
        <v>103.92</v>
      </c>
      <c r="E51" s="169" t="n">
        <v>102.94</v>
      </c>
      <c r="F51" s="169" t="n">
        <v>106.99</v>
      </c>
      <c r="G51" s="169" t="n">
        <v>99.72</v>
      </c>
      <c r="H51" s="169" t="n">
        <v>105.93</v>
      </c>
      <c r="I51" s="234" t="s">
        <v>339</v>
      </c>
      <c r="J51" s="235" t="s">
        <v>339</v>
      </c>
      <c r="K51" s="169" t="n">
        <v>168.73</v>
      </c>
      <c r="L51" s="169" t="n">
        <v>147.12</v>
      </c>
    </row>
    <row r="52" customFormat="false" ht="12" hidden="false" customHeight="true" outlineLevel="0" collapsed="false">
      <c r="A52" s="75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57" t="s">
        <v>487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75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84" t="s">
        <v>197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A56" s="75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30" hidden="false" customHeight="true" outlineLevel="0" collapsed="false">
      <c r="A57" s="94"/>
      <c r="B57" s="95" t="s">
        <v>241</v>
      </c>
      <c r="C57" s="46"/>
      <c r="D57" s="46"/>
      <c r="E57" s="46"/>
      <c r="F57" s="46"/>
      <c r="G57" s="46"/>
      <c r="H57" s="46"/>
      <c r="I57" s="46"/>
      <c r="J57" s="46"/>
      <c r="K57" s="46"/>
      <c r="L57" s="25"/>
    </row>
    <row r="58" customFormat="false" ht="12" hidden="false" customHeight="true" outlineLevel="0" collapsed="false">
      <c r="A58" s="102" t="n">
        <v>1971</v>
      </c>
      <c r="B58" s="136" t="n">
        <v>3.13269975360788</v>
      </c>
      <c r="C58" s="136" t="n">
        <v>4.13362578032729</v>
      </c>
      <c r="D58" s="136" t="n">
        <v>5.69148936170214</v>
      </c>
      <c r="E58" s="136" t="n">
        <v>5.49075901668761</v>
      </c>
      <c r="F58" s="136" t="n">
        <v>6.37969473503688</v>
      </c>
      <c r="G58" s="136" t="n">
        <v>0.371581450653991</v>
      </c>
      <c r="H58" s="136" t="n">
        <v>5.97484276729558</v>
      </c>
      <c r="I58" s="236" t="s">
        <v>339</v>
      </c>
      <c r="J58" s="236" t="s">
        <v>339</v>
      </c>
      <c r="K58" s="136" t="n">
        <v>2.35402017731579</v>
      </c>
      <c r="L58" s="136" t="n">
        <v>7.36958321832736</v>
      </c>
    </row>
    <row r="59" customFormat="false" ht="12" hidden="false" customHeight="true" outlineLevel="0" collapsed="false">
      <c r="A59" s="102" t="n">
        <v>1972</v>
      </c>
      <c r="B59" s="136" t="n">
        <v>4.30034129692831</v>
      </c>
      <c r="C59" s="136" t="n">
        <v>4.3259883344135</v>
      </c>
      <c r="D59" s="136" t="n">
        <v>5.25079684616676</v>
      </c>
      <c r="E59" s="136" t="n">
        <v>5.35805409083177</v>
      </c>
      <c r="F59" s="136" t="n">
        <v>4.91697565694018</v>
      </c>
      <c r="G59" s="136" t="n">
        <v>1.95468680586406</v>
      </c>
      <c r="H59" s="136" t="n">
        <v>2.6847534265932</v>
      </c>
      <c r="I59" s="236" t="s">
        <v>339</v>
      </c>
      <c r="J59" s="236" t="s">
        <v>339</v>
      </c>
      <c r="K59" s="136" t="n">
        <v>6.18279569892472</v>
      </c>
      <c r="L59" s="136" t="n">
        <v>6.47814910025709</v>
      </c>
    </row>
    <row r="60" customFormat="false" ht="12" hidden="false" customHeight="true" outlineLevel="0" collapsed="false">
      <c r="A60" s="102" t="n">
        <v>1973</v>
      </c>
      <c r="B60" s="136" t="n">
        <v>4.77748691099478</v>
      </c>
      <c r="C60" s="136" t="n">
        <v>3.3234974374903</v>
      </c>
      <c r="D60" s="136" t="n">
        <v>3.63404526617788</v>
      </c>
      <c r="E60" s="136" t="n">
        <v>2.85760413303197</v>
      </c>
      <c r="F60" s="136" t="n">
        <v>6.17701290719114</v>
      </c>
      <c r="G60" s="136" t="n">
        <v>2.46913580246914</v>
      </c>
      <c r="H60" s="136" t="n">
        <v>0.454107609742664</v>
      </c>
      <c r="I60" s="236" t="s">
        <v>339</v>
      </c>
      <c r="J60" s="236" t="s">
        <v>339</v>
      </c>
      <c r="K60" s="136" t="n">
        <v>10.7172995780591</v>
      </c>
      <c r="L60" s="136" t="n">
        <v>3.64558184451955</v>
      </c>
    </row>
    <row r="61" customFormat="false" ht="12" hidden="false" customHeight="true" outlineLevel="0" collapsed="false">
      <c r="A61" s="102" t="n">
        <v>1974</v>
      </c>
      <c r="B61" s="136" t="n">
        <v>0.890068707058077</v>
      </c>
      <c r="C61" s="136" t="n">
        <v>-1.62332782203517</v>
      </c>
      <c r="D61" s="136" t="n">
        <v>1.19963088280531</v>
      </c>
      <c r="E61" s="136" t="n">
        <v>-0.188353476691248</v>
      </c>
      <c r="F61" s="136" t="n">
        <v>5.57163531114328</v>
      </c>
      <c r="G61" s="136" t="n">
        <v>-9.59603118355776</v>
      </c>
      <c r="H61" s="136" t="n">
        <v>-8.64383561643835</v>
      </c>
      <c r="I61" s="236" t="s">
        <v>339</v>
      </c>
      <c r="J61" s="236" t="s">
        <v>339</v>
      </c>
      <c r="K61" s="136" t="n">
        <v>11.7886178861789</v>
      </c>
      <c r="L61" s="136" t="n">
        <v>0.442580945725595</v>
      </c>
    </row>
    <row r="62" customFormat="false" ht="18" hidden="false" customHeight="true" outlineLevel="0" collapsed="false">
      <c r="A62" s="102" t="n">
        <v>1975</v>
      </c>
      <c r="B62" s="136" t="n">
        <v>-0.866738894907911</v>
      </c>
      <c r="C62" s="136" t="n">
        <v>1.40565317035906</v>
      </c>
      <c r="D62" s="136" t="n">
        <v>3.9209726443769</v>
      </c>
      <c r="E62" s="136" t="n">
        <v>3.727001100802</v>
      </c>
      <c r="F62" s="136" t="n">
        <v>4.48252227553118</v>
      </c>
      <c r="G62" s="136" t="n">
        <v>-6.55377861398557</v>
      </c>
      <c r="H62" s="136" t="n">
        <v>-4.49842555105712</v>
      </c>
      <c r="I62" s="236" t="s">
        <v>339</v>
      </c>
      <c r="J62" s="236" t="s">
        <v>339</v>
      </c>
      <c r="K62" s="136" t="n">
        <v>-6.13636363636364</v>
      </c>
      <c r="L62" s="136" t="n">
        <v>2.92207792207793</v>
      </c>
    </row>
    <row r="63" customFormat="false" ht="12" hidden="false" customHeight="true" outlineLevel="0" collapsed="false">
      <c r="A63" s="102" t="n">
        <v>1976</v>
      </c>
      <c r="B63" s="136" t="n">
        <v>4.94925839188134</v>
      </c>
      <c r="C63" s="136" t="n">
        <v>4.9570589121591</v>
      </c>
      <c r="D63" s="136" t="n">
        <v>3.7145364141562</v>
      </c>
      <c r="E63" s="136" t="n">
        <v>4.2753183747726</v>
      </c>
      <c r="F63" s="136" t="n">
        <v>2.12542639727107</v>
      </c>
      <c r="G63" s="136" t="n">
        <v>9.39597315436242</v>
      </c>
      <c r="H63" s="136" t="n">
        <v>3.50133458941751</v>
      </c>
      <c r="I63" s="236" t="s">
        <v>339</v>
      </c>
      <c r="J63" s="236" t="s">
        <v>339</v>
      </c>
      <c r="K63" s="136" t="n">
        <v>10.2905569007264</v>
      </c>
      <c r="L63" s="136" t="n">
        <v>10.8832807570978</v>
      </c>
    </row>
    <row r="64" customFormat="false" ht="12" hidden="false" customHeight="true" outlineLevel="0" collapsed="false">
      <c r="A64" s="102" t="n">
        <v>1977</v>
      </c>
      <c r="B64" s="136" t="n">
        <v>3.34721808985421</v>
      </c>
      <c r="C64" s="136" t="n">
        <v>3.24432960091876</v>
      </c>
      <c r="D64" s="136" t="n">
        <v>3.70840383530737</v>
      </c>
      <c r="E64" s="136" t="n">
        <v>4.25995929049141</v>
      </c>
      <c r="F64" s="136" t="n">
        <v>2.10688591983556</v>
      </c>
      <c r="G64" s="136" t="n">
        <v>1.6717791411043</v>
      </c>
      <c r="H64" s="136" t="n">
        <v>4.49029126213591</v>
      </c>
      <c r="I64" s="236" t="s">
        <v>339</v>
      </c>
      <c r="J64" s="236" t="s">
        <v>339</v>
      </c>
      <c r="K64" s="136" t="n">
        <v>3.99560922063667</v>
      </c>
      <c r="L64" s="136" t="n">
        <v>3.65779313147733</v>
      </c>
    </row>
    <row r="65" customFormat="false" ht="12" hidden="false" customHeight="true" outlineLevel="0" collapsed="false">
      <c r="A65" s="102" t="n">
        <v>1978</v>
      </c>
      <c r="B65" s="136" t="n">
        <v>3.00849287462215</v>
      </c>
      <c r="C65" s="136" t="n">
        <v>3.6568409343715</v>
      </c>
      <c r="D65" s="136" t="n">
        <v>3.72535690006799</v>
      </c>
      <c r="E65" s="136" t="n">
        <v>3.58387951471204</v>
      </c>
      <c r="F65" s="136" t="n">
        <v>4.15198792148968</v>
      </c>
      <c r="G65" s="136" t="n">
        <v>3.40926233217678</v>
      </c>
      <c r="H65" s="136" t="n">
        <v>4.83449477351915</v>
      </c>
      <c r="I65" s="236" t="s">
        <v>339</v>
      </c>
      <c r="J65" s="236" t="s">
        <v>339</v>
      </c>
      <c r="K65" s="136" t="n">
        <v>2.76546337344313</v>
      </c>
      <c r="L65" s="136" t="n">
        <v>5.44991178200354</v>
      </c>
    </row>
    <row r="66" customFormat="false" ht="12" hidden="false" customHeight="true" outlineLevel="0" collapsed="false">
      <c r="A66" s="102" t="n">
        <v>1979</v>
      </c>
      <c r="B66" s="136" t="n">
        <v>4.1503633314701</v>
      </c>
      <c r="C66" s="136" t="n">
        <v>5.21797451374917</v>
      </c>
      <c r="D66" s="136" t="n">
        <v>3.43426399265958</v>
      </c>
      <c r="E66" s="136" t="n">
        <v>3.24448034464189</v>
      </c>
      <c r="F66" s="136" t="n">
        <v>3.97438994926308</v>
      </c>
      <c r="G66" s="136" t="n">
        <v>11.2910284463895</v>
      </c>
      <c r="H66" s="136" t="n">
        <v>6.20412685223654</v>
      </c>
      <c r="I66" s="236" t="s">
        <v>339</v>
      </c>
      <c r="J66" s="236" t="s">
        <v>339</v>
      </c>
      <c r="K66" s="136" t="n">
        <v>4.97124075595727</v>
      </c>
      <c r="L66" s="136" t="n">
        <v>9.63004275887711</v>
      </c>
    </row>
    <row r="67" customFormat="false" ht="18" hidden="false" customHeight="true" outlineLevel="0" collapsed="false">
      <c r="A67" s="102" t="n">
        <v>1980</v>
      </c>
      <c r="B67" s="136" t="n">
        <v>1.40882865960015</v>
      </c>
      <c r="C67" s="136" t="n">
        <v>0.80316165221825</v>
      </c>
      <c r="D67" s="136" t="n">
        <v>2.00228107971105</v>
      </c>
      <c r="E67" s="136" t="n">
        <v>1.49954361716</v>
      </c>
      <c r="F67" s="136" t="n">
        <v>3.47391657952829</v>
      </c>
      <c r="G67" s="136" t="n">
        <v>-3.0017040241185</v>
      </c>
      <c r="H67" s="136" t="n">
        <v>2.25583518059722</v>
      </c>
      <c r="I67" s="236" t="s">
        <v>339</v>
      </c>
      <c r="J67" s="236" t="s">
        <v>339</v>
      </c>
      <c r="K67" s="136" t="n">
        <v>5.45988258317026</v>
      </c>
      <c r="L67" s="136" t="n">
        <v>3.08631507546211</v>
      </c>
    </row>
    <row r="68" customFormat="false" ht="12" hidden="false" customHeight="true" outlineLevel="0" collapsed="false">
      <c r="A68" s="102" t="n">
        <v>1981</v>
      </c>
      <c r="B68" s="136" t="n">
        <v>0.529240539825352</v>
      </c>
      <c r="C68" s="136" t="n">
        <v>-2.14999367648917</v>
      </c>
      <c r="D68" s="136" t="n">
        <v>0.894521058516602</v>
      </c>
      <c r="E68" s="136" t="n">
        <v>-0.372559095580684</v>
      </c>
      <c r="F68" s="136" t="n">
        <v>4.58118122613969</v>
      </c>
      <c r="G68" s="136" t="n">
        <v>-12.054054054054</v>
      </c>
      <c r="H68" s="136" t="n">
        <v>-4.66717674062738</v>
      </c>
      <c r="I68" s="236" t="s">
        <v>339</v>
      </c>
      <c r="J68" s="236" t="s">
        <v>339</v>
      </c>
      <c r="K68" s="136" t="n">
        <v>7.21840786787902</v>
      </c>
      <c r="L68" s="136" t="n">
        <v>-2.96101332455996</v>
      </c>
    </row>
    <row r="69" customFormat="false" ht="12" hidden="false" customHeight="true" outlineLevel="0" collapsed="false">
      <c r="A69" s="102" t="n">
        <v>1982</v>
      </c>
      <c r="B69" s="136" t="n">
        <v>-0.394840747565141</v>
      </c>
      <c r="C69" s="136" t="n">
        <v>-1.68023781827583</v>
      </c>
      <c r="D69" s="136" t="n">
        <v>-1.02204162049009</v>
      </c>
      <c r="E69" s="136" t="n">
        <v>-1.00580270793037</v>
      </c>
      <c r="F69" s="136" t="n">
        <v>-1.04144298904875</v>
      </c>
      <c r="G69" s="136" t="n">
        <v>-4.08727719729563</v>
      </c>
      <c r="H69" s="136" t="n">
        <v>-4.56126270733014</v>
      </c>
      <c r="I69" s="236" t="s">
        <v>339</v>
      </c>
      <c r="J69" s="236" t="s">
        <v>339</v>
      </c>
      <c r="K69" s="136" t="n">
        <v>3.7037037037037</v>
      </c>
      <c r="L69" s="136" t="n">
        <v>-0.779793185285641</v>
      </c>
    </row>
    <row r="70" customFormat="false" ht="12" hidden="false" customHeight="true" outlineLevel="0" collapsed="false">
      <c r="A70" s="102" t="n">
        <v>1983</v>
      </c>
      <c r="B70" s="136" t="n">
        <v>1.57241014799155</v>
      </c>
      <c r="C70" s="136" t="n">
        <v>2.51084527408966</v>
      </c>
      <c r="D70" s="136" t="n">
        <v>0.933067927345107</v>
      </c>
      <c r="E70" s="136" t="n">
        <v>1.40679953106681</v>
      </c>
      <c r="F70" s="136" t="n">
        <v>-0.46652923944886</v>
      </c>
      <c r="G70" s="136" t="n">
        <v>8.58699134892662</v>
      </c>
      <c r="H70" s="136" t="n">
        <v>2.99929922915207</v>
      </c>
      <c r="I70" s="236" t="s">
        <v>339</v>
      </c>
      <c r="J70" s="236" t="s">
        <v>339</v>
      </c>
      <c r="K70" s="136" t="n">
        <v>-0.500667556742329</v>
      </c>
      <c r="L70" s="136" t="n">
        <v>2.69947035708185</v>
      </c>
    </row>
    <row r="71" customFormat="false" ht="12" hidden="false" customHeight="true" outlineLevel="0" collapsed="false">
      <c r="A71" s="102" t="n">
        <v>1984</v>
      </c>
      <c r="B71" s="136" t="n">
        <v>2.82294783400548</v>
      </c>
      <c r="C71" s="136" t="n">
        <v>1.74403693254681</v>
      </c>
      <c r="D71" s="136" t="n">
        <v>1.76260322938495</v>
      </c>
      <c r="E71" s="136" t="n">
        <v>1.95247270391781</v>
      </c>
      <c r="F71" s="136" t="n">
        <v>1.20994113799868</v>
      </c>
      <c r="G71" s="136" t="n">
        <v>1.63765122455001</v>
      </c>
      <c r="H71" s="136" t="n">
        <v>0.149680228602534</v>
      </c>
      <c r="I71" s="236" t="s">
        <v>339</v>
      </c>
      <c r="J71" s="236" t="s">
        <v>339</v>
      </c>
      <c r="K71" s="136" t="n">
        <v>8.85608856088562</v>
      </c>
      <c r="L71" s="136" t="n">
        <v>5.27366494759608</v>
      </c>
    </row>
    <row r="72" customFormat="false" ht="18" hidden="false" customHeight="true" outlineLevel="0" collapsed="false">
      <c r="A72" s="102" t="n">
        <v>1985</v>
      </c>
      <c r="B72" s="136" t="n">
        <v>2.32793522267205</v>
      </c>
      <c r="C72" s="136" t="n">
        <v>1.209982354424</v>
      </c>
      <c r="D72" s="136" t="n">
        <v>1.59883720930232</v>
      </c>
      <c r="E72" s="136" t="n">
        <v>1.85208517071942</v>
      </c>
      <c r="F72" s="136" t="n">
        <v>0.818524501884781</v>
      </c>
      <c r="G72" s="136" t="n">
        <v>-0.21773842357382</v>
      </c>
      <c r="H72" s="136" t="n">
        <v>0.679347826086968</v>
      </c>
      <c r="I72" s="236" t="s">
        <v>339</v>
      </c>
      <c r="J72" s="236" t="s">
        <v>339</v>
      </c>
      <c r="K72" s="136" t="n">
        <v>7.45762711864406</v>
      </c>
      <c r="L72" s="136" t="n">
        <v>4.02970922882426</v>
      </c>
    </row>
    <row r="73" customFormat="false" ht="12" hidden="false" customHeight="true" outlineLevel="0" collapsed="false">
      <c r="A73" s="102" t="n">
        <v>1986</v>
      </c>
      <c r="B73" s="136" t="n">
        <v>2.28733926805145</v>
      </c>
      <c r="C73" s="136" t="n">
        <v>3.7359900373599</v>
      </c>
      <c r="D73" s="136" t="n">
        <v>3.21888412017168</v>
      </c>
      <c r="E73" s="136" t="n">
        <v>3.82236516575954</v>
      </c>
      <c r="F73" s="136" t="n">
        <v>1.43147099668839</v>
      </c>
      <c r="G73" s="136" t="n">
        <v>5.70264765784114</v>
      </c>
      <c r="H73" s="136" t="n">
        <v>3.18488529014844</v>
      </c>
      <c r="I73" s="236" t="s">
        <v>339</v>
      </c>
      <c r="J73" s="236" t="s">
        <v>339</v>
      </c>
      <c r="K73" s="136" t="n">
        <v>-1.19013478634929</v>
      </c>
      <c r="L73" s="136" t="n">
        <v>3.23560686617044</v>
      </c>
    </row>
    <row r="74" customFormat="false" ht="12" hidden="false" customHeight="true" outlineLevel="0" collapsed="false">
      <c r="A74" s="102" t="n">
        <v>1987</v>
      </c>
      <c r="B74" s="136" t="n">
        <v>1.40215157742051</v>
      </c>
      <c r="C74" s="136" t="n">
        <v>2.44897959183675</v>
      </c>
      <c r="D74" s="136" t="n">
        <v>2.80665280665282</v>
      </c>
      <c r="E74" s="136" t="n">
        <v>3.56249255331824</v>
      </c>
      <c r="F74" s="136" t="n">
        <v>0.621379673512365</v>
      </c>
      <c r="G74" s="136" t="n">
        <v>1.1285439031104</v>
      </c>
      <c r="H74" s="136" t="n">
        <v>2.0795187025896</v>
      </c>
      <c r="I74" s="236" t="s">
        <v>339</v>
      </c>
      <c r="J74" s="236" t="s">
        <v>339</v>
      </c>
      <c r="K74" s="136" t="n">
        <v>0.740095777100564</v>
      </c>
      <c r="L74" s="136" t="n">
        <v>4.57622130665096</v>
      </c>
    </row>
    <row r="75" customFormat="false" ht="12" hidden="false" customHeight="true" outlineLevel="0" collapsed="false">
      <c r="A75" s="102" t="n">
        <v>1988</v>
      </c>
      <c r="B75" s="136" t="n">
        <v>3.70723566575278</v>
      </c>
      <c r="C75" s="136" t="n">
        <v>3.55050386688541</v>
      </c>
      <c r="D75" s="136" t="n">
        <v>2.34805078081112</v>
      </c>
      <c r="E75" s="136" t="n">
        <v>2.6576161988035</v>
      </c>
      <c r="F75" s="136" t="n">
        <v>1.46535482520409</v>
      </c>
      <c r="G75" s="136" t="n">
        <v>8.17909635274903</v>
      </c>
      <c r="H75" s="136" t="n">
        <v>5.04804612427931</v>
      </c>
      <c r="I75" s="236" t="s">
        <v>339</v>
      </c>
      <c r="J75" s="236" t="s">
        <v>339</v>
      </c>
      <c r="K75" s="136" t="n">
        <v>5.66119273984442</v>
      </c>
      <c r="L75" s="136" t="n">
        <v>5.47347685380611</v>
      </c>
    </row>
    <row r="76" customFormat="false" ht="12" hidden="false" customHeight="true" outlineLevel="0" collapsed="false">
      <c r="A76" s="102" t="n">
        <v>1989</v>
      </c>
      <c r="B76" s="136" t="n">
        <v>3.89655172413794</v>
      </c>
      <c r="C76" s="136" t="n">
        <v>3.13454792350345</v>
      </c>
      <c r="D76" s="136" t="n">
        <v>1.71240395170142</v>
      </c>
      <c r="E76" s="136" t="n">
        <v>3.03709514737196</v>
      </c>
      <c r="F76" s="136" t="n">
        <v>-2.12502578914793</v>
      </c>
      <c r="G76" s="136" t="n">
        <v>8.37841237891561</v>
      </c>
      <c r="H76" s="136" t="n">
        <v>7.23258934016344</v>
      </c>
      <c r="I76" s="236" t="s">
        <v>339</v>
      </c>
      <c r="J76" s="236" t="s">
        <v>339</v>
      </c>
      <c r="K76" s="136" t="n">
        <v>10.2794819359237</v>
      </c>
      <c r="L76" s="136" t="n">
        <v>8.59124866595519</v>
      </c>
    </row>
    <row r="77" customFormat="false" ht="18" hidden="false" customHeight="true" outlineLevel="0" collapsed="false">
      <c r="A77" s="102" t="n">
        <v>1990</v>
      </c>
      <c r="B77" s="136" t="n">
        <v>5.2550060847439</v>
      </c>
      <c r="C77" s="136" t="n">
        <v>4.77287689269255</v>
      </c>
      <c r="D77" s="136" t="n">
        <v>3.66932872868553</v>
      </c>
      <c r="E77" s="136" t="n">
        <v>4.22014357189471</v>
      </c>
      <c r="F77" s="136" t="n">
        <v>2.01306913996629</v>
      </c>
      <c r="G77" s="136" t="n">
        <v>8.64770748694137</v>
      </c>
      <c r="H77" s="136" t="n">
        <v>7.99590536851684</v>
      </c>
      <c r="I77" s="236" t="s">
        <v>339</v>
      </c>
      <c r="J77" s="236" t="s">
        <v>339</v>
      </c>
      <c r="K77" s="136" t="n">
        <v>11.3487452095438</v>
      </c>
      <c r="L77" s="136" t="n">
        <v>10.7739557739558</v>
      </c>
    </row>
    <row r="78" customFormat="false" ht="12" hidden="false" customHeight="true" outlineLevel="0" collapsed="false">
      <c r="A78" s="102" t="n">
        <v>1991</v>
      </c>
      <c r="B78" s="136" t="n">
        <v>5.10826150935463</v>
      </c>
      <c r="C78" s="136" t="n">
        <v>4.72300764477956</v>
      </c>
      <c r="D78" s="136" t="n">
        <v>4.10160316468873</v>
      </c>
      <c r="E78" s="136" t="n">
        <v>4.36234606553956</v>
      </c>
      <c r="F78" s="136" t="n">
        <v>3.31645831180907</v>
      </c>
      <c r="G78" s="136" t="n">
        <v>6.83760683760684</v>
      </c>
      <c r="H78" s="136" t="n">
        <v>5.318588730911</v>
      </c>
      <c r="I78" s="236" t="s">
        <v>339</v>
      </c>
      <c r="J78" s="236" t="s">
        <v>339</v>
      </c>
      <c r="K78" s="136" t="n">
        <v>11.0247585211502</v>
      </c>
      <c r="L78" s="136" t="n">
        <v>10.9016302539647</v>
      </c>
    </row>
    <row r="79" customFormat="false" ht="21.95" hidden="false" customHeight="true" outlineLevel="0" collapsed="false">
      <c r="A79" s="102" t="n">
        <v>1992</v>
      </c>
      <c r="B79" s="136" t="n">
        <v>2.22586691658857</v>
      </c>
      <c r="C79" s="136" t="n">
        <v>3.13264236636776</v>
      </c>
      <c r="D79" s="136" t="n">
        <v>3.80286695889114</v>
      </c>
      <c r="E79" s="136" t="n">
        <v>3.30803889020631</v>
      </c>
      <c r="F79" s="136" t="n">
        <v>5.32782043709391</v>
      </c>
      <c r="G79" s="136" t="n">
        <v>0.990316901408448</v>
      </c>
      <c r="H79" s="136" t="n">
        <v>4.63941743011512</v>
      </c>
      <c r="I79" s="236" t="s">
        <v>339</v>
      </c>
      <c r="J79" s="236" t="s">
        <v>339</v>
      </c>
      <c r="K79" s="136" t="n">
        <v>-0.750625521267722</v>
      </c>
      <c r="L79" s="136" t="n">
        <v>2.78283915852245</v>
      </c>
    </row>
    <row r="80" customFormat="false" ht="12" hidden="false" customHeight="true" outlineLevel="0" collapsed="false">
      <c r="A80" s="102" t="n">
        <v>1993</v>
      </c>
      <c r="B80" s="136" t="n">
        <v>-0.802200320880132</v>
      </c>
      <c r="C80" s="136" t="n">
        <v>-0.767841011743457</v>
      </c>
      <c r="D80" s="136" t="n">
        <v>0.627710568363398</v>
      </c>
      <c r="E80" s="136" t="n">
        <v>0.803397222541037</v>
      </c>
      <c r="F80" s="136" t="n">
        <v>0.100942126514127</v>
      </c>
      <c r="G80" s="136" t="n">
        <v>-5.37154064066246</v>
      </c>
      <c r="H80" s="136" t="n">
        <v>-4.32147266808846</v>
      </c>
      <c r="I80" s="236" t="s">
        <v>339</v>
      </c>
      <c r="J80" s="236" t="s">
        <v>339</v>
      </c>
      <c r="K80" s="136" t="n">
        <v>-4.890756302521</v>
      </c>
      <c r="L80" s="136" t="n">
        <v>-4.68976631748589</v>
      </c>
    </row>
    <row r="81" customFormat="false" ht="12" hidden="false" customHeight="true" outlineLevel="0" collapsed="false">
      <c r="A81" s="102" t="n">
        <v>1994</v>
      </c>
      <c r="B81" s="136" t="n">
        <v>2.65711645101663</v>
      </c>
      <c r="C81" s="136" t="n">
        <v>2.70823850705509</v>
      </c>
      <c r="D81" s="136" t="n">
        <v>2.1662697062493</v>
      </c>
      <c r="E81" s="136" t="n">
        <v>1.98109985198678</v>
      </c>
      <c r="F81" s="136" t="n">
        <v>2.72268907563027</v>
      </c>
      <c r="G81" s="136" t="n">
        <v>4.61715601611977</v>
      </c>
      <c r="H81" s="136" t="n">
        <v>4.29375879868607</v>
      </c>
      <c r="I81" s="236" t="s">
        <v>339</v>
      </c>
      <c r="J81" s="236" t="s">
        <v>339</v>
      </c>
      <c r="K81" s="136" t="n">
        <v>8.02261883725039</v>
      </c>
      <c r="L81" s="136" t="n">
        <v>8.25160635779506</v>
      </c>
    </row>
    <row r="82" customFormat="false" ht="18" hidden="false" customHeight="true" outlineLevel="0" collapsed="false">
      <c r="A82" s="102" t="n">
        <v>1995</v>
      </c>
      <c r="B82" s="136" t="n">
        <v>1.89061444969616</v>
      </c>
      <c r="C82" s="136" t="n">
        <v>1.92776423664967</v>
      </c>
      <c r="D82" s="136" t="n">
        <v>2.09813499111901</v>
      </c>
      <c r="E82" s="136" t="n">
        <v>2.17706821480405</v>
      </c>
      <c r="F82" s="136" t="n">
        <v>1.8651832460733</v>
      </c>
      <c r="G82" s="136" t="n">
        <v>1.3317191283293</v>
      </c>
      <c r="H82" s="136" t="n">
        <v>-0.202474690663678</v>
      </c>
      <c r="I82" s="236" t="s">
        <v>339</v>
      </c>
      <c r="J82" s="236" t="s">
        <v>339</v>
      </c>
      <c r="K82" s="136" t="n">
        <v>6.34712906919678</v>
      </c>
      <c r="L82" s="136" t="n">
        <v>6.51358950328023</v>
      </c>
    </row>
    <row r="83" customFormat="false" ht="12" hidden="false" customHeight="true" outlineLevel="0" collapsed="false">
      <c r="A83" s="102" t="n">
        <v>1996</v>
      </c>
      <c r="B83" s="136" t="n">
        <v>0.994035785288276</v>
      </c>
      <c r="C83" s="136" t="n">
        <v>0.369565217391312</v>
      </c>
      <c r="D83" s="136" t="n">
        <v>1.51136240078287</v>
      </c>
      <c r="E83" s="136" t="n">
        <v>1.31118881118881</v>
      </c>
      <c r="F83" s="136" t="n">
        <v>2.0773102045187</v>
      </c>
      <c r="G83" s="136" t="n">
        <v>-3.57336808949711</v>
      </c>
      <c r="H83" s="136" t="n">
        <v>-0.518485121731288</v>
      </c>
      <c r="I83" s="236" t="s">
        <v>339</v>
      </c>
      <c r="J83" s="236" t="s">
        <v>339</v>
      </c>
      <c r="K83" s="136" t="n">
        <v>6.04522381172126</v>
      </c>
      <c r="L83" s="136" t="n">
        <v>3.53424255755976</v>
      </c>
    </row>
    <row r="84" customFormat="false" ht="12" hidden="false" customHeight="true" outlineLevel="0" collapsed="false">
      <c r="A84" s="102" t="n">
        <v>1997</v>
      </c>
      <c r="B84" s="136" t="n">
        <v>1.80446194225723</v>
      </c>
      <c r="C84" s="136" t="n">
        <v>0.866363439462845</v>
      </c>
      <c r="D84" s="136" t="n">
        <v>0.749785775492711</v>
      </c>
      <c r="E84" s="136" t="n">
        <v>0.841242450388251</v>
      </c>
      <c r="F84" s="136" t="n">
        <v>0.503514108884943</v>
      </c>
      <c r="G84" s="136" t="n">
        <v>1.28407298941202</v>
      </c>
      <c r="H84" s="136" t="n">
        <v>0.997054158169036</v>
      </c>
      <c r="I84" s="236" t="s">
        <v>339</v>
      </c>
      <c r="J84" s="236" t="s">
        <v>339</v>
      </c>
      <c r="K84" s="136" t="n">
        <v>11.7058311575283</v>
      </c>
      <c r="L84" s="136" t="n">
        <v>8.21529745042496</v>
      </c>
    </row>
    <row r="85" customFormat="false" ht="12" hidden="false" customHeight="true" outlineLevel="0" collapsed="false">
      <c r="A85" s="102" t="n">
        <v>1998</v>
      </c>
      <c r="B85" s="136" t="n">
        <v>2.03029326458267</v>
      </c>
      <c r="C85" s="136" t="n">
        <v>2.3512991196049</v>
      </c>
      <c r="D85" s="136" t="n">
        <v>1.54156921114183</v>
      </c>
      <c r="E85" s="136" t="n">
        <v>1.45454545454547</v>
      </c>
      <c r="F85" s="136" t="n">
        <v>1.79521970566748</v>
      </c>
      <c r="G85" s="136" t="n">
        <v>5.31583629893237</v>
      </c>
      <c r="H85" s="136" t="n">
        <v>3.97128113080547</v>
      </c>
      <c r="I85" s="236" t="s">
        <v>339</v>
      </c>
      <c r="J85" s="236" t="s">
        <v>339</v>
      </c>
      <c r="K85" s="136" t="n">
        <v>7.96000519413063</v>
      </c>
      <c r="L85" s="136" t="n">
        <v>9.45026178010471</v>
      </c>
    </row>
    <row r="86" customFormat="false" ht="12" hidden="false" customHeight="true" outlineLevel="0" collapsed="false">
      <c r="A86" s="102" t="n">
        <v>1999</v>
      </c>
      <c r="B86" s="136" t="n">
        <v>2.0109496736155</v>
      </c>
      <c r="C86" s="136" t="n">
        <v>2.68540858071961</v>
      </c>
      <c r="D86" s="136" t="n">
        <v>2.52329598994869</v>
      </c>
      <c r="E86" s="136" t="n">
        <v>2.97280202403543</v>
      </c>
      <c r="F86" s="136" t="n">
        <v>1.14836460576232</v>
      </c>
      <c r="G86" s="136" t="n">
        <v>3.26293558606126</v>
      </c>
      <c r="H86" s="136" t="n">
        <v>4.7475183426845</v>
      </c>
      <c r="I86" s="236" t="s">
        <v>339</v>
      </c>
      <c r="J86" s="236" t="s">
        <v>339</v>
      </c>
      <c r="K86" s="136" t="n">
        <v>5.94178494106326</v>
      </c>
      <c r="L86" s="136" t="n">
        <v>8.55058598421429</v>
      </c>
    </row>
    <row r="87" customFormat="false" ht="18" hidden="false" customHeight="true" outlineLevel="0" collapsed="false">
      <c r="A87" s="102" t="n">
        <v>2000</v>
      </c>
      <c r="B87" s="136" t="n">
        <v>3.20982557539477</v>
      </c>
      <c r="C87" s="136" t="n">
        <v>2.15548064153641</v>
      </c>
      <c r="D87" s="136" t="n">
        <v>2.12418300653594</v>
      </c>
      <c r="E87" s="136" t="n">
        <v>2.37510237510237</v>
      </c>
      <c r="F87" s="136" t="n">
        <v>1.3684744044602</v>
      </c>
      <c r="G87" s="136" t="n">
        <v>2.25994477962981</v>
      </c>
      <c r="H87" s="136" t="n">
        <v>3.00782859497322</v>
      </c>
      <c r="I87" s="236" t="s">
        <v>339</v>
      </c>
      <c r="J87" s="236" t="s">
        <v>339</v>
      </c>
      <c r="K87" s="136" t="n">
        <v>13.5331516802907</v>
      </c>
      <c r="L87" s="136" t="n">
        <v>10.1685578935772</v>
      </c>
    </row>
    <row r="88" customFormat="false" ht="12" hidden="false" customHeight="true" outlineLevel="0" collapsed="false">
      <c r="A88" s="102" t="n">
        <v>2001</v>
      </c>
      <c r="B88" s="136" t="n">
        <v>1.23999999999999</v>
      </c>
      <c r="C88" s="136" t="n">
        <v>-0.510000000000005</v>
      </c>
      <c r="D88" s="136" t="n">
        <v>1.54000000000001</v>
      </c>
      <c r="E88" s="136" t="n">
        <v>1.86999999999999</v>
      </c>
      <c r="F88" s="136" t="n">
        <v>0.530000000000001</v>
      </c>
      <c r="G88" s="136" t="n">
        <v>-7.84</v>
      </c>
      <c r="H88" s="136" t="n">
        <v>-3.65000000000001</v>
      </c>
      <c r="I88" s="236" t="s">
        <v>339</v>
      </c>
      <c r="J88" s="236" t="s">
        <v>339</v>
      </c>
      <c r="K88" s="136" t="n">
        <v>6.44</v>
      </c>
      <c r="L88" s="136" t="n">
        <v>1.23</v>
      </c>
    </row>
    <row r="89" customFormat="false" ht="12" hidden="false" customHeight="true" outlineLevel="0" collapsed="false">
      <c r="A89" s="102" t="n">
        <v>2002</v>
      </c>
      <c r="B89" s="136" t="n">
        <v>0</v>
      </c>
      <c r="C89" s="136" t="n">
        <v>-2.01025228666197</v>
      </c>
      <c r="D89" s="136" t="n">
        <v>-0.236360055150683</v>
      </c>
      <c r="E89" s="136" t="n">
        <v>-0.785314616668302</v>
      </c>
      <c r="F89" s="136" t="n">
        <v>1.47219735402369</v>
      </c>
      <c r="G89" s="136" t="n">
        <v>-9.13628472222221</v>
      </c>
      <c r="H89" s="136" t="n">
        <v>-6.07161390762843</v>
      </c>
      <c r="I89" s="236" t="s">
        <v>339</v>
      </c>
      <c r="J89" s="236" t="s">
        <v>339</v>
      </c>
      <c r="K89" s="136" t="n">
        <v>4.29349868470501</v>
      </c>
      <c r="L89" s="136" t="n">
        <v>-1.4422601995456</v>
      </c>
    </row>
    <row r="90" customFormat="false" ht="12" hidden="false" customHeight="true" outlineLevel="0" collapsed="false">
      <c r="A90" s="102" t="n">
        <v>2003</v>
      </c>
      <c r="B90" s="136" t="n">
        <v>-0.217305412880293</v>
      </c>
      <c r="C90" s="136" t="n">
        <v>0.594932813621909</v>
      </c>
      <c r="D90" s="136" t="n">
        <v>0.197433366238897</v>
      </c>
      <c r="E90" s="136" t="n">
        <v>0.1286237261304</v>
      </c>
      <c r="F90" s="136" t="n">
        <v>0.382315459268696</v>
      </c>
      <c r="G90" s="136" t="n">
        <v>2.43611177454027</v>
      </c>
      <c r="H90" s="136" t="n">
        <v>-0.298342541436455</v>
      </c>
      <c r="I90" s="236" t="s">
        <v>339</v>
      </c>
      <c r="J90" s="236" t="s">
        <v>339</v>
      </c>
      <c r="K90" s="136" t="n">
        <v>2.45923790649489</v>
      </c>
      <c r="L90" s="136" t="n">
        <v>5.36233336674353</v>
      </c>
    </row>
    <row r="91" customFormat="false" ht="12" hidden="false" customHeight="true" outlineLevel="0" collapsed="false">
      <c r="A91" s="102" t="n">
        <v>2004</v>
      </c>
      <c r="B91" s="136" t="n">
        <v>1.20768164719858</v>
      </c>
      <c r="C91" s="136" t="n">
        <v>-0.142755174875077</v>
      </c>
      <c r="D91" s="136" t="n">
        <v>-0.108374384236456</v>
      </c>
      <c r="E91" s="136" t="n">
        <v>0.0889328063241095</v>
      </c>
      <c r="F91" s="136" t="n">
        <v>-0.712890625</v>
      </c>
      <c r="G91" s="136" t="n">
        <v>-0.314758685008158</v>
      </c>
      <c r="H91" s="136" t="n">
        <v>-0.299235287598378</v>
      </c>
      <c r="I91" s="236" t="s">
        <v>339</v>
      </c>
      <c r="J91" s="236" t="s">
        <v>339</v>
      </c>
      <c r="K91" s="136" t="n">
        <v>10.2514506769826</v>
      </c>
      <c r="L91" s="136" t="n">
        <v>7.27739726027397</v>
      </c>
    </row>
    <row r="92" customFormat="false" ht="18" hidden="false" customHeight="true" outlineLevel="0" collapsed="false">
      <c r="A92" s="102" t="n">
        <v>2005</v>
      </c>
      <c r="B92" s="136" t="n">
        <v>0.753129890453835</v>
      </c>
      <c r="C92" s="136" t="n">
        <v>0</v>
      </c>
      <c r="D92" s="136" t="n">
        <v>0.345201696419764</v>
      </c>
      <c r="E92" s="136" t="n">
        <v>0.335669858821191</v>
      </c>
      <c r="F92" s="136" t="n">
        <v>0.36392249434445</v>
      </c>
      <c r="G92" s="136" t="n">
        <v>-1.54367910185944</v>
      </c>
      <c r="H92" s="136" t="n">
        <v>0.85593597154292</v>
      </c>
      <c r="I92" s="236" t="s">
        <v>339</v>
      </c>
      <c r="J92" s="236" t="s">
        <v>339</v>
      </c>
      <c r="K92" s="136" t="n">
        <v>7.71132376395534</v>
      </c>
      <c r="L92" s="136" t="n">
        <v>6.65070497472733</v>
      </c>
    </row>
    <row r="93" customFormat="false" ht="12" hidden="false" customHeight="true" outlineLevel="0" collapsed="false">
      <c r="A93" s="73" t="n">
        <v>2006</v>
      </c>
      <c r="B93" s="136" t="n">
        <v>3.16474128725366</v>
      </c>
      <c r="C93" s="136" t="n">
        <v>2.22607985295618</v>
      </c>
      <c r="D93" s="136" t="n">
        <v>1.2089640259485</v>
      </c>
      <c r="E93" s="136" t="n">
        <v>1.26931024303846</v>
      </c>
      <c r="F93" s="136" t="n">
        <v>1.02900823206586</v>
      </c>
      <c r="G93" s="136" t="n">
        <v>6.9010571326761</v>
      </c>
      <c r="H93" s="136" t="n">
        <v>7.83643778243139</v>
      </c>
      <c r="I93" s="236" t="s">
        <v>339</v>
      </c>
      <c r="J93" s="236" t="s">
        <v>339</v>
      </c>
      <c r="K93" s="136" t="n">
        <v>12.9562449100466</v>
      </c>
      <c r="L93" s="136" t="n">
        <v>11.9231728610626</v>
      </c>
    </row>
    <row r="94" customFormat="false" ht="12" hidden="false" customHeight="true" outlineLevel="0" collapsed="false">
      <c r="A94" s="73" t="n">
        <v>2007</v>
      </c>
      <c r="B94" s="136" t="n">
        <v>2.46541827420721</v>
      </c>
      <c r="C94" s="136" t="n">
        <v>1.02886824493058</v>
      </c>
      <c r="D94" s="136" t="n">
        <v>0.145673497135107</v>
      </c>
      <c r="E94" s="136" t="n">
        <v>-0.349786241741157</v>
      </c>
      <c r="F94" s="136" t="n">
        <v>1.69754583373751</v>
      </c>
      <c r="G94" s="136" t="n">
        <v>4.91111111111111</v>
      </c>
      <c r="H94" s="136" t="n">
        <v>5.03883892068684</v>
      </c>
      <c r="I94" s="236" t="s">
        <v>339</v>
      </c>
      <c r="J94" s="236" t="s">
        <v>339</v>
      </c>
      <c r="K94" s="136" t="n">
        <v>7.49819754866618</v>
      </c>
      <c r="L94" s="136" t="n">
        <v>4.82133571057126</v>
      </c>
    </row>
    <row r="95" customFormat="false" ht="12" hidden="false" customHeight="true" outlineLevel="0" collapsed="false">
      <c r="A95" s="73" t="n">
        <v>2008</v>
      </c>
      <c r="B95" s="136" t="n">
        <v>1.25815042703645</v>
      </c>
      <c r="C95" s="136" t="n">
        <v>1.73027486652167</v>
      </c>
      <c r="D95" s="136" t="n">
        <v>0.775795190069829</v>
      </c>
      <c r="E95" s="136" t="n">
        <v>0.370514820592831</v>
      </c>
      <c r="F95" s="136" t="n">
        <v>2.05074399084317</v>
      </c>
      <c r="G95" s="136" t="n">
        <v>5.61321753865707</v>
      </c>
      <c r="H95" s="136" t="n">
        <v>3.07482728422693</v>
      </c>
      <c r="I95" s="236" t="s">
        <v>339</v>
      </c>
      <c r="J95" s="236" t="s">
        <v>339</v>
      </c>
      <c r="K95" s="136" t="n">
        <v>2.87787330040852</v>
      </c>
      <c r="L95" s="136" t="n">
        <v>4.26647767540752</v>
      </c>
    </row>
    <row r="96" customFormat="false" ht="12" hidden="true" customHeight="true" outlineLevel="0" collapsed="false">
      <c r="A96" s="75"/>
      <c r="B96" s="41"/>
      <c r="C96" s="129"/>
      <c r="D96" s="41"/>
      <c r="E96" s="41"/>
      <c r="F96" s="129"/>
      <c r="G96" s="129"/>
      <c r="H96" s="129"/>
      <c r="I96" s="237"/>
      <c r="J96" s="237"/>
      <c r="K96" s="41"/>
    </row>
    <row r="97" customFormat="false" ht="15" hidden="false" customHeight="true" outlineLevel="0" collapsed="false">
      <c r="B97" s="233" t="s">
        <v>210</v>
      </c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" hidden="false" customHeight="true" outlineLevel="0" collapsed="false">
      <c r="A98" s="108" t="s">
        <v>211</v>
      </c>
      <c r="B98" s="136" t="n">
        <v>2.89412203601491</v>
      </c>
      <c r="C98" s="136" t="n">
        <v>2.92424292358184</v>
      </c>
      <c r="D98" s="136" t="n">
        <v>3.62064286685843</v>
      </c>
      <c r="E98" s="136" t="n">
        <v>3.39781906298759</v>
      </c>
      <c r="F98" s="136" t="n">
        <v>4.32633839155055</v>
      </c>
      <c r="G98" s="136" t="n">
        <v>0.956566908436329</v>
      </c>
      <c r="H98" s="136" t="n">
        <v>1.61973132290545</v>
      </c>
      <c r="I98" s="236" t="s">
        <v>339</v>
      </c>
      <c r="J98" s="236" t="s">
        <v>339</v>
      </c>
      <c r="K98" s="136" t="n">
        <v>5.11937351728852</v>
      </c>
      <c r="L98" s="136" t="n">
        <v>5.31164119341523</v>
      </c>
    </row>
    <row r="99" customFormat="false" ht="12" hidden="false" customHeight="true" outlineLevel="0" collapsed="false">
      <c r="A99" s="108" t="s">
        <v>213</v>
      </c>
      <c r="B99" s="136" t="n">
        <v>2.57792727419901</v>
      </c>
      <c r="C99" s="136" t="n">
        <v>2.15783020786236</v>
      </c>
      <c r="D99" s="136" t="n">
        <v>1.99265934849164</v>
      </c>
      <c r="E99" s="136" t="n">
        <v>2.30353770161575</v>
      </c>
      <c r="F99" s="136" t="n">
        <v>1.05883812410494</v>
      </c>
      <c r="G99" s="136" t="n">
        <v>2.77512779639658</v>
      </c>
      <c r="H99" s="136" t="n">
        <v>2.23451950729611</v>
      </c>
      <c r="I99" s="236" t="s">
        <v>339</v>
      </c>
      <c r="J99" s="236" t="s">
        <v>339</v>
      </c>
      <c r="K99" s="136" t="n">
        <v>5.78116529712654</v>
      </c>
      <c r="L99" s="136" t="n">
        <v>4.62889129668496</v>
      </c>
    </row>
    <row r="100" customFormat="false" ht="12" hidden="false" customHeight="true" outlineLevel="0" collapsed="false">
      <c r="A100" s="108" t="s">
        <v>214</v>
      </c>
      <c r="B100" s="136" t="n">
        <v>1.72080138408859</v>
      </c>
      <c r="C100" s="136" t="n">
        <v>1.48311674715507</v>
      </c>
      <c r="D100" s="136" t="n">
        <v>1.86484434088361</v>
      </c>
      <c r="E100" s="136" t="n">
        <v>1.90635569995401</v>
      </c>
      <c r="F100" s="136" t="n">
        <v>1.73417603774017</v>
      </c>
      <c r="G100" s="136" t="n">
        <v>0.139960272844263</v>
      </c>
      <c r="H100" s="136" t="n">
        <v>1.24458564382917</v>
      </c>
      <c r="I100" s="236" t="s">
        <v>339</v>
      </c>
      <c r="J100" s="236" t="s">
        <v>339</v>
      </c>
      <c r="K100" s="136" t="n">
        <v>5.90868308047159</v>
      </c>
      <c r="L100" s="136" t="n">
        <v>5.30495481098868</v>
      </c>
    </row>
    <row r="101" customFormat="false" ht="12" hidden="false" customHeight="true" outlineLevel="0" collapsed="false">
      <c r="A101" s="108" t="s">
        <v>215</v>
      </c>
      <c r="B101" s="136" t="n">
        <v>1.50293080510859</v>
      </c>
      <c r="C101" s="136" t="n">
        <v>0.76607847914309</v>
      </c>
      <c r="D101" s="136" t="n">
        <v>0.847475092458211</v>
      </c>
      <c r="E101" s="136" t="n">
        <v>0.820791915085636</v>
      </c>
      <c r="F101" s="136" t="n">
        <v>0.930051843109752</v>
      </c>
      <c r="G101" s="136" t="n">
        <v>0.517858862270032</v>
      </c>
      <c r="H101" s="136" t="n">
        <v>1.34522581744272</v>
      </c>
      <c r="I101" s="236" t="s">
        <v>339</v>
      </c>
      <c r="J101" s="236" t="s">
        <v>339</v>
      </c>
      <c r="K101" s="136" t="n">
        <v>7.33422593718436</v>
      </c>
      <c r="L101" s="136" t="n">
        <v>5.81230017661574</v>
      </c>
    </row>
    <row r="102" customFormat="false" ht="12" hidden="false" customHeight="true" outlineLevel="0" collapsed="false">
      <c r="A102" s="75"/>
      <c r="B102" s="41"/>
      <c r="C102" s="129"/>
      <c r="D102" s="41"/>
      <c r="E102" s="41"/>
      <c r="F102" s="129"/>
      <c r="G102" s="129"/>
      <c r="H102" s="129"/>
      <c r="I102" s="237"/>
      <c r="J102" s="237"/>
      <c r="K102" s="41"/>
    </row>
    <row r="103" customFormat="false" ht="12" hidden="false" customHeight="true" outlineLevel="0" collapsed="false">
      <c r="A103" s="157" t="s">
        <v>487</v>
      </c>
      <c r="B103" s="41"/>
      <c r="C103" s="129"/>
      <c r="D103" s="41"/>
      <c r="E103" s="41"/>
      <c r="F103" s="129"/>
      <c r="G103" s="129"/>
      <c r="H103" s="129"/>
      <c r="I103" s="237"/>
      <c r="J103" s="237"/>
      <c r="K103" s="41"/>
    </row>
    <row r="104" customFormat="false" ht="12" hidden="false" customHeight="true" outlineLevel="0" collapsed="false">
      <c r="A104" s="75"/>
      <c r="B104" s="41"/>
      <c r="C104" s="129"/>
      <c r="D104" s="41"/>
      <c r="E104" s="41"/>
      <c r="F104" s="129"/>
      <c r="G104" s="129"/>
      <c r="H104" s="129"/>
      <c r="I104" s="237"/>
      <c r="J104" s="237"/>
      <c r="K104" s="41"/>
    </row>
    <row r="105" customFormat="false" ht="12" hidden="false" customHeight="true" outlineLevel="0" collapsed="false">
      <c r="A105" s="84" t="s">
        <v>197</v>
      </c>
      <c r="B105" s="41"/>
      <c r="C105" s="129"/>
      <c r="D105" s="41"/>
      <c r="E105" s="41"/>
      <c r="F105" s="129"/>
      <c r="G105" s="129"/>
      <c r="H105" s="129"/>
      <c r="I105" s="237"/>
      <c r="J105" s="237"/>
      <c r="K105" s="41"/>
    </row>
    <row r="106" customFormat="false" ht="12" hidden="false" customHeight="true" outlineLevel="0" collapsed="false">
      <c r="A106" s="75"/>
      <c r="B106" s="41"/>
      <c r="C106" s="129"/>
      <c r="D106" s="41"/>
      <c r="E106" s="41"/>
      <c r="F106" s="129"/>
      <c r="G106" s="129"/>
      <c r="H106" s="129"/>
      <c r="I106" s="237"/>
      <c r="J106" s="237"/>
      <c r="K106" s="41"/>
    </row>
    <row r="107" customFormat="false" ht="30" hidden="false" customHeight="true" outlineLevel="0" collapsed="false">
      <c r="A107" s="94"/>
      <c r="B107" s="95" t="s">
        <v>490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25"/>
    </row>
    <row r="108" customFormat="false" ht="12" hidden="false" customHeight="true" outlineLevel="0" collapsed="false">
      <c r="A108" s="102" t="n">
        <v>1971</v>
      </c>
      <c r="B108" s="136" t="n">
        <v>3.13269975360788</v>
      </c>
      <c r="C108" s="136" t="n">
        <v>4</v>
      </c>
      <c r="D108" s="136" t="n">
        <v>4</v>
      </c>
      <c r="E108" s="136" t="n">
        <v>3</v>
      </c>
      <c r="F108" s="136" t="n">
        <v>1</v>
      </c>
      <c r="G108" s="136" t="n">
        <v>0.1</v>
      </c>
      <c r="H108" s="136" t="n">
        <v>1.5</v>
      </c>
      <c r="I108" s="136" t="n">
        <v>-1.4</v>
      </c>
      <c r="J108" s="136" t="n">
        <v>-0.9</v>
      </c>
      <c r="K108" s="136" t="n">
        <v>0.5</v>
      </c>
      <c r="L108" s="136" t="n">
        <v>-1.4</v>
      </c>
    </row>
    <row r="109" customFormat="false" ht="12" hidden="false" customHeight="true" outlineLevel="0" collapsed="false">
      <c r="A109" s="102" t="n">
        <v>1972</v>
      </c>
      <c r="B109" s="136" t="n">
        <v>4.30034129692831</v>
      </c>
      <c r="C109" s="136" t="n">
        <v>4.3</v>
      </c>
      <c r="D109" s="136" t="n">
        <v>3.7</v>
      </c>
      <c r="E109" s="136" t="n">
        <v>2.9</v>
      </c>
      <c r="F109" s="136" t="n">
        <v>0.8</v>
      </c>
      <c r="G109" s="136" t="n">
        <v>0.5</v>
      </c>
      <c r="H109" s="136" t="n">
        <v>0.7</v>
      </c>
      <c r="I109" s="136" t="n">
        <v>-0.2</v>
      </c>
      <c r="J109" s="136" t="n">
        <v>0.1</v>
      </c>
      <c r="K109" s="136" t="n">
        <v>1.3</v>
      </c>
      <c r="L109" s="136" t="n">
        <v>-1.2</v>
      </c>
    </row>
    <row r="110" customFormat="false" ht="12" hidden="false" customHeight="true" outlineLevel="0" collapsed="false">
      <c r="A110" s="102" t="n">
        <v>1973</v>
      </c>
      <c r="B110" s="136" t="n">
        <v>4.77748691099478</v>
      </c>
      <c r="C110" s="136" t="n">
        <v>3.3</v>
      </c>
      <c r="D110" s="136" t="n">
        <v>2.6</v>
      </c>
      <c r="E110" s="136" t="n">
        <v>1.6</v>
      </c>
      <c r="F110" s="136" t="n">
        <v>1</v>
      </c>
      <c r="G110" s="136" t="n">
        <v>0.7</v>
      </c>
      <c r="H110" s="136" t="n">
        <v>0.1</v>
      </c>
      <c r="I110" s="136" t="n">
        <v>0.6</v>
      </c>
      <c r="J110" s="136" t="n">
        <v>1.5</v>
      </c>
      <c r="K110" s="136" t="n">
        <v>2.2</v>
      </c>
      <c r="L110" s="136" t="n">
        <v>-0.7</v>
      </c>
    </row>
    <row r="111" customFormat="false" ht="12" hidden="false" customHeight="true" outlineLevel="0" collapsed="false">
      <c r="A111" s="102" t="n">
        <v>1974</v>
      </c>
      <c r="B111" s="136" t="n">
        <v>0.890068707058077</v>
      </c>
      <c r="C111" s="136" t="n">
        <v>-1.6</v>
      </c>
      <c r="D111" s="136" t="n">
        <v>0.9</v>
      </c>
      <c r="E111" s="136" t="n">
        <v>-0.1</v>
      </c>
      <c r="F111" s="136" t="n">
        <v>1</v>
      </c>
      <c r="G111" s="136" t="n">
        <v>-2.4</v>
      </c>
      <c r="H111" s="136" t="n">
        <v>-2.1</v>
      </c>
      <c r="I111" s="136" t="n">
        <v>-0.3</v>
      </c>
      <c r="J111" s="136" t="n">
        <v>2.5</v>
      </c>
      <c r="K111" s="136" t="n">
        <v>2.6</v>
      </c>
      <c r="L111" s="136" t="n">
        <v>-0.1</v>
      </c>
    </row>
    <row r="112" customFormat="false" ht="18" hidden="false" customHeight="true" outlineLevel="0" collapsed="false">
      <c r="A112" s="102" t="n">
        <v>1975</v>
      </c>
      <c r="B112" s="136" t="n">
        <v>-0.866738894907911</v>
      </c>
      <c r="C112" s="136" t="n">
        <v>1.3</v>
      </c>
      <c r="D112" s="136" t="n">
        <v>2.9</v>
      </c>
      <c r="E112" s="136" t="n">
        <v>2</v>
      </c>
      <c r="F112" s="136" t="n">
        <v>0.8</v>
      </c>
      <c r="G112" s="136" t="n">
        <v>-1.5</v>
      </c>
      <c r="H112" s="136" t="n">
        <v>-1</v>
      </c>
      <c r="I112" s="136" t="n">
        <v>-0.5</v>
      </c>
      <c r="J112" s="136" t="n">
        <v>-2.2</v>
      </c>
      <c r="K112" s="136" t="n">
        <v>-1.6</v>
      </c>
      <c r="L112" s="136" t="n">
        <v>-0.6</v>
      </c>
    </row>
    <row r="113" customFormat="false" ht="12" hidden="false" customHeight="true" outlineLevel="0" collapsed="false">
      <c r="A113" s="102" t="n">
        <v>1976</v>
      </c>
      <c r="B113" s="136" t="n">
        <v>4.94925839188134</v>
      </c>
      <c r="C113" s="136" t="n">
        <v>4.8</v>
      </c>
      <c r="D113" s="136" t="n">
        <v>2.8</v>
      </c>
      <c r="E113" s="136" t="n">
        <v>2.4</v>
      </c>
      <c r="F113" s="136" t="n">
        <v>0.4</v>
      </c>
      <c r="G113" s="136" t="n">
        <v>2</v>
      </c>
      <c r="H113" s="136" t="n">
        <v>0.7</v>
      </c>
      <c r="I113" s="136" t="n">
        <v>1.3</v>
      </c>
      <c r="J113" s="136" t="n">
        <v>0.1</v>
      </c>
      <c r="K113" s="136" t="n">
        <v>2.5</v>
      </c>
      <c r="L113" s="136" t="n">
        <v>-2.4</v>
      </c>
    </row>
    <row r="114" customFormat="false" ht="12" hidden="false" customHeight="true" outlineLevel="0" collapsed="false">
      <c r="A114" s="102" t="n">
        <v>1977</v>
      </c>
      <c r="B114" s="136" t="n">
        <v>3.34721808985421</v>
      </c>
      <c r="C114" s="136" t="n">
        <v>3.2</v>
      </c>
      <c r="D114" s="136" t="n">
        <v>2.8</v>
      </c>
      <c r="E114" s="136" t="n">
        <v>2.4</v>
      </c>
      <c r="F114" s="136" t="n">
        <v>0.4</v>
      </c>
      <c r="G114" s="136" t="n">
        <v>0.4</v>
      </c>
      <c r="H114" s="136" t="n">
        <v>0.9</v>
      </c>
      <c r="I114" s="136" t="n">
        <v>-0.5</v>
      </c>
      <c r="J114" s="136" t="n">
        <v>0.1</v>
      </c>
      <c r="K114" s="136" t="n">
        <v>1</v>
      </c>
      <c r="L114" s="136" t="n">
        <v>-0.9</v>
      </c>
    </row>
    <row r="115" customFormat="false" ht="12" hidden="false" customHeight="true" outlineLevel="0" collapsed="false">
      <c r="A115" s="102" t="n">
        <v>1978</v>
      </c>
      <c r="B115" s="136" t="n">
        <v>3.00849287462215</v>
      </c>
      <c r="C115" s="136" t="n">
        <v>3.6</v>
      </c>
      <c r="D115" s="136" t="n">
        <v>2.8</v>
      </c>
      <c r="E115" s="136" t="n">
        <v>2</v>
      </c>
      <c r="F115" s="136" t="n">
        <v>0.8</v>
      </c>
      <c r="G115" s="136" t="n">
        <v>0.7</v>
      </c>
      <c r="H115" s="136" t="n">
        <v>1</v>
      </c>
      <c r="I115" s="136" t="n">
        <v>-0.3</v>
      </c>
      <c r="J115" s="136" t="n">
        <v>-0.6</v>
      </c>
      <c r="K115" s="136" t="n">
        <v>0.7</v>
      </c>
      <c r="L115" s="136" t="n">
        <v>-1.3</v>
      </c>
    </row>
    <row r="116" customFormat="false" ht="12" hidden="false" customHeight="true" outlineLevel="0" collapsed="false">
      <c r="A116" s="102" t="n">
        <v>1979</v>
      </c>
      <c r="B116" s="136" t="n">
        <v>4.1503633314701</v>
      </c>
      <c r="C116" s="136" t="n">
        <v>5.1</v>
      </c>
      <c r="D116" s="136" t="n">
        <v>2.6</v>
      </c>
      <c r="E116" s="136" t="n">
        <v>1.8</v>
      </c>
      <c r="F116" s="136" t="n">
        <v>0.8</v>
      </c>
      <c r="G116" s="136" t="n">
        <v>2.5</v>
      </c>
      <c r="H116" s="136" t="n">
        <v>1.3</v>
      </c>
      <c r="I116" s="136" t="n">
        <v>1.2</v>
      </c>
      <c r="J116" s="136" t="n">
        <v>-1</v>
      </c>
      <c r="K116" s="136" t="n">
        <v>1.2</v>
      </c>
      <c r="L116" s="136" t="n">
        <v>-2.2</v>
      </c>
    </row>
    <row r="117" customFormat="false" ht="18" hidden="false" customHeight="true" outlineLevel="0" collapsed="false">
      <c r="A117" s="102" t="n">
        <v>1980</v>
      </c>
      <c r="B117" s="136" t="n">
        <v>1.40882865960015</v>
      </c>
      <c r="C117" s="136" t="n">
        <v>0.8</v>
      </c>
      <c r="D117" s="136" t="n">
        <v>1.5</v>
      </c>
      <c r="E117" s="136" t="n">
        <v>0.8</v>
      </c>
      <c r="F117" s="136" t="n">
        <v>0.7</v>
      </c>
      <c r="G117" s="136" t="n">
        <v>-0.7</v>
      </c>
      <c r="H117" s="136" t="n">
        <v>0.5</v>
      </c>
      <c r="I117" s="136" t="n">
        <v>-1.2</v>
      </c>
      <c r="J117" s="136" t="n">
        <v>0.6</v>
      </c>
      <c r="K117" s="136" t="n">
        <v>1.4</v>
      </c>
      <c r="L117" s="136" t="n">
        <v>-0.8</v>
      </c>
    </row>
    <row r="118" customFormat="false" ht="12" hidden="false" customHeight="true" outlineLevel="0" collapsed="false">
      <c r="A118" s="102" t="n">
        <v>1981</v>
      </c>
      <c r="B118" s="136" t="n">
        <v>0.529240539825352</v>
      </c>
      <c r="C118" s="136" t="n">
        <v>-2.2</v>
      </c>
      <c r="D118" s="136" t="n">
        <v>0.7</v>
      </c>
      <c r="E118" s="136" t="n">
        <v>-0.2</v>
      </c>
      <c r="F118" s="136" t="n">
        <v>0.9</v>
      </c>
      <c r="G118" s="136" t="n">
        <v>-2.9</v>
      </c>
      <c r="H118" s="136" t="n">
        <v>-1.1</v>
      </c>
      <c r="I118" s="136" t="n">
        <v>-1.8</v>
      </c>
      <c r="J118" s="136" t="n">
        <v>2.7</v>
      </c>
      <c r="K118" s="136" t="n">
        <v>1.9</v>
      </c>
      <c r="L118" s="136" t="n">
        <v>0.8</v>
      </c>
    </row>
    <row r="119" customFormat="false" ht="12" hidden="false" customHeight="true" outlineLevel="0" collapsed="false">
      <c r="A119" s="102" t="n">
        <v>1982</v>
      </c>
      <c r="B119" s="136" t="n">
        <v>-0.394840747565141</v>
      </c>
      <c r="C119" s="136" t="n">
        <v>-1.7</v>
      </c>
      <c r="D119" s="136" t="n">
        <v>-0.8</v>
      </c>
      <c r="E119" s="136" t="n">
        <v>-0.6</v>
      </c>
      <c r="F119" s="136" t="n">
        <v>-0.2</v>
      </c>
      <c r="G119" s="136" t="n">
        <v>-0.9</v>
      </c>
      <c r="H119" s="136" t="n">
        <v>-1</v>
      </c>
      <c r="I119" s="136" t="n">
        <v>0.1</v>
      </c>
      <c r="J119" s="136" t="n">
        <v>1.3</v>
      </c>
      <c r="K119" s="136" t="n">
        <v>1.1</v>
      </c>
      <c r="L119" s="136" t="n">
        <v>0.2</v>
      </c>
    </row>
    <row r="120" customFormat="false" ht="12" hidden="false" customHeight="true" outlineLevel="0" collapsed="false">
      <c r="A120" s="102" t="n">
        <v>1983</v>
      </c>
      <c r="B120" s="136" t="n">
        <v>1.57241014799155</v>
      </c>
      <c r="C120" s="136" t="n">
        <v>2.5</v>
      </c>
      <c r="D120" s="136" t="n">
        <v>0.7</v>
      </c>
      <c r="E120" s="136" t="n">
        <v>0.8</v>
      </c>
      <c r="F120" s="136" t="n">
        <v>-0.1</v>
      </c>
      <c r="G120" s="136" t="n">
        <v>1.7</v>
      </c>
      <c r="H120" s="136" t="n">
        <v>0.6</v>
      </c>
      <c r="I120" s="136" t="n">
        <v>1.1</v>
      </c>
      <c r="J120" s="136" t="n">
        <v>-0.8</v>
      </c>
      <c r="K120" s="136" t="n">
        <v>-0.1</v>
      </c>
      <c r="L120" s="136" t="n">
        <v>-0.7</v>
      </c>
    </row>
    <row r="121" customFormat="false" ht="12" hidden="false" customHeight="true" outlineLevel="0" collapsed="false">
      <c r="A121" s="102" t="n">
        <v>1984</v>
      </c>
      <c r="B121" s="136" t="n">
        <v>2.82294783400548</v>
      </c>
      <c r="C121" s="136" t="n">
        <v>1.7</v>
      </c>
      <c r="D121" s="136" t="n">
        <v>1.4</v>
      </c>
      <c r="E121" s="136" t="n">
        <v>1.1</v>
      </c>
      <c r="F121" s="136" t="n">
        <v>0.2</v>
      </c>
      <c r="G121" s="136" t="n">
        <v>0.3</v>
      </c>
      <c r="H121" s="136" t="n">
        <v>0</v>
      </c>
      <c r="I121" s="136" t="n">
        <v>0.3</v>
      </c>
      <c r="J121" s="136" t="n">
        <v>1.1</v>
      </c>
      <c r="K121" s="136" t="n">
        <v>2.5</v>
      </c>
      <c r="L121" s="136" t="n">
        <v>-1.4</v>
      </c>
    </row>
    <row r="122" customFormat="false" ht="18" hidden="false" customHeight="true" outlineLevel="0" collapsed="false">
      <c r="A122" s="102" t="n">
        <v>1985</v>
      </c>
      <c r="B122" s="136" t="n">
        <v>2.32793522267205</v>
      </c>
      <c r="C122" s="136" t="n">
        <v>1.2</v>
      </c>
      <c r="D122" s="136" t="n">
        <v>1.2</v>
      </c>
      <c r="E122" s="136" t="n">
        <v>1.1</v>
      </c>
      <c r="F122" s="136" t="n">
        <v>0.2</v>
      </c>
      <c r="G122" s="136" t="n">
        <v>0</v>
      </c>
      <c r="H122" s="136" t="n">
        <v>0.1</v>
      </c>
      <c r="I122" s="136" t="n">
        <v>-0.1</v>
      </c>
      <c r="J122" s="136" t="n">
        <v>1.2</v>
      </c>
      <c r="K122" s="136" t="n">
        <v>2.3</v>
      </c>
      <c r="L122" s="136" t="n">
        <v>-1.1</v>
      </c>
    </row>
    <row r="123" customFormat="false" ht="12" hidden="false" customHeight="true" outlineLevel="0" collapsed="false">
      <c r="A123" s="102" t="n">
        <v>1986</v>
      </c>
      <c r="B123" s="136" t="n">
        <v>2.28733926805145</v>
      </c>
      <c r="C123" s="136" t="n">
        <v>3.6</v>
      </c>
      <c r="D123" s="136" t="n">
        <v>2.5</v>
      </c>
      <c r="E123" s="136" t="n">
        <v>2.2</v>
      </c>
      <c r="F123" s="136" t="n">
        <v>0.3</v>
      </c>
      <c r="G123" s="136" t="n">
        <v>1.1</v>
      </c>
      <c r="H123" s="136" t="n">
        <v>0.6</v>
      </c>
      <c r="I123" s="136" t="n">
        <v>0.5</v>
      </c>
      <c r="J123" s="136" t="n">
        <v>-1.3</v>
      </c>
      <c r="K123" s="136" t="n">
        <v>-0.4</v>
      </c>
      <c r="L123" s="136" t="n">
        <v>-0.9</v>
      </c>
    </row>
    <row r="124" customFormat="false" ht="12" hidden="false" customHeight="true" outlineLevel="0" collapsed="false">
      <c r="A124" s="102" t="n">
        <v>1987</v>
      </c>
      <c r="B124" s="136" t="n">
        <v>1.40215157742051</v>
      </c>
      <c r="C124" s="136" t="n">
        <v>2.3</v>
      </c>
      <c r="D124" s="136" t="n">
        <v>2.1</v>
      </c>
      <c r="E124" s="136" t="n">
        <v>2</v>
      </c>
      <c r="F124" s="136" t="n">
        <v>0.1</v>
      </c>
      <c r="G124" s="136" t="n">
        <v>0.2</v>
      </c>
      <c r="H124" s="136" t="n">
        <v>0.4</v>
      </c>
      <c r="I124" s="136" t="n">
        <v>-0.2</v>
      </c>
      <c r="J124" s="136" t="n">
        <v>-0.9</v>
      </c>
      <c r="K124" s="136" t="n">
        <v>0.2</v>
      </c>
      <c r="L124" s="136" t="n">
        <v>-1.1</v>
      </c>
    </row>
    <row r="125" customFormat="false" ht="12" hidden="false" customHeight="true" outlineLevel="0" collapsed="false">
      <c r="A125" s="102" t="n">
        <v>1988</v>
      </c>
      <c r="B125" s="136" t="n">
        <v>3.70723566575278</v>
      </c>
      <c r="C125" s="136" t="n">
        <v>3.4</v>
      </c>
      <c r="D125" s="136" t="n">
        <v>1.8</v>
      </c>
      <c r="E125" s="136" t="n">
        <v>1.5</v>
      </c>
      <c r="F125" s="136" t="n">
        <v>0.3</v>
      </c>
      <c r="G125" s="136" t="n">
        <v>1.6</v>
      </c>
      <c r="H125" s="136" t="n">
        <v>1</v>
      </c>
      <c r="I125" s="136" t="n">
        <v>0.6</v>
      </c>
      <c r="J125" s="136" t="n">
        <v>0.4</v>
      </c>
      <c r="K125" s="136" t="n">
        <v>1.7</v>
      </c>
      <c r="L125" s="136" t="n">
        <v>-1.3</v>
      </c>
    </row>
    <row r="126" customFormat="false" ht="12" hidden="false" customHeight="true" outlineLevel="0" collapsed="false">
      <c r="A126" s="102" t="n">
        <v>1989</v>
      </c>
      <c r="B126" s="136" t="n">
        <v>3.89655172413794</v>
      </c>
      <c r="C126" s="136" t="n">
        <v>3</v>
      </c>
      <c r="D126" s="136" t="n">
        <v>1.3</v>
      </c>
      <c r="E126" s="136" t="n">
        <v>1.7</v>
      </c>
      <c r="F126" s="136" t="n">
        <v>-0.4</v>
      </c>
      <c r="G126" s="136" t="n">
        <v>1.7</v>
      </c>
      <c r="H126" s="136" t="n">
        <v>1.4</v>
      </c>
      <c r="I126" s="136" t="n">
        <v>0.3</v>
      </c>
      <c r="J126" s="136" t="n">
        <v>1</v>
      </c>
      <c r="K126" s="136" t="n">
        <v>3.1</v>
      </c>
      <c r="L126" s="136" t="n">
        <v>-2.1</v>
      </c>
    </row>
    <row r="127" customFormat="false" ht="18" hidden="false" customHeight="true" outlineLevel="0" collapsed="false">
      <c r="A127" s="102" t="n">
        <v>1990</v>
      </c>
      <c r="B127" s="136" t="n">
        <v>5.2550060847439</v>
      </c>
      <c r="C127" s="136" t="n">
        <v>4.5</v>
      </c>
      <c r="D127" s="136" t="n">
        <v>2.7</v>
      </c>
      <c r="E127" s="136" t="n">
        <v>2.3</v>
      </c>
      <c r="F127" s="136" t="n">
        <v>0.4</v>
      </c>
      <c r="G127" s="136" t="n">
        <v>1.8</v>
      </c>
      <c r="H127" s="136" t="n">
        <v>1.6</v>
      </c>
      <c r="I127" s="136" t="n">
        <v>0.2</v>
      </c>
      <c r="J127" s="136" t="n">
        <v>0.7</v>
      </c>
      <c r="K127" s="136" t="n">
        <v>3.6</v>
      </c>
      <c r="L127" s="136" t="n">
        <v>-2.9</v>
      </c>
    </row>
    <row r="128" customFormat="false" ht="12" hidden="false" customHeight="true" outlineLevel="0" collapsed="false">
      <c r="A128" s="102" t="n">
        <v>1991</v>
      </c>
      <c r="B128" s="136" t="n">
        <v>5.10826150935463</v>
      </c>
      <c r="C128" s="136" t="n">
        <v>4.5</v>
      </c>
      <c r="D128" s="136" t="n">
        <v>3</v>
      </c>
      <c r="E128" s="136" t="n">
        <v>2.4</v>
      </c>
      <c r="F128" s="136" t="n">
        <v>0.6</v>
      </c>
      <c r="G128" s="136" t="n">
        <v>1.5</v>
      </c>
      <c r="H128" s="136" t="n">
        <v>1.1</v>
      </c>
      <c r="I128" s="136" t="n">
        <v>0.4</v>
      </c>
      <c r="J128" s="136" t="n">
        <v>0.7</v>
      </c>
      <c r="K128" s="136" t="n">
        <v>3.6</v>
      </c>
      <c r="L128" s="136" t="n">
        <v>-2.9</v>
      </c>
    </row>
    <row r="129" customFormat="false" ht="21.95" hidden="false" customHeight="true" outlineLevel="0" collapsed="false">
      <c r="A129" s="102" t="n">
        <v>1992</v>
      </c>
      <c r="B129" s="136" t="n">
        <v>2.22586691658857</v>
      </c>
      <c r="C129" s="136" t="n">
        <v>3.1</v>
      </c>
      <c r="D129" s="136" t="n">
        <v>2.9</v>
      </c>
      <c r="E129" s="136" t="n">
        <v>1.9</v>
      </c>
      <c r="F129" s="136" t="n">
        <v>1</v>
      </c>
      <c r="G129" s="136" t="n">
        <v>0.2</v>
      </c>
      <c r="H129" s="136" t="n">
        <v>1.1</v>
      </c>
      <c r="I129" s="136" t="n">
        <v>-0.9</v>
      </c>
      <c r="J129" s="136" t="n">
        <v>-0.9</v>
      </c>
      <c r="K129" s="136" t="n">
        <v>-0.2</v>
      </c>
      <c r="L129" s="136" t="n">
        <v>-0.7</v>
      </c>
    </row>
    <row r="130" customFormat="false" ht="12" hidden="false" customHeight="true" outlineLevel="0" collapsed="false">
      <c r="A130" s="102" t="n">
        <v>1993</v>
      </c>
      <c r="B130" s="136" t="n">
        <v>-0.802200320880132</v>
      </c>
      <c r="C130" s="136" t="n">
        <v>-0.8</v>
      </c>
      <c r="D130" s="136" t="n">
        <v>0.5</v>
      </c>
      <c r="E130" s="136" t="n">
        <v>0.5</v>
      </c>
      <c r="F130" s="136" t="n">
        <v>0</v>
      </c>
      <c r="G130" s="136" t="n">
        <v>-1.3</v>
      </c>
      <c r="H130" s="136" t="n">
        <v>-1</v>
      </c>
      <c r="I130" s="136" t="n">
        <v>-0.3</v>
      </c>
      <c r="J130" s="136" t="n">
        <v>0</v>
      </c>
      <c r="K130" s="136" t="n">
        <v>-1.2</v>
      </c>
      <c r="L130" s="136" t="n">
        <v>1.2</v>
      </c>
    </row>
    <row r="131" customFormat="false" ht="12" hidden="false" customHeight="true" outlineLevel="0" collapsed="false">
      <c r="A131" s="102" t="n">
        <v>1994</v>
      </c>
      <c r="B131" s="136" t="n">
        <v>2.65711645101663</v>
      </c>
      <c r="C131" s="136" t="n">
        <v>2.7</v>
      </c>
      <c r="D131" s="136" t="n">
        <v>1.7</v>
      </c>
      <c r="E131" s="136" t="n">
        <v>1.2</v>
      </c>
      <c r="F131" s="136" t="n">
        <v>0.5</v>
      </c>
      <c r="G131" s="136" t="n">
        <v>1</v>
      </c>
      <c r="H131" s="136" t="n">
        <v>1</v>
      </c>
      <c r="I131" s="136" t="n">
        <v>0</v>
      </c>
      <c r="J131" s="136" t="n">
        <v>0</v>
      </c>
      <c r="K131" s="136" t="n">
        <v>1.8</v>
      </c>
      <c r="L131" s="136" t="n">
        <v>-1.8</v>
      </c>
    </row>
    <row r="132" customFormat="false" ht="18" hidden="false" customHeight="true" outlineLevel="0" collapsed="false">
      <c r="A132" s="102" t="n">
        <v>1995</v>
      </c>
      <c r="B132" s="136" t="n">
        <v>1.89061444969616</v>
      </c>
      <c r="C132" s="136" t="n">
        <v>1.9</v>
      </c>
      <c r="D132" s="136" t="n">
        <v>1.6</v>
      </c>
      <c r="E132" s="136" t="n">
        <v>1.3</v>
      </c>
      <c r="F132" s="136" t="n">
        <v>0.4</v>
      </c>
      <c r="G132" s="136" t="n">
        <v>0.3</v>
      </c>
      <c r="H132" s="136" t="n">
        <v>0</v>
      </c>
      <c r="I132" s="136" t="n">
        <v>0.3</v>
      </c>
      <c r="J132" s="136" t="n">
        <v>0</v>
      </c>
      <c r="K132" s="136" t="n">
        <v>1.5</v>
      </c>
      <c r="L132" s="136" t="n">
        <v>-1.5</v>
      </c>
    </row>
    <row r="133" customFormat="false" ht="12" hidden="false" customHeight="true" outlineLevel="0" collapsed="false">
      <c r="A133" s="102" t="n">
        <v>1996</v>
      </c>
      <c r="B133" s="136" t="n">
        <v>0.994035785288276</v>
      </c>
      <c r="C133" s="136" t="n">
        <v>0.4</v>
      </c>
      <c r="D133" s="136" t="n">
        <v>1.2</v>
      </c>
      <c r="E133" s="136" t="n">
        <v>0.8</v>
      </c>
      <c r="F133" s="136" t="n">
        <v>0.4</v>
      </c>
      <c r="G133" s="136" t="n">
        <v>-0.8</v>
      </c>
      <c r="H133" s="136" t="n">
        <v>-0.1</v>
      </c>
      <c r="I133" s="136" t="n">
        <v>-0.7</v>
      </c>
      <c r="J133" s="136" t="n">
        <v>0.6</v>
      </c>
      <c r="K133" s="136" t="n">
        <v>1.4</v>
      </c>
      <c r="L133" s="136" t="n">
        <v>-0.8</v>
      </c>
    </row>
    <row r="134" customFormat="false" ht="12" hidden="false" customHeight="true" outlineLevel="0" collapsed="false">
      <c r="A134" s="102" t="n">
        <v>1997</v>
      </c>
      <c r="B134" s="136" t="n">
        <v>1.80446194225723</v>
      </c>
      <c r="C134" s="136" t="n">
        <v>0.9</v>
      </c>
      <c r="D134" s="136" t="n">
        <v>0.6</v>
      </c>
      <c r="E134" s="136" t="n">
        <v>0.5</v>
      </c>
      <c r="F134" s="136" t="n">
        <v>0.1</v>
      </c>
      <c r="G134" s="136" t="n">
        <v>0.3</v>
      </c>
      <c r="H134" s="136" t="n">
        <v>0.2</v>
      </c>
      <c r="I134" s="136" t="n">
        <v>0.1</v>
      </c>
      <c r="J134" s="136" t="n">
        <v>0.9</v>
      </c>
      <c r="K134" s="136" t="n">
        <v>2.9</v>
      </c>
      <c r="L134" s="136" t="n">
        <v>-2</v>
      </c>
    </row>
    <row r="135" customFormat="false" ht="12" hidden="false" customHeight="true" outlineLevel="0" collapsed="false">
      <c r="A135" s="102" t="n">
        <v>1998</v>
      </c>
      <c r="B135" s="136" t="n">
        <v>2.03029326458267</v>
      </c>
      <c r="C135" s="136" t="n">
        <v>2.3</v>
      </c>
      <c r="D135" s="136" t="n">
        <v>1.2</v>
      </c>
      <c r="E135" s="136" t="n">
        <v>0.8</v>
      </c>
      <c r="F135" s="136" t="n">
        <v>0.3</v>
      </c>
      <c r="G135" s="136" t="n">
        <v>1.1</v>
      </c>
      <c r="H135" s="136" t="n">
        <v>0.8</v>
      </c>
      <c r="I135" s="136" t="n">
        <v>0.3</v>
      </c>
      <c r="J135" s="136" t="n">
        <v>-0.3</v>
      </c>
      <c r="K135" s="136" t="n">
        <v>2.2</v>
      </c>
      <c r="L135" s="136" t="n">
        <v>-2.5</v>
      </c>
    </row>
    <row r="136" customFormat="false" ht="12" hidden="false" customHeight="true" outlineLevel="0" collapsed="false">
      <c r="A136" s="102" t="n">
        <v>1999</v>
      </c>
      <c r="B136" s="136" t="n">
        <v>2.0109496736155</v>
      </c>
      <c r="C136" s="136" t="n">
        <v>2.6</v>
      </c>
      <c r="D136" s="136" t="n">
        <v>1.9</v>
      </c>
      <c r="E136" s="136" t="n">
        <v>1.7</v>
      </c>
      <c r="F136" s="136" t="n">
        <v>0.2</v>
      </c>
      <c r="G136" s="136" t="n">
        <v>0.7</v>
      </c>
      <c r="H136" s="136" t="n">
        <v>1</v>
      </c>
      <c r="I136" s="136" t="n">
        <v>-0.3</v>
      </c>
      <c r="J136" s="136" t="n">
        <v>-0.6</v>
      </c>
      <c r="K136" s="136" t="n">
        <v>1.7</v>
      </c>
      <c r="L136" s="136" t="n">
        <v>-2.3</v>
      </c>
    </row>
    <row r="137" customFormat="false" ht="18" hidden="false" customHeight="true" outlineLevel="0" collapsed="false">
      <c r="A137" s="102" t="n">
        <v>2000</v>
      </c>
      <c r="B137" s="136" t="n">
        <v>3.20982557539477</v>
      </c>
      <c r="C137" s="136" t="n">
        <v>2.1</v>
      </c>
      <c r="D137" s="136" t="n">
        <v>1.6</v>
      </c>
      <c r="E137" s="136" t="n">
        <v>1.4</v>
      </c>
      <c r="F137" s="136" t="n">
        <v>0.3</v>
      </c>
      <c r="G137" s="136" t="n">
        <v>0.5</v>
      </c>
      <c r="H137" s="136" t="n">
        <v>0.6</v>
      </c>
      <c r="I137" s="136" t="n">
        <v>-0.1</v>
      </c>
      <c r="J137" s="136" t="n">
        <v>1.1</v>
      </c>
      <c r="K137" s="136" t="n">
        <v>4</v>
      </c>
      <c r="L137" s="136" t="n">
        <v>-2.9</v>
      </c>
    </row>
    <row r="138" customFormat="false" ht="12" hidden="false" customHeight="true" outlineLevel="0" collapsed="false">
      <c r="A138" s="102" t="n">
        <v>2001</v>
      </c>
      <c r="B138" s="136" t="n">
        <v>1.23999999999999</v>
      </c>
      <c r="C138" s="136" t="n">
        <v>-0.5</v>
      </c>
      <c r="D138" s="136" t="n">
        <v>1.2</v>
      </c>
      <c r="E138" s="136" t="n">
        <v>1.1</v>
      </c>
      <c r="F138" s="136" t="n">
        <v>0.1</v>
      </c>
      <c r="G138" s="136" t="n">
        <v>-1.7</v>
      </c>
      <c r="H138" s="136" t="n">
        <v>-0.8</v>
      </c>
      <c r="I138" s="136" t="n">
        <v>-0.9</v>
      </c>
      <c r="J138" s="136" t="n">
        <v>1.7</v>
      </c>
      <c r="K138" s="136" t="n">
        <v>2.1</v>
      </c>
      <c r="L138" s="136" t="n">
        <v>-0.4</v>
      </c>
    </row>
    <row r="139" customFormat="false" ht="12" hidden="false" customHeight="true" outlineLevel="0" collapsed="false">
      <c r="A139" s="102" t="n">
        <v>2002</v>
      </c>
      <c r="B139" s="136" t="n">
        <v>0</v>
      </c>
      <c r="C139" s="136" t="n">
        <v>-2</v>
      </c>
      <c r="D139" s="136" t="n">
        <v>-0.2</v>
      </c>
      <c r="E139" s="136" t="n">
        <v>-0.5</v>
      </c>
      <c r="F139" s="136" t="n">
        <v>0.3</v>
      </c>
      <c r="G139" s="136" t="n">
        <v>-1.8</v>
      </c>
      <c r="H139" s="136" t="n">
        <v>-1.2</v>
      </c>
      <c r="I139" s="136" t="n">
        <v>-0.6</v>
      </c>
      <c r="J139" s="136" t="n">
        <v>2</v>
      </c>
      <c r="K139" s="136" t="n">
        <v>1.5</v>
      </c>
      <c r="L139" s="136" t="n">
        <v>0.5</v>
      </c>
    </row>
    <row r="140" customFormat="false" ht="12" hidden="false" customHeight="true" outlineLevel="0" collapsed="false">
      <c r="A140" s="102" t="n">
        <v>2003</v>
      </c>
      <c r="B140" s="136" t="n">
        <v>-0.217305412880293</v>
      </c>
      <c r="C140" s="136" t="n">
        <v>0.6</v>
      </c>
      <c r="D140" s="136" t="n">
        <v>0.2</v>
      </c>
      <c r="E140" s="136" t="n">
        <v>0.1</v>
      </c>
      <c r="F140" s="136" t="n">
        <v>0.1</v>
      </c>
      <c r="G140" s="136" t="n">
        <v>0.4</v>
      </c>
      <c r="H140" s="136" t="n">
        <v>-0.1</v>
      </c>
      <c r="I140" s="136" t="n">
        <v>0.5</v>
      </c>
      <c r="J140" s="136" t="n">
        <v>-0.8</v>
      </c>
      <c r="K140" s="136" t="n">
        <v>0.9</v>
      </c>
      <c r="L140" s="136" t="n">
        <v>-1.7</v>
      </c>
    </row>
    <row r="141" customFormat="false" ht="12" hidden="false" customHeight="true" outlineLevel="0" collapsed="false">
      <c r="A141" s="102" t="n">
        <v>2004</v>
      </c>
      <c r="B141" s="136" t="n">
        <v>1.20768164719858</v>
      </c>
      <c r="C141" s="136" t="n">
        <v>-0.1</v>
      </c>
      <c r="D141" s="136" t="n">
        <v>-0.1</v>
      </c>
      <c r="E141" s="136" t="n">
        <v>0.1</v>
      </c>
      <c r="F141" s="136" t="n">
        <v>-0.1</v>
      </c>
      <c r="G141" s="136" t="n">
        <v>-0.1</v>
      </c>
      <c r="H141" s="136" t="n">
        <v>-0.1</v>
      </c>
      <c r="I141" s="136" t="n">
        <v>0</v>
      </c>
      <c r="J141" s="136" t="n">
        <v>1.4</v>
      </c>
      <c r="K141" s="136" t="n">
        <v>3.7</v>
      </c>
      <c r="L141" s="136" t="n">
        <v>-2.3</v>
      </c>
    </row>
    <row r="142" customFormat="false" ht="18" hidden="false" customHeight="true" outlineLevel="0" collapsed="false">
      <c r="A142" s="102" t="n">
        <v>2005</v>
      </c>
      <c r="B142" s="136" t="n">
        <v>0.753129890453835</v>
      </c>
      <c r="C142" s="136" t="n">
        <v>0</v>
      </c>
      <c r="D142" s="136" t="n">
        <v>0.3</v>
      </c>
      <c r="E142" s="136" t="n">
        <v>0.2</v>
      </c>
      <c r="F142" s="136" t="n">
        <v>0.1</v>
      </c>
      <c r="G142" s="136" t="n">
        <v>-0.3</v>
      </c>
      <c r="H142" s="136" t="n">
        <v>0.1</v>
      </c>
      <c r="I142" s="136" t="n">
        <v>-0.4</v>
      </c>
      <c r="J142" s="136" t="n">
        <v>0.8</v>
      </c>
      <c r="K142" s="136" t="n">
        <v>3</v>
      </c>
      <c r="L142" s="136" t="n">
        <v>-2.2</v>
      </c>
    </row>
    <row r="143" customFormat="false" ht="12" hidden="false" customHeight="true" outlineLevel="0" collapsed="false">
      <c r="A143" s="102" t="n">
        <v>2006</v>
      </c>
      <c r="B143" s="136" t="n">
        <v>3.16474128725366</v>
      </c>
      <c r="C143" s="136" t="n">
        <v>2.1</v>
      </c>
      <c r="D143" s="136" t="n">
        <v>0.9</v>
      </c>
      <c r="E143" s="136" t="n">
        <v>0.8</v>
      </c>
      <c r="F143" s="136" t="n">
        <v>0.2</v>
      </c>
      <c r="G143" s="136" t="n">
        <v>1.2</v>
      </c>
      <c r="H143" s="136" t="n">
        <v>1.4</v>
      </c>
      <c r="I143" s="136" t="n">
        <v>-0.2</v>
      </c>
      <c r="J143" s="136" t="n">
        <v>1</v>
      </c>
      <c r="K143" s="136" t="n">
        <v>5.3</v>
      </c>
      <c r="L143" s="136" t="n">
        <v>-4.3</v>
      </c>
    </row>
    <row r="144" customFormat="false" ht="12" hidden="false" customHeight="true" outlineLevel="0" collapsed="false">
      <c r="A144" s="102" t="n">
        <v>2007</v>
      </c>
      <c r="B144" s="136" t="n">
        <v>2.46541827420721</v>
      </c>
      <c r="C144" s="136" t="n">
        <v>1</v>
      </c>
      <c r="D144" s="136" t="n">
        <v>0.1</v>
      </c>
      <c r="E144" s="136" t="n">
        <v>-0.2</v>
      </c>
      <c r="F144" s="136" t="n">
        <v>0.3</v>
      </c>
      <c r="G144" s="136" t="n">
        <v>0.9</v>
      </c>
      <c r="H144" s="136" t="n">
        <v>0.9</v>
      </c>
      <c r="I144" s="136" t="n">
        <v>0</v>
      </c>
      <c r="J144" s="136" t="n">
        <v>1.5</v>
      </c>
      <c r="K144" s="136" t="n">
        <v>3.4</v>
      </c>
      <c r="L144" s="136" t="n">
        <v>-1.9</v>
      </c>
    </row>
    <row r="145" customFormat="false" ht="12" hidden="false" customHeight="true" outlineLevel="0" collapsed="false">
      <c r="A145" s="102" t="n">
        <v>2008</v>
      </c>
      <c r="B145" s="136" t="n">
        <v>1.25815042703645</v>
      </c>
      <c r="C145" s="136" t="n">
        <v>1.6</v>
      </c>
      <c r="D145" s="136" t="n">
        <v>0.6</v>
      </c>
      <c r="E145" s="136" t="n">
        <v>0.2</v>
      </c>
      <c r="F145" s="136" t="n">
        <v>0.4</v>
      </c>
      <c r="G145" s="136" t="n">
        <v>1</v>
      </c>
      <c r="H145" s="136" t="n">
        <v>0.6</v>
      </c>
      <c r="I145" s="136" t="n">
        <v>0.4</v>
      </c>
      <c r="J145" s="136" t="n">
        <v>-0.3</v>
      </c>
      <c r="K145" s="136" t="n">
        <v>1.4</v>
      </c>
      <c r="L145" s="136" t="n">
        <v>-1.7</v>
      </c>
    </row>
    <row r="146" customFormat="false" ht="12" hidden="true" customHeight="true" outlineLevel="0" collapsed="false">
      <c r="A146" s="135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</row>
    <row r="147" customFormat="false" ht="12" hidden="true" customHeight="true" outlineLevel="0" collapsed="false">
      <c r="A147" s="135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</row>
    <row r="148" customFormat="false" ht="12" hidden="true" customHeight="true" outlineLevel="0" collapsed="false">
      <c r="A148" s="135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</row>
    <row r="149" customFormat="false" ht="12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</row>
    <row r="150" customFormat="false" ht="12.75" hidden="false" customHeight="false" outlineLevel="0" collapsed="false">
      <c r="A150" s="157" t="s">
        <v>487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2.75" hidden="false" customHeight="false" outlineLevel="0" collapsed="false">
      <c r="A152" s="84" t="s">
        <v>491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</row>
  </sheetData>
  <mergeCells count="10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97:L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11" min="2" style="24" width="8.7"/>
    <col collapsed="false" customWidth="false" hidden="false" outlineLevel="0" max="12" min="12" style="24" width="11.42"/>
    <col collapsed="false" customWidth="true" hidden="false" outlineLevel="0" max="22" min="13" style="24" width="6.7"/>
    <col collapsed="false" customWidth="false" hidden="false" outlineLevel="0" max="257" min="23" style="24" width="11.42"/>
  </cols>
  <sheetData>
    <row r="1" customFormat="false" ht="12.75" hidden="false" customHeight="false" outlineLevel="0" collapsed="false">
      <c r="A1" s="215" t="s">
        <v>492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.75" hidden="true" customHeight="true" outlineLevel="0" collapsed="false">
      <c r="A2" s="187"/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2.75" hidden="tru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</row>
    <row r="4" customFormat="false" ht="12.75" hidden="tru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true" outlineLevel="0" collapsed="false">
      <c r="A6" s="86" t="s">
        <v>181</v>
      </c>
      <c r="B6" s="54" t="s">
        <v>476</v>
      </c>
      <c r="C6" s="86" t="s">
        <v>477</v>
      </c>
      <c r="D6" s="86"/>
      <c r="E6" s="86"/>
      <c r="F6" s="86"/>
      <c r="G6" s="86"/>
      <c r="H6" s="86"/>
      <c r="I6" s="54" t="s">
        <v>493</v>
      </c>
      <c r="J6" s="54" t="s">
        <v>479</v>
      </c>
      <c r="K6" s="145" t="s">
        <v>480</v>
      </c>
    </row>
    <row r="7" customFormat="false" ht="12.75" hidden="false" customHeight="true" outlineLevel="0" collapsed="false">
      <c r="A7" s="86"/>
      <c r="B7" s="54"/>
      <c r="C7" s="54" t="s">
        <v>234</v>
      </c>
      <c r="D7" s="228" t="s">
        <v>481</v>
      </c>
      <c r="E7" s="228"/>
      <c r="F7" s="228"/>
      <c r="G7" s="229" t="s">
        <v>482</v>
      </c>
      <c r="H7" s="229"/>
      <c r="I7" s="54"/>
      <c r="J7" s="54"/>
      <c r="K7" s="145"/>
    </row>
    <row r="8" customFormat="false" ht="46.5" hidden="false" customHeight="true" outlineLevel="0" collapsed="false">
      <c r="A8" s="86"/>
      <c r="B8" s="54"/>
      <c r="C8" s="54"/>
      <c r="D8" s="165" t="s">
        <v>332</v>
      </c>
      <c r="E8" s="165" t="s">
        <v>483</v>
      </c>
      <c r="F8" s="165" t="s">
        <v>484</v>
      </c>
      <c r="G8" s="165" t="s">
        <v>332</v>
      </c>
      <c r="H8" s="230" t="s">
        <v>494</v>
      </c>
      <c r="I8" s="54"/>
      <c r="J8" s="54"/>
      <c r="K8" s="145"/>
    </row>
    <row r="9" s="148" customFormat="true" ht="12.75" hidden="false" customHeight="false" outlineLevel="0" collapsed="false">
      <c r="A9" s="86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145" t="n">
        <v>8</v>
      </c>
      <c r="J9" s="145" t="n">
        <v>9</v>
      </c>
      <c r="K9" s="145" t="n">
        <v>10</v>
      </c>
    </row>
    <row r="10" customFormat="false" ht="30" hidden="false" customHeight="true" outlineLevel="0" collapsed="false">
      <c r="A10" s="100"/>
      <c r="B10" s="95" t="s">
        <v>239</v>
      </c>
      <c r="C10" s="46"/>
      <c r="D10" s="46"/>
      <c r="E10" s="46"/>
      <c r="F10" s="46"/>
      <c r="G10" s="46"/>
      <c r="H10" s="46"/>
      <c r="I10" s="46"/>
      <c r="J10" s="46"/>
      <c r="K10" s="25"/>
    </row>
    <row r="11" customFormat="false" ht="12" hidden="false" customHeight="true" outlineLevel="0" collapsed="false">
      <c r="A11" s="102" t="n">
        <v>1970</v>
      </c>
      <c r="B11" s="169" t="n">
        <v>44.83</v>
      </c>
      <c r="C11" s="169" t="n">
        <v>44.46</v>
      </c>
      <c r="D11" s="169" t="n">
        <v>43.4</v>
      </c>
      <c r="E11" s="169" t="n">
        <v>45.45</v>
      </c>
      <c r="F11" s="169" t="n">
        <v>37.54</v>
      </c>
      <c r="G11" s="169" t="n">
        <v>48.13</v>
      </c>
      <c r="H11" s="169" t="n">
        <v>44.91</v>
      </c>
      <c r="I11" s="169" t="n">
        <v>103.2</v>
      </c>
      <c r="J11" s="169" t="n">
        <v>49.65</v>
      </c>
      <c r="K11" s="169" t="n">
        <v>48.11</v>
      </c>
    </row>
    <row r="12" customFormat="false" ht="12" hidden="false" customHeight="true" outlineLevel="0" collapsed="false">
      <c r="A12" s="102" t="n">
        <v>1971</v>
      </c>
      <c r="B12" s="169" t="n">
        <v>48.24</v>
      </c>
      <c r="C12" s="169" t="n">
        <v>47.6</v>
      </c>
      <c r="D12" s="169" t="n">
        <v>46.4</v>
      </c>
      <c r="E12" s="169" t="n">
        <v>48</v>
      </c>
      <c r="F12" s="169" t="n">
        <v>41.82</v>
      </c>
      <c r="G12" s="169" t="n">
        <v>51.77</v>
      </c>
      <c r="H12" s="169" t="n">
        <v>48.16</v>
      </c>
      <c r="I12" s="169" t="n">
        <v>106.08</v>
      </c>
      <c r="J12" s="169" t="n">
        <v>51.79</v>
      </c>
      <c r="K12" s="169" t="n">
        <v>48.82</v>
      </c>
    </row>
    <row r="13" customFormat="false" ht="12" hidden="false" customHeight="true" outlineLevel="0" collapsed="false">
      <c r="A13" s="102" t="n">
        <v>1972</v>
      </c>
      <c r="B13" s="169" t="n">
        <v>50.43</v>
      </c>
      <c r="C13" s="169" t="n">
        <v>49.7</v>
      </c>
      <c r="D13" s="169" t="n">
        <v>48.71</v>
      </c>
      <c r="E13" s="169" t="n">
        <v>50.24</v>
      </c>
      <c r="F13" s="169" t="n">
        <v>44.35</v>
      </c>
      <c r="G13" s="169" t="n">
        <v>53.23</v>
      </c>
      <c r="H13" s="169" t="n">
        <v>50.01</v>
      </c>
      <c r="I13" s="169" t="n">
        <v>106.98</v>
      </c>
      <c r="J13" s="169" t="n">
        <v>53.16</v>
      </c>
      <c r="K13" s="169" t="n">
        <v>49.69</v>
      </c>
    </row>
    <row r="14" customFormat="false" ht="12" hidden="false" customHeight="true" outlineLevel="0" collapsed="false">
      <c r="A14" s="102" t="n">
        <v>1973</v>
      </c>
      <c r="B14" s="169" t="n">
        <v>53.61</v>
      </c>
      <c r="C14" s="169" t="n">
        <v>53.06</v>
      </c>
      <c r="D14" s="169" t="n">
        <v>52.49</v>
      </c>
      <c r="E14" s="169" t="n">
        <v>53.96</v>
      </c>
      <c r="F14" s="169" t="n">
        <v>48.31</v>
      </c>
      <c r="G14" s="169" t="n">
        <v>55.38</v>
      </c>
      <c r="H14" s="169" t="n">
        <v>52.41</v>
      </c>
      <c r="I14" s="169" t="n">
        <v>104.6</v>
      </c>
      <c r="J14" s="169" t="n">
        <v>56.43</v>
      </c>
      <c r="K14" s="169" t="n">
        <v>53.95</v>
      </c>
    </row>
    <row r="15" customFormat="false" ht="12" hidden="false" customHeight="true" outlineLevel="0" collapsed="false">
      <c r="A15" s="102" t="n">
        <v>1974</v>
      </c>
      <c r="B15" s="169" t="n">
        <v>57.5</v>
      </c>
      <c r="C15" s="169" t="n">
        <v>57.59</v>
      </c>
      <c r="D15" s="169" t="n">
        <v>57.04</v>
      </c>
      <c r="E15" s="169" t="n">
        <v>58.28</v>
      </c>
      <c r="F15" s="169" t="n">
        <v>53.38</v>
      </c>
      <c r="G15" s="169" t="n">
        <v>59.91</v>
      </c>
      <c r="H15" s="169" t="n">
        <v>55.92</v>
      </c>
      <c r="I15" s="169" t="n">
        <v>97.52</v>
      </c>
      <c r="J15" s="169" t="n">
        <v>64.89</v>
      </c>
      <c r="K15" s="169" t="n">
        <v>66.54</v>
      </c>
    </row>
    <row r="16" customFormat="false" ht="18" hidden="false" customHeight="true" outlineLevel="0" collapsed="false">
      <c r="A16" s="102" t="n">
        <v>1975</v>
      </c>
      <c r="B16" s="169" t="n">
        <v>60.77</v>
      </c>
      <c r="C16" s="169" t="n">
        <v>60.52</v>
      </c>
      <c r="D16" s="169" t="n">
        <v>60.21</v>
      </c>
      <c r="E16" s="169" t="n">
        <v>61.46</v>
      </c>
      <c r="F16" s="169" t="n">
        <v>56.53</v>
      </c>
      <c r="G16" s="169" t="n">
        <v>62</v>
      </c>
      <c r="H16" s="169" t="n">
        <v>58.14</v>
      </c>
      <c r="I16" s="169" t="n">
        <v>99.91</v>
      </c>
      <c r="J16" s="169" t="n">
        <v>67.94</v>
      </c>
      <c r="K16" s="169" t="n">
        <v>68</v>
      </c>
    </row>
    <row r="17" customFormat="false" ht="12" hidden="false" customHeight="true" outlineLevel="0" collapsed="false">
      <c r="A17" s="102" t="n">
        <v>1976</v>
      </c>
      <c r="B17" s="169" t="n">
        <v>62.78</v>
      </c>
      <c r="C17" s="169" t="n">
        <v>62.76</v>
      </c>
      <c r="D17" s="169" t="n">
        <v>62.44</v>
      </c>
      <c r="E17" s="169" t="n">
        <v>63.78</v>
      </c>
      <c r="F17" s="169" t="n">
        <v>58.49</v>
      </c>
      <c r="G17" s="169" t="n">
        <v>64.31</v>
      </c>
      <c r="H17" s="169" t="n">
        <v>60.45</v>
      </c>
      <c r="I17" s="169" t="n">
        <v>98.23</v>
      </c>
      <c r="J17" s="169" t="n">
        <v>70.54</v>
      </c>
      <c r="K17" s="169" t="n">
        <v>71.81</v>
      </c>
    </row>
    <row r="18" customFormat="false" ht="12" hidden="false" customHeight="true" outlineLevel="0" collapsed="false">
      <c r="A18" s="102" t="n">
        <v>1977</v>
      </c>
      <c r="B18" s="169" t="n">
        <v>64.72</v>
      </c>
      <c r="C18" s="169" t="n">
        <v>64.72</v>
      </c>
      <c r="D18" s="169" t="n">
        <v>64.35</v>
      </c>
      <c r="E18" s="169" t="n">
        <v>65.51</v>
      </c>
      <c r="F18" s="169" t="n">
        <v>60.92</v>
      </c>
      <c r="G18" s="169" t="n">
        <v>66.44</v>
      </c>
      <c r="H18" s="169" t="n">
        <v>62.38</v>
      </c>
      <c r="I18" s="169" t="n">
        <v>98.25</v>
      </c>
      <c r="J18" s="169" t="n">
        <v>71.9</v>
      </c>
      <c r="K18" s="169" t="n">
        <v>73.18</v>
      </c>
    </row>
    <row r="19" customFormat="false" ht="12" hidden="false" customHeight="true" outlineLevel="0" collapsed="false">
      <c r="A19" s="102" t="n">
        <v>1978</v>
      </c>
      <c r="B19" s="169" t="n">
        <v>67.01</v>
      </c>
      <c r="C19" s="169" t="n">
        <v>66.48</v>
      </c>
      <c r="D19" s="169" t="n">
        <v>65.79</v>
      </c>
      <c r="E19" s="169" t="n">
        <v>66.79</v>
      </c>
      <c r="F19" s="169" t="n">
        <v>62.76</v>
      </c>
      <c r="G19" s="169" t="n">
        <v>69.34</v>
      </c>
      <c r="H19" s="169" t="n">
        <v>64.92</v>
      </c>
      <c r="I19" s="169" t="n">
        <v>101.84</v>
      </c>
      <c r="J19" s="169" t="n">
        <v>73.21</v>
      </c>
      <c r="K19" s="169" t="n">
        <v>71.89</v>
      </c>
    </row>
    <row r="20" customFormat="false" ht="12" hidden="false" customHeight="true" outlineLevel="0" collapsed="false">
      <c r="A20" s="102" t="n">
        <v>1979</v>
      </c>
      <c r="B20" s="169" t="n">
        <v>69.88</v>
      </c>
      <c r="C20" s="169" t="n">
        <v>69.94</v>
      </c>
      <c r="D20" s="169" t="n">
        <v>69.27</v>
      </c>
      <c r="E20" s="169" t="n">
        <v>70.62</v>
      </c>
      <c r="F20" s="169" t="n">
        <v>65.27</v>
      </c>
      <c r="G20" s="169" t="n">
        <v>72.79</v>
      </c>
      <c r="H20" s="169" t="n">
        <v>68.89</v>
      </c>
      <c r="I20" s="169" t="n">
        <v>98.17</v>
      </c>
      <c r="J20" s="169" t="n">
        <v>76.56</v>
      </c>
      <c r="K20" s="169" t="n">
        <v>77.99</v>
      </c>
    </row>
    <row r="21" customFormat="false" ht="18" hidden="false" customHeight="true" outlineLevel="0" collapsed="false">
      <c r="A21" s="102" t="n">
        <v>1980</v>
      </c>
      <c r="B21" s="169" t="n">
        <v>73.68</v>
      </c>
      <c r="C21" s="169" t="n">
        <v>74.95</v>
      </c>
      <c r="D21" s="169" t="n">
        <v>73.76</v>
      </c>
      <c r="E21" s="169" t="n">
        <v>75.39</v>
      </c>
      <c r="F21" s="169" t="n">
        <v>69.05</v>
      </c>
      <c r="G21" s="169" t="n">
        <v>79.59</v>
      </c>
      <c r="H21" s="169" t="n">
        <v>74.04</v>
      </c>
      <c r="I21" s="169" t="n">
        <v>92.33</v>
      </c>
      <c r="J21" s="169" t="n">
        <v>81.09</v>
      </c>
      <c r="K21" s="169" t="n">
        <v>87.83</v>
      </c>
    </row>
    <row r="22" customFormat="false" ht="12" hidden="false" customHeight="true" outlineLevel="0" collapsed="false">
      <c r="A22" s="102" t="n">
        <v>1981</v>
      </c>
      <c r="B22" s="169" t="n">
        <v>76.77</v>
      </c>
      <c r="C22" s="169" t="n">
        <v>79.27</v>
      </c>
      <c r="D22" s="169" t="n">
        <v>77.63</v>
      </c>
      <c r="E22" s="169" t="n">
        <v>80.01</v>
      </c>
      <c r="F22" s="169" t="n">
        <v>70.95</v>
      </c>
      <c r="G22" s="169" t="n">
        <v>85.73</v>
      </c>
      <c r="H22" s="169" t="n">
        <v>77.68</v>
      </c>
      <c r="I22" s="169" t="n">
        <v>87.31</v>
      </c>
      <c r="J22" s="169" t="n">
        <v>85.65</v>
      </c>
      <c r="K22" s="169" t="n">
        <v>98.1</v>
      </c>
    </row>
    <row r="23" customFormat="false" ht="12" hidden="false" customHeight="true" outlineLevel="0" collapsed="false">
      <c r="A23" s="102" t="n">
        <v>1982</v>
      </c>
      <c r="B23" s="169" t="n">
        <v>80.29</v>
      </c>
      <c r="C23" s="169" t="n">
        <v>82.58</v>
      </c>
      <c r="D23" s="169" t="n">
        <v>81.29</v>
      </c>
      <c r="E23" s="169" t="n">
        <v>84.04</v>
      </c>
      <c r="F23" s="169" t="n">
        <v>73.6</v>
      </c>
      <c r="G23" s="169" t="n">
        <v>87.6</v>
      </c>
      <c r="H23" s="169" t="n">
        <v>79.99</v>
      </c>
      <c r="I23" s="169" t="n">
        <v>88.52</v>
      </c>
      <c r="J23" s="169" t="n">
        <v>89.17</v>
      </c>
      <c r="K23" s="169" t="n">
        <v>100.73</v>
      </c>
    </row>
    <row r="24" customFormat="false" ht="12" hidden="false" customHeight="true" outlineLevel="0" collapsed="false">
      <c r="A24" s="102" t="n">
        <v>1983</v>
      </c>
      <c r="B24" s="169" t="n">
        <v>82.54</v>
      </c>
      <c r="C24" s="169" t="n">
        <v>84.6</v>
      </c>
      <c r="D24" s="169" t="n">
        <v>83.95</v>
      </c>
      <c r="E24" s="169" t="n">
        <v>86.71</v>
      </c>
      <c r="F24" s="169" t="n">
        <v>76.29</v>
      </c>
      <c r="G24" s="169" t="n">
        <v>87.11</v>
      </c>
      <c r="H24" s="169" t="n">
        <v>81.9</v>
      </c>
      <c r="I24" s="169" t="n">
        <v>89.73</v>
      </c>
      <c r="J24" s="169" t="n">
        <v>90.99</v>
      </c>
      <c r="K24" s="169" t="n">
        <v>101.4</v>
      </c>
    </row>
    <row r="25" customFormat="false" ht="12" hidden="false" customHeight="true" outlineLevel="0" collapsed="false">
      <c r="A25" s="102" t="n">
        <v>1984</v>
      </c>
      <c r="B25" s="169" t="n">
        <v>84.17</v>
      </c>
      <c r="C25" s="169" t="n">
        <v>86.66</v>
      </c>
      <c r="D25" s="169" t="n">
        <v>86.08</v>
      </c>
      <c r="E25" s="169" t="n">
        <v>88.87</v>
      </c>
      <c r="F25" s="169" t="n">
        <v>78.29</v>
      </c>
      <c r="G25" s="169" t="n">
        <v>88.98</v>
      </c>
      <c r="H25" s="169" t="n">
        <v>84.09</v>
      </c>
      <c r="I25" s="169" t="n">
        <v>88.23</v>
      </c>
      <c r="J25" s="169" t="n">
        <v>93.85</v>
      </c>
      <c r="K25" s="169" t="n">
        <v>106.37</v>
      </c>
    </row>
    <row r="26" customFormat="false" ht="18" hidden="false" customHeight="true" outlineLevel="0" collapsed="false">
      <c r="A26" s="102" t="n">
        <v>1985</v>
      </c>
      <c r="B26" s="169" t="n">
        <v>85.97</v>
      </c>
      <c r="C26" s="169" t="n">
        <v>88.39</v>
      </c>
      <c r="D26" s="169" t="n">
        <v>87.77</v>
      </c>
      <c r="E26" s="169" t="n">
        <v>90.23</v>
      </c>
      <c r="F26" s="169" t="n">
        <v>80.87</v>
      </c>
      <c r="G26" s="169" t="n">
        <v>90.89</v>
      </c>
      <c r="H26" s="169" t="n">
        <v>85.36</v>
      </c>
      <c r="I26" s="169" t="n">
        <v>88.54</v>
      </c>
      <c r="J26" s="169" t="n">
        <v>96.37</v>
      </c>
      <c r="K26" s="169" t="n">
        <v>108.84</v>
      </c>
    </row>
    <row r="27" customFormat="false" ht="12" hidden="false" customHeight="true" outlineLevel="0" collapsed="false">
      <c r="A27" s="102" t="n">
        <v>1986</v>
      </c>
      <c r="B27" s="169" t="n">
        <v>88.54</v>
      </c>
      <c r="C27" s="169" t="n">
        <v>88.37</v>
      </c>
      <c r="D27" s="169" t="n">
        <v>87.79</v>
      </c>
      <c r="E27" s="169" t="n">
        <v>89.28</v>
      </c>
      <c r="F27" s="169" t="n">
        <v>83.52</v>
      </c>
      <c r="G27" s="169" t="n">
        <v>90.67</v>
      </c>
      <c r="H27" s="169" t="n">
        <v>86.69</v>
      </c>
      <c r="I27" s="169" t="n">
        <v>99</v>
      </c>
      <c r="J27" s="169" t="n">
        <v>95.36</v>
      </c>
      <c r="K27" s="169" t="n">
        <v>96.32</v>
      </c>
    </row>
    <row r="28" customFormat="false" ht="12" hidden="false" customHeight="true" outlineLevel="0" collapsed="false">
      <c r="A28" s="102" t="n">
        <v>1987</v>
      </c>
      <c r="B28" s="169" t="n">
        <v>89.68</v>
      </c>
      <c r="C28" s="169" t="n">
        <v>88.68</v>
      </c>
      <c r="D28" s="169" t="n">
        <v>88.42</v>
      </c>
      <c r="E28" s="169" t="n">
        <v>89.19</v>
      </c>
      <c r="F28" s="169" t="n">
        <v>86.15</v>
      </c>
      <c r="G28" s="169" t="n">
        <v>89.73</v>
      </c>
      <c r="H28" s="169" t="n">
        <v>87.82</v>
      </c>
      <c r="I28" s="169" t="n">
        <v>102.94</v>
      </c>
      <c r="J28" s="169" t="n">
        <v>94.45</v>
      </c>
      <c r="K28" s="169" t="n">
        <v>91.75</v>
      </c>
    </row>
    <row r="29" customFormat="false" ht="12" hidden="false" customHeight="true" outlineLevel="0" collapsed="false">
      <c r="A29" s="102" t="n">
        <v>1988</v>
      </c>
      <c r="B29" s="169" t="n">
        <v>91.2</v>
      </c>
      <c r="C29" s="169" t="n">
        <v>90.23</v>
      </c>
      <c r="D29" s="169" t="n">
        <v>90.24</v>
      </c>
      <c r="E29" s="169" t="n">
        <v>90.83</v>
      </c>
      <c r="F29" s="169" t="n">
        <v>88.47</v>
      </c>
      <c r="G29" s="169" t="n">
        <v>90.3</v>
      </c>
      <c r="H29" s="169" t="n">
        <v>89.15</v>
      </c>
      <c r="I29" s="169" t="n">
        <v>102.69</v>
      </c>
      <c r="J29" s="169" t="n">
        <v>96.13</v>
      </c>
      <c r="K29" s="169" t="n">
        <v>93.61</v>
      </c>
    </row>
    <row r="30" customFormat="false" ht="12" hidden="false" customHeight="true" outlineLevel="0" collapsed="false">
      <c r="A30" s="102" t="n">
        <v>1989</v>
      </c>
      <c r="B30" s="169" t="n">
        <v>93.82</v>
      </c>
      <c r="C30" s="169" t="n">
        <v>93.53</v>
      </c>
      <c r="D30" s="169" t="n">
        <v>93.77</v>
      </c>
      <c r="E30" s="169" t="n">
        <v>94.34</v>
      </c>
      <c r="F30" s="169" t="n">
        <v>92.06</v>
      </c>
      <c r="G30" s="169" t="n">
        <v>92.79</v>
      </c>
      <c r="H30" s="169" t="n">
        <v>91.49</v>
      </c>
      <c r="I30" s="169" t="n">
        <v>100.01</v>
      </c>
      <c r="J30" s="169" t="n">
        <v>98.52</v>
      </c>
      <c r="K30" s="169" t="n">
        <v>98.51</v>
      </c>
    </row>
    <row r="31" customFormat="false" ht="18" hidden="false" customHeight="true" outlineLevel="0" collapsed="false">
      <c r="A31" s="102" t="n">
        <v>1990</v>
      </c>
      <c r="B31" s="169" t="n">
        <v>97</v>
      </c>
      <c r="C31" s="169" t="n">
        <v>96.51</v>
      </c>
      <c r="D31" s="169" t="n">
        <v>96.93</v>
      </c>
      <c r="E31" s="169" t="n">
        <v>97.14</v>
      </c>
      <c r="F31" s="169" t="n">
        <v>96.29</v>
      </c>
      <c r="G31" s="169" t="n">
        <v>95.17</v>
      </c>
      <c r="H31" s="169" t="n">
        <v>95.38</v>
      </c>
      <c r="I31" s="169" t="n">
        <v>101.39</v>
      </c>
      <c r="J31" s="169" t="n">
        <v>98.6</v>
      </c>
      <c r="K31" s="169" t="n">
        <v>97.25</v>
      </c>
    </row>
    <row r="32" customFormat="false" ht="12" hidden="false" customHeight="true" outlineLevel="0" collapsed="false">
      <c r="A32" s="102" t="n">
        <v>1991</v>
      </c>
      <c r="B32" s="169" t="n">
        <v>100</v>
      </c>
      <c r="C32" s="169" t="n">
        <v>100</v>
      </c>
      <c r="D32" s="169" t="n">
        <v>100</v>
      </c>
      <c r="E32" s="169" t="n">
        <v>100</v>
      </c>
      <c r="F32" s="169" t="n">
        <v>100</v>
      </c>
      <c r="G32" s="169" t="n">
        <v>100</v>
      </c>
      <c r="H32" s="169" t="n">
        <v>100</v>
      </c>
      <c r="I32" s="169" t="n">
        <v>100</v>
      </c>
      <c r="J32" s="169" t="n">
        <v>100</v>
      </c>
      <c r="K32" s="169" t="n">
        <v>100</v>
      </c>
    </row>
    <row r="33" customFormat="false" ht="30" hidden="false" customHeight="true" outlineLevel="0" collapsed="false">
      <c r="A33" s="100"/>
      <c r="B33" s="95" t="s">
        <v>240</v>
      </c>
      <c r="C33" s="46"/>
      <c r="D33" s="46"/>
      <c r="E33" s="46"/>
      <c r="F33" s="46"/>
      <c r="G33" s="46"/>
      <c r="H33" s="46"/>
      <c r="I33" s="46"/>
      <c r="J33" s="46"/>
      <c r="K33" s="25"/>
    </row>
    <row r="34" customFormat="false" ht="17.1" hidden="false" customHeight="true" outlineLevel="0" collapsed="false">
      <c r="A34" s="102" t="n">
        <v>1991</v>
      </c>
      <c r="B34" s="169" t="n">
        <v>87.16</v>
      </c>
      <c r="C34" s="169" t="n">
        <v>87.29</v>
      </c>
      <c r="D34" s="169" t="n">
        <v>86.48</v>
      </c>
      <c r="E34" s="169" t="n">
        <v>85.93</v>
      </c>
      <c r="F34" s="169" t="n">
        <v>88.2</v>
      </c>
      <c r="G34" s="169" t="n">
        <v>90.21</v>
      </c>
      <c r="H34" s="169" t="n">
        <v>94.7</v>
      </c>
      <c r="I34" s="169" t="n">
        <v>98.13</v>
      </c>
      <c r="J34" s="169" t="n">
        <v>95.83</v>
      </c>
      <c r="K34" s="169" t="n">
        <v>97.66</v>
      </c>
      <c r="M34" s="224"/>
      <c r="N34" s="224"/>
      <c r="O34" s="224"/>
      <c r="P34" s="224"/>
      <c r="Q34" s="224"/>
      <c r="R34" s="224"/>
      <c r="S34" s="224"/>
      <c r="T34" s="224"/>
      <c r="U34" s="224"/>
      <c r="V34" s="224"/>
    </row>
    <row r="35" customFormat="false" ht="12" hidden="false" customHeight="true" outlineLevel="0" collapsed="false">
      <c r="A35" s="102" t="n">
        <v>1992</v>
      </c>
      <c r="B35" s="169" t="n">
        <v>91.5</v>
      </c>
      <c r="C35" s="169" t="n">
        <v>90.88</v>
      </c>
      <c r="D35" s="169" t="n">
        <v>90.17</v>
      </c>
      <c r="E35" s="169" t="n">
        <v>89.48</v>
      </c>
      <c r="F35" s="169" t="n">
        <v>92.26</v>
      </c>
      <c r="G35" s="169" t="n">
        <v>93.42</v>
      </c>
      <c r="H35" s="169" t="n">
        <v>98.38</v>
      </c>
      <c r="I35" s="169" t="n">
        <v>101.28</v>
      </c>
      <c r="J35" s="169" t="n">
        <v>96.79</v>
      </c>
      <c r="K35" s="169" t="n">
        <v>95.57</v>
      </c>
      <c r="M35" s="224"/>
      <c r="N35" s="224"/>
      <c r="O35" s="224"/>
      <c r="P35" s="224"/>
      <c r="Q35" s="224"/>
      <c r="R35" s="224"/>
      <c r="S35" s="224"/>
      <c r="T35" s="224"/>
      <c r="U35" s="224"/>
      <c r="V35" s="224"/>
    </row>
    <row r="36" customFormat="false" ht="12" hidden="false" customHeight="true" outlineLevel="0" collapsed="false">
      <c r="A36" s="102" t="n">
        <v>1993</v>
      </c>
      <c r="B36" s="169" t="n">
        <v>94.91</v>
      </c>
      <c r="C36" s="169" t="n">
        <v>93.83</v>
      </c>
      <c r="D36" s="169" t="n">
        <v>93.16</v>
      </c>
      <c r="E36" s="169" t="n">
        <v>92.51</v>
      </c>
      <c r="F36" s="169" t="n">
        <v>95.1</v>
      </c>
      <c r="G36" s="169" t="n">
        <v>96.28</v>
      </c>
      <c r="H36" s="169" t="n">
        <v>101.08</v>
      </c>
      <c r="I36" s="169" t="n">
        <v>103.28</v>
      </c>
      <c r="J36" s="169" t="n">
        <v>96.93</v>
      </c>
      <c r="K36" s="169" t="n">
        <v>93.85</v>
      </c>
      <c r="M36" s="224"/>
      <c r="N36" s="224"/>
      <c r="O36" s="224"/>
      <c r="P36" s="224"/>
      <c r="Q36" s="224"/>
      <c r="R36" s="224"/>
      <c r="S36" s="224"/>
      <c r="T36" s="224"/>
      <c r="U36" s="224"/>
      <c r="V36" s="224"/>
    </row>
    <row r="37" customFormat="false" ht="12" hidden="false" customHeight="true" outlineLevel="0" collapsed="false">
      <c r="A37" s="102" t="n">
        <v>1994</v>
      </c>
      <c r="B37" s="169" t="n">
        <v>97.16</v>
      </c>
      <c r="C37" s="169" t="n">
        <v>95.86</v>
      </c>
      <c r="D37" s="169" t="n">
        <v>95.25</v>
      </c>
      <c r="E37" s="169" t="n">
        <v>94.81</v>
      </c>
      <c r="F37" s="169" t="n">
        <v>96.55</v>
      </c>
      <c r="G37" s="169" t="n">
        <v>98.05</v>
      </c>
      <c r="H37" s="169" t="n">
        <v>102.16</v>
      </c>
      <c r="I37" s="169" t="n">
        <v>104.28</v>
      </c>
      <c r="J37" s="169" t="n">
        <v>97.73</v>
      </c>
      <c r="K37" s="169" t="n">
        <v>93.72</v>
      </c>
      <c r="M37" s="224"/>
      <c r="N37" s="224"/>
      <c r="O37" s="224"/>
      <c r="P37" s="224"/>
      <c r="Q37" s="224"/>
      <c r="R37" s="224"/>
      <c r="S37" s="224"/>
      <c r="T37" s="224"/>
      <c r="U37" s="224"/>
      <c r="V37" s="224"/>
    </row>
    <row r="38" customFormat="false" ht="18" hidden="false" customHeight="true" outlineLevel="0" collapsed="false">
      <c r="A38" s="102" t="n">
        <v>1995</v>
      </c>
      <c r="B38" s="169" t="n">
        <v>98.98</v>
      </c>
      <c r="C38" s="169" t="n">
        <v>97.3</v>
      </c>
      <c r="D38" s="169" t="n">
        <v>96.75</v>
      </c>
      <c r="E38" s="169" t="n">
        <v>96.04</v>
      </c>
      <c r="F38" s="169" t="n">
        <v>98.85</v>
      </c>
      <c r="G38" s="169" t="n">
        <v>99.33</v>
      </c>
      <c r="H38" s="169" t="n">
        <v>103.17</v>
      </c>
      <c r="I38" s="169" t="n">
        <v>105.86</v>
      </c>
      <c r="J38" s="169" t="n">
        <v>98.94</v>
      </c>
      <c r="K38" s="169" t="n">
        <v>93.46</v>
      </c>
      <c r="M38" s="224"/>
      <c r="N38" s="224"/>
      <c r="O38" s="224"/>
      <c r="P38" s="224"/>
      <c r="Q38" s="224"/>
      <c r="R38" s="224"/>
      <c r="S38" s="224"/>
      <c r="T38" s="224"/>
      <c r="U38" s="224"/>
      <c r="V38" s="224"/>
    </row>
    <row r="39" customFormat="false" ht="12" hidden="false" customHeight="true" outlineLevel="0" collapsed="false">
      <c r="A39" s="102" t="n">
        <v>1996</v>
      </c>
      <c r="B39" s="169" t="n">
        <v>99.49</v>
      </c>
      <c r="C39" s="169" t="n">
        <v>97.97</v>
      </c>
      <c r="D39" s="169" t="n">
        <v>97.59</v>
      </c>
      <c r="E39" s="169" t="n">
        <v>96.96</v>
      </c>
      <c r="F39" s="169" t="n">
        <v>99.51</v>
      </c>
      <c r="G39" s="169" t="n">
        <v>99.31</v>
      </c>
      <c r="H39" s="169" t="n">
        <v>102.4</v>
      </c>
      <c r="I39" s="169" t="n">
        <v>105.12</v>
      </c>
      <c r="J39" s="169" t="n">
        <v>98.42</v>
      </c>
      <c r="K39" s="169" t="n">
        <v>93.63</v>
      </c>
      <c r="M39" s="224"/>
      <c r="N39" s="224"/>
      <c r="O39" s="224"/>
      <c r="P39" s="224"/>
      <c r="Q39" s="224"/>
      <c r="R39" s="224"/>
      <c r="S39" s="224"/>
      <c r="T39" s="224"/>
      <c r="U39" s="224"/>
      <c r="V39" s="224"/>
    </row>
    <row r="40" customFormat="false" ht="12" hidden="false" customHeight="true" outlineLevel="0" collapsed="false">
      <c r="A40" s="102" t="n">
        <v>1997</v>
      </c>
      <c r="B40" s="169" t="n">
        <v>99.77</v>
      </c>
      <c r="C40" s="169" t="n">
        <v>98.82</v>
      </c>
      <c r="D40" s="169" t="n">
        <v>98.45</v>
      </c>
      <c r="E40" s="169" t="n">
        <v>98.29</v>
      </c>
      <c r="F40" s="169" t="n">
        <v>98.92</v>
      </c>
      <c r="G40" s="169" t="n">
        <v>100.13</v>
      </c>
      <c r="H40" s="169" t="n">
        <v>102.03</v>
      </c>
      <c r="I40" s="169" t="n">
        <v>102.84</v>
      </c>
      <c r="J40" s="169" t="n">
        <v>99.27</v>
      </c>
      <c r="K40" s="169" t="n">
        <v>96.53</v>
      </c>
      <c r="M40" s="224"/>
      <c r="N40" s="224"/>
      <c r="O40" s="224"/>
      <c r="P40" s="224"/>
      <c r="Q40" s="224"/>
      <c r="R40" s="224"/>
      <c r="S40" s="224"/>
      <c r="T40" s="224"/>
      <c r="U40" s="224"/>
      <c r="V40" s="224"/>
    </row>
    <row r="41" customFormat="false" ht="12" hidden="false" customHeight="true" outlineLevel="0" collapsed="false">
      <c r="A41" s="102" t="n">
        <v>1998</v>
      </c>
      <c r="B41" s="169" t="n">
        <v>100.33</v>
      </c>
      <c r="C41" s="169" t="n">
        <v>98.94</v>
      </c>
      <c r="D41" s="169" t="n">
        <v>98.69</v>
      </c>
      <c r="E41" s="169" t="n">
        <v>98.77</v>
      </c>
      <c r="F41" s="169" t="n">
        <v>98.46</v>
      </c>
      <c r="G41" s="169" t="n">
        <v>99.84</v>
      </c>
      <c r="H41" s="169" t="n">
        <v>101.09</v>
      </c>
      <c r="I41" s="169" t="n">
        <v>104.49</v>
      </c>
      <c r="J41" s="169" t="n">
        <v>98.41</v>
      </c>
      <c r="K41" s="169" t="n">
        <v>94.18</v>
      </c>
      <c r="M41" s="224"/>
      <c r="N41" s="224"/>
      <c r="O41" s="224"/>
      <c r="P41" s="224"/>
      <c r="Q41" s="224"/>
      <c r="R41" s="224"/>
      <c r="S41" s="224"/>
      <c r="T41" s="224"/>
      <c r="U41" s="224"/>
      <c r="V41" s="224"/>
    </row>
    <row r="42" customFormat="false" ht="12" hidden="false" customHeight="true" outlineLevel="0" collapsed="false">
      <c r="A42" s="102" t="n">
        <v>1999</v>
      </c>
      <c r="B42" s="169" t="n">
        <v>100.68</v>
      </c>
      <c r="C42" s="169" t="n">
        <v>99.14</v>
      </c>
      <c r="D42" s="169" t="n">
        <v>99.34</v>
      </c>
      <c r="E42" s="169" t="n">
        <v>99.08</v>
      </c>
      <c r="F42" s="169" t="n">
        <v>100.16</v>
      </c>
      <c r="G42" s="169" t="n">
        <v>98.41</v>
      </c>
      <c r="H42" s="169" t="n">
        <v>99.74</v>
      </c>
      <c r="I42" s="169" t="n">
        <v>105.06</v>
      </c>
      <c r="J42" s="169" t="n">
        <v>97.55</v>
      </c>
      <c r="K42" s="169" t="n">
        <v>92.85</v>
      </c>
      <c r="M42" s="224"/>
      <c r="N42" s="224"/>
      <c r="O42" s="224"/>
      <c r="P42" s="224"/>
      <c r="Q42" s="224"/>
      <c r="R42" s="224"/>
      <c r="S42" s="224"/>
      <c r="T42" s="224"/>
      <c r="U42" s="224"/>
      <c r="V42" s="224"/>
    </row>
    <row r="43" customFormat="false" ht="18" hidden="false" customHeight="true" outlineLevel="0" collapsed="false">
      <c r="A43" s="102" t="n">
        <v>2000</v>
      </c>
      <c r="B43" s="169" t="n">
        <v>100</v>
      </c>
      <c r="C43" s="169" t="n">
        <v>100</v>
      </c>
      <c r="D43" s="169" t="n">
        <v>100</v>
      </c>
      <c r="E43" s="169" t="n">
        <v>100</v>
      </c>
      <c r="F43" s="169" t="n">
        <v>100</v>
      </c>
      <c r="G43" s="169" t="n">
        <v>100</v>
      </c>
      <c r="H43" s="169" t="n">
        <v>100</v>
      </c>
      <c r="I43" s="169" t="n">
        <v>100</v>
      </c>
      <c r="J43" s="169" t="n">
        <v>100</v>
      </c>
      <c r="K43" s="169" t="n">
        <v>100</v>
      </c>
      <c r="M43" s="224"/>
      <c r="N43" s="224"/>
      <c r="O43" s="224"/>
      <c r="P43" s="224"/>
      <c r="Q43" s="224"/>
      <c r="R43" s="224"/>
      <c r="S43" s="224"/>
      <c r="T43" s="224"/>
      <c r="U43" s="224"/>
      <c r="V43" s="224"/>
    </row>
    <row r="44" customFormat="false" ht="12" hidden="false" customHeight="true" outlineLevel="0" collapsed="false">
      <c r="A44" s="102" t="n">
        <v>2001</v>
      </c>
      <c r="B44" s="169" t="n">
        <v>101.21</v>
      </c>
      <c r="C44" s="169" t="n">
        <v>101.27</v>
      </c>
      <c r="D44" s="169" t="n">
        <v>101.71</v>
      </c>
      <c r="E44" s="169" t="n">
        <v>101.76</v>
      </c>
      <c r="F44" s="169" t="n">
        <v>101.58</v>
      </c>
      <c r="G44" s="169" t="n">
        <v>99.49</v>
      </c>
      <c r="H44" s="169" t="n">
        <v>99.2</v>
      </c>
      <c r="I44" s="169" t="n">
        <v>99.88</v>
      </c>
      <c r="J44" s="169" t="n">
        <v>100.39</v>
      </c>
      <c r="K44" s="169" t="n">
        <v>100.51</v>
      </c>
      <c r="M44" s="224"/>
      <c r="N44" s="224"/>
      <c r="O44" s="224"/>
      <c r="P44" s="224"/>
      <c r="Q44" s="224"/>
      <c r="R44" s="224"/>
      <c r="S44" s="224"/>
      <c r="T44" s="224"/>
      <c r="U44" s="224"/>
      <c r="V44" s="224"/>
    </row>
    <row r="45" customFormat="false" ht="12" hidden="false" customHeight="true" outlineLevel="0" collapsed="false">
      <c r="A45" s="102" t="n">
        <v>2002</v>
      </c>
      <c r="B45" s="169" t="n">
        <v>102.64</v>
      </c>
      <c r="C45" s="169" t="n">
        <v>102.08</v>
      </c>
      <c r="D45" s="169" t="n">
        <v>102.97</v>
      </c>
      <c r="E45" s="169" t="n">
        <v>102.96</v>
      </c>
      <c r="F45" s="169" t="n">
        <v>103.01</v>
      </c>
      <c r="G45" s="169" t="n">
        <v>98.42</v>
      </c>
      <c r="H45" s="169" t="n">
        <v>98.14</v>
      </c>
      <c r="I45" s="169" t="n">
        <v>101.93</v>
      </c>
      <c r="J45" s="169" t="n">
        <v>100.2</v>
      </c>
      <c r="K45" s="169" t="n">
        <v>98.3</v>
      </c>
      <c r="M45" s="224"/>
      <c r="N45" s="224"/>
      <c r="O45" s="224"/>
      <c r="P45" s="224"/>
      <c r="Q45" s="224"/>
      <c r="R45" s="224"/>
      <c r="S45" s="224"/>
      <c r="T45" s="224"/>
      <c r="U45" s="224"/>
      <c r="V45" s="224"/>
    </row>
    <row r="46" customFormat="false" ht="12" hidden="false" customHeight="true" outlineLevel="0" collapsed="false">
      <c r="A46" s="102" t="n">
        <v>2003</v>
      </c>
      <c r="B46" s="169" t="n">
        <v>103.85</v>
      </c>
      <c r="C46" s="169" t="n">
        <v>103.09</v>
      </c>
      <c r="D46" s="169" t="n">
        <v>104.37</v>
      </c>
      <c r="E46" s="169" t="n">
        <v>104.55</v>
      </c>
      <c r="F46" s="169" t="n">
        <v>103.87</v>
      </c>
      <c r="G46" s="169" t="n">
        <v>97.69</v>
      </c>
      <c r="H46" s="169" t="n">
        <v>96.87</v>
      </c>
      <c r="I46" s="169" t="n">
        <v>102.91</v>
      </c>
      <c r="J46" s="169" t="n">
        <v>98.51</v>
      </c>
      <c r="K46" s="169" t="n">
        <v>95.72</v>
      </c>
      <c r="M46" s="224"/>
      <c r="N46" s="224"/>
      <c r="O46" s="224"/>
      <c r="P46" s="224"/>
      <c r="Q46" s="224"/>
      <c r="R46" s="224"/>
      <c r="S46" s="224"/>
      <c r="T46" s="224"/>
      <c r="U46" s="224"/>
      <c r="V46" s="224"/>
    </row>
    <row r="47" customFormat="false" ht="12" hidden="false" customHeight="true" outlineLevel="0" collapsed="false">
      <c r="A47" s="102" t="n">
        <v>2004</v>
      </c>
      <c r="B47" s="169" t="n">
        <v>104.85</v>
      </c>
      <c r="C47" s="169" t="n">
        <v>104.24</v>
      </c>
      <c r="D47" s="169" t="n">
        <v>105.56</v>
      </c>
      <c r="E47" s="169" t="n">
        <v>105.95</v>
      </c>
      <c r="F47" s="169" t="n">
        <v>104.37</v>
      </c>
      <c r="G47" s="169" t="n">
        <v>98.68</v>
      </c>
      <c r="H47" s="169" t="n">
        <v>97.24</v>
      </c>
      <c r="I47" s="169" t="n">
        <v>102.61</v>
      </c>
      <c r="J47" s="169" t="n">
        <v>98.45</v>
      </c>
      <c r="K47" s="169" t="n">
        <v>95.95</v>
      </c>
    </row>
    <row r="48" customFormat="false" ht="18" hidden="false" customHeight="true" outlineLevel="0" collapsed="false">
      <c r="A48" s="102" t="n">
        <v>2005</v>
      </c>
      <c r="B48" s="169" t="n">
        <v>105.53</v>
      </c>
      <c r="C48" s="169" t="n">
        <v>105.49</v>
      </c>
      <c r="D48" s="169" t="n">
        <v>106.79</v>
      </c>
      <c r="E48" s="169" t="n">
        <v>107.42</v>
      </c>
      <c r="F48" s="169" t="n">
        <v>104.92</v>
      </c>
      <c r="G48" s="169" t="n">
        <v>100.04</v>
      </c>
      <c r="H48" s="169" t="n">
        <v>97.18</v>
      </c>
      <c r="I48" s="169" t="n">
        <v>101.15</v>
      </c>
      <c r="J48" s="169" t="n">
        <v>99.14</v>
      </c>
      <c r="K48" s="169" t="n">
        <v>98.01</v>
      </c>
      <c r="M48" s="224"/>
      <c r="N48" s="224"/>
      <c r="O48" s="224"/>
      <c r="P48" s="224"/>
      <c r="Q48" s="224"/>
      <c r="R48" s="224"/>
      <c r="S48" s="224"/>
      <c r="T48" s="224"/>
      <c r="U48" s="224"/>
      <c r="V48" s="224"/>
    </row>
    <row r="49" customFormat="false" ht="12" hidden="false" customHeight="true" outlineLevel="0" collapsed="false">
      <c r="A49" s="102" t="n">
        <v>2006</v>
      </c>
      <c r="B49" s="169" t="n">
        <v>106.08</v>
      </c>
      <c r="C49" s="169" t="n">
        <v>106.56</v>
      </c>
      <c r="D49" s="169" t="n">
        <v>107.79</v>
      </c>
      <c r="E49" s="169" t="n">
        <v>108.53</v>
      </c>
      <c r="F49" s="169" t="n">
        <v>105.5</v>
      </c>
      <c r="G49" s="169" t="n">
        <v>101.44</v>
      </c>
      <c r="H49" s="169" t="n">
        <v>97.67</v>
      </c>
      <c r="I49" s="169" t="n">
        <v>99.83</v>
      </c>
      <c r="J49" s="169" t="n">
        <v>100.44</v>
      </c>
      <c r="K49" s="169" t="n">
        <v>100.61</v>
      </c>
      <c r="M49" s="224"/>
      <c r="N49" s="224"/>
      <c r="O49" s="224"/>
      <c r="P49" s="224"/>
      <c r="Q49" s="224"/>
      <c r="R49" s="224"/>
      <c r="S49" s="224"/>
      <c r="T49" s="224"/>
      <c r="U49" s="224"/>
      <c r="V49" s="224"/>
    </row>
    <row r="50" customFormat="false" ht="12" hidden="false" customHeight="true" outlineLevel="0" collapsed="false">
      <c r="A50" s="73" t="n">
        <v>2007</v>
      </c>
      <c r="B50" s="169" t="n">
        <v>108.12</v>
      </c>
      <c r="C50" s="169" t="n">
        <v>108.55</v>
      </c>
      <c r="D50" s="169" t="n">
        <v>109.35</v>
      </c>
      <c r="E50" s="169" t="n">
        <v>110.45</v>
      </c>
      <c r="F50" s="169" t="n">
        <v>106.01</v>
      </c>
      <c r="G50" s="169" t="n">
        <v>105.05</v>
      </c>
      <c r="H50" s="169" t="n">
        <v>100.18</v>
      </c>
      <c r="I50" s="169" t="n">
        <v>100.24</v>
      </c>
      <c r="J50" s="169" t="n">
        <v>100.93</v>
      </c>
      <c r="K50" s="169" t="n">
        <v>100.69</v>
      </c>
    </row>
    <row r="51" customFormat="false" ht="12" hidden="false" customHeight="true" outlineLevel="0" collapsed="false">
      <c r="A51" s="73" t="n">
        <v>2008</v>
      </c>
      <c r="B51" s="169" t="n">
        <v>109.75</v>
      </c>
      <c r="C51" s="169" t="n">
        <v>110.66</v>
      </c>
      <c r="D51" s="169" t="n">
        <v>111.53</v>
      </c>
      <c r="E51" s="169" t="n">
        <v>112.79</v>
      </c>
      <c r="F51" s="169" t="n">
        <v>107.74</v>
      </c>
      <c r="G51" s="169" t="n">
        <v>106.86</v>
      </c>
      <c r="H51" s="169" t="n">
        <v>101.29</v>
      </c>
      <c r="I51" s="169" t="n">
        <v>99.39</v>
      </c>
      <c r="J51" s="169" t="n">
        <v>101.53</v>
      </c>
      <c r="K51" s="169" t="n">
        <v>102.15</v>
      </c>
    </row>
    <row r="52" customFormat="false" ht="12" hidden="false" customHeight="true" outlineLevel="0" collapsed="false">
      <c r="A52" s="75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" hidden="false" customHeight="true" outlineLevel="0" collapsed="false">
      <c r="A53" s="173" t="s">
        <v>495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customFormat="false" ht="12" hidden="false" customHeight="true" outlineLevel="0" collapsed="false">
      <c r="A54" s="174" t="s">
        <v>496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</row>
    <row r="55" customFormat="false" ht="12" hidden="false" customHeight="true" outlineLevel="0" collapsed="false">
      <c r="A55" s="174" t="s">
        <v>497</v>
      </c>
      <c r="B55" s="174"/>
      <c r="C55" s="174"/>
      <c r="D55" s="174"/>
      <c r="E55" s="174"/>
      <c r="F55" s="174"/>
      <c r="G55" s="174"/>
      <c r="H55" s="174"/>
      <c r="I55" s="176"/>
      <c r="J55" s="176"/>
      <c r="K55" s="176"/>
    </row>
    <row r="56" customFormat="false" ht="12" hidden="false" customHeight="true" outlineLevel="0" collapsed="false">
      <c r="A56" s="174"/>
      <c r="B56" s="176"/>
      <c r="C56" s="176"/>
      <c r="D56" s="176"/>
      <c r="E56" s="176"/>
      <c r="F56" s="176"/>
      <c r="G56" s="176"/>
      <c r="H56" s="176"/>
      <c r="I56" s="176"/>
      <c r="J56" s="176"/>
      <c r="K56" s="176"/>
    </row>
    <row r="57" customFormat="false" ht="12" hidden="false" customHeight="true" outlineLevel="0" collapsed="false">
      <c r="A57" s="84" t="s">
        <v>197</v>
      </c>
      <c r="B57" s="176"/>
      <c r="C57" s="176"/>
      <c r="D57" s="176"/>
      <c r="E57" s="176"/>
      <c r="F57" s="176"/>
      <c r="G57" s="176"/>
      <c r="H57" s="176"/>
      <c r="I57" s="176"/>
      <c r="J57" s="176"/>
      <c r="K57" s="176"/>
    </row>
    <row r="58" customFormat="false" ht="30" hidden="false" customHeight="true" outlineLevel="0" collapsed="false">
      <c r="A58" s="94"/>
      <c r="B58" s="95" t="s">
        <v>241</v>
      </c>
      <c r="C58" s="46"/>
      <c r="D58" s="46"/>
      <c r="E58" s="46"/>
      <c r="F58" s="46"/>
      <c r="G58" s="46"/>
      <c r="H58" s="46"/>
      <c r="I58" s="46"/>
      <c r="J58" s="46"/>
      <c r="K58" s="25"/>
    </row>
    <row r="59" customFormat="false" ht="12" hidden="false" customHeight="true" outlineLevel="0" collapsed="false">
      <c r="A59" s="102" t="n">
        <v>1971</v>
      </c>
      <c r="B59" s="136" t="n">
        <v>7.60651349542718</v>
      </c>
      <c r="C59" s="136" t="n">
        <v>7.06252811515971</v>
      </c>
      <c r="D59" s="136" t="n">
        <v>6.91244239631337</v>
      </c>
      <c r="E59" s="136" t="n">
        <v>5.6105610561056</v>
      </c>
      <c r="F59" s="136" t="n">
        <v>11.4011720831114</v>
      </c>
      <c r="G59" s="136" t="n">
        <v>7.56285061292334</v>
      </c>
      <c r="H59" s="136" t="n">
        <v>7.23669561344913</v>
      </c>
      <c r="I59" s="136" t="n">
        <v>2.7906976744186</v>
      </c>
      <c r="J59" s="136" t="n">
        <v>4.31017119838873</v>
      </c>
      <c r="K59" s="136" t="n">
        <v>1.47578466015381</v>
      </c>
    </row>
    <row r="60" customFormat="false" ht="12" hidden="false" customHeight="true" outlineLevel="0" collapsed="false">
      <c r="A60" s="102" t="n">
        <v>1972</v>
      </c>
      <c r="B60" s="136" t="n">
        <v>4.53980099502486</v>
      </c>
      <c r="C60" s="136" t="n">
        <v>4.41176470588236</v>
      </c>
      <c r="D60" s="136" t="n">
        <v>4.97844827586206</v>
      </c>
      <c r="E60" s="136" t="n">
        <v>4.66666666666666</v>
      </c>
      <c r="F60" s="136" t="n">
        <v>6.04973696795793</v>
      </c>
      <c r="G60" s="136" t="n">
        <v>2.82016611937415</v>
      </c>
      <c r="H60" s="136" t="n">
        <v>3.84136212624584</v>
      </c>
      <c r="I60" s="136" t="n">
        <v>0.848416289592763</v>
      </c>
      <c r="J60" s="136" t="n">
        <v>2.64529832013902</v>
      </c>
      <c r="K60" s="136" t="n">
        <v>1.78205653420729</v>
      </c>
    </row>
    <row r="61" customFormat="false" ht="12" hidden="false" customHeight="true" outlineLevel="0" collapsed="false">
      <c r="A61" s="102" t="n">
        <v>1973</v>
      </c>
      <c r="B61" s="136" t="n">
        <v>6.30577037477691</v>
      </c>
      <c r="C61" s="136" t="n">
        <v>6.76056338028168</v>
      </c>
      <c r="D61" s="136" t="n">
        <v>7.76021350851981</v>
      </c>
      <c r="E61" s="136" t="n">
        <v>7.40445859872611</v>
      </c>
      <c r="F61" s="136" t="n">
        <v>8.92897406989854</v>
      </c>
      <c r="G61" s="136" t="n">
        <v>4.03907570918656</v>
      </c>
      <c r="H61" s="136" t="n">
        <v>4.7990401919616</v>
      </c>
      <c r="I61" s="136" t="n">
        <v>-2.22471489998132</v>
      </c>
      <c r="J61" s="136" t="n">
        <v>6.15124153498871</v>
      </c>
      <c r="K61" s="136" t="n">
        <v>8.57315355202255</v>
      </c>
    </row>
    <row r="62" customFormat="false" ht="12" hidden="false" customHeight="true" outlineLevel="0" collapsed="false">
      <c r="A62" s="102" t="n">
        <v>1974</v>
      </c>
      <c r="B62" s="136" t="n">
        <v>7.25610893490021</v>
      </c>
      <c r="C62" s="136" t="n">
        <v>8.5375047116472</v>
      </c>
      <c r="D62" s="136" t="n">
        <v>8.66831777481426</v>
      </c>
      <c r="E62" s="136" t="n">
        <v>8.00593031875462</v>
      </c>
      <c r="F62" s="136" t="n">
        <v>10.494721589733</v>
      </c>
      <c r="G62" s="136" t="n">
        <v>8.17984832069338</v>
      </c>
      <c r="H62" s="136" t="n">
        <v>6.69719519175732</v>
      </c>
      <c r="I62" s="136" t="n">
        <v>-6.76864244741874</v>
      </c>
      <c r="J62" s="136" t="n">
        <v>14.9920255183413</v>
      </c>
      <c r="K62" s="136" t="n">
        <v>23.3364226135311</v>
      </c>
    </row>
    <row r="63" customFormat="false" ht="17.1" hidden="false" customHeight="true" outlineLevel="0" collapsed="false">
      <c r="A63" s="102" t="n">
        <v>1975</v>
      </c>
      <c r="B63" s="136" t="n">
        <v>5.68695652173913</v>
      </c>
      <c r="C63" s="136" t="n">
        <v>5.08768883486717</v>
      </c>
      <c r="D63" s="136" t="n">
        <v>5.55750350631136</v>
      </c>
      <c r="E63" s="136" t="n">
        <v>5.45641729581332</v>
      </c>
      <c r="F63" s="136" t="n">
        <v>5.90108654926939</v>
      </c>
      <c r="G63" s="136" t="n">
        <v>3.48856618260724</v>
      </c>
      <c r="H63" s="136" t="n">
        <v>3.96995708154506</v>
      </c>
      <c r="I63" s="136" t="n">
        <v>2.45077932731748</v>
      </c>
      <c r="J63" s="136" t="n">
        <v>4.70026198181537</v>
      </c>
      <c r="K63" s="136" t="n">
        <v>2.19416892094979</v>
      </c>
    </row>
    <row r="64" customFormat="false" ht="12" hidden="false" customHeight="true" outlineLevel="0" collapsed="false">
      <c r="A64" s="102" t="n">
        <v>1976</v>
      </c>
      <c r="B64" s="136" t="n">
        <v>3.30755306894849</v>
      </c>
      <c r="C64" s="136" t="n">
        <v>3.70125578321215</v>
      </c>
      <c r="D64" s="136" t="n">
        <v>3.7037037037037</v>
      </c>
      <c r="E64" s="136" t="n">
        <v>3.7748128864302</v>
      </c>
      <c r="F64" s="136" t="n">
        <v>3.46718556518664</v>
      </c>
      <c r="G64" s="136" t="n">
        <v>3.72580645161291</v>
      </c>
      <c r="H64" s="136" t="n">
        <v>3.97316821465428</v>
      </c>
      <c r="I64" s="136" t="n">
        <v>-1.68151336202581</v>
      </c>
      <c r="J64" s="136" t="n">
        <v>3.82690609361202</v>
      </c>
      <c r="K64" s="136" t="n">
        <v>5.60294117647059</v>
      </c>
    </row>
    <row r="65" customFormat="false" ht="12" hidden="false" customHeight="true" outlineLevel="0" collapsed="false">
      <c r="A65" s="102" t="n">
        <v>1977</v>
      </c>
      <c r="B65" s="136" t="n">
        <v>3.09015610066901</v>
      </c>
      <c r="C65" s="136" t="n">
        <v>3.12300828553218</v>
      </c>
      <c r="D65" s="136" t="n">
        <v>3.05893657911595</v>
      </c>
      <c r="E65" s="136" t="n">
        <v>2.71244904358734</v>
      </c>
      <c r="F65" s="136" t="n">
        <v>4.15455633441614</v>
      </c>
      <c r="G65" s="136" t="n">
        <v>3.31208210231691</v>
      </c>
      <c r="H65" s="136" t="n">
        <v>3.19272125723739</v>
      </c>
      <c r="I65" s="136" t="n">
        <v>0.0203603787030318</v>
      </c>
      <c r="J65" s="136" t="n">
        <v>1.92798412248369</v>
      </c>
      <c r="K65" s="136" t="n">
        <v>1.90781228241192</v>
      </c>
    </row>
    <row r="66" customFormat="false" ht="12" hidden="false" customHeight="true" outlineLevel="0" collapsed="false">
      <c r="A66" s="102" t="n">
        <v>1978</v>
      </c>
      <c r="B66" s="136" t="n">
        <v>3.53831891223734</v>
      </c>
      <c r="C66" s="136" t="n">
        <v>2.7194066749073</v>
      </c>
      <c r="D66" s="136" t="n">
        <v>2.23776223776227</v>
      </c>
      <c r="E66" s="136" t="n">
        <v>1.9539001679133</v>
      </c>
      <c r="F66" s="136" t="n">
        <v>3.02035456336178</v>
      </c>
      <c r="G66" s="136" t="n">
        <v>4.3648404575557</v>
      </c>
      <c r="H66" s="136" t="n">
        <v>4.07181789034948</v>
      </c>
      <c r="I66" s="136" t="n">
        <v>3.65394402035624</v>
      </c>
      <c r="J66" s="136" t="n">
        <v>1.82197496522947</v>
      </c>
      <c r="K66" s="136" t="n">
        <v>-1.76277671494944</v>
      </c>
    </row>
    <row r="67" customFormat="false" ht="12" hidden="false" customHeight="true" outlineLevel="0" collapsed="false">
      <c r="A67" s="102" t="n">
        <v>1979</v>
      </c>
      <c r="B67" s="136" t="n">
        <v>4.28294284435158</v>
      </c>
      <c r="C67" s="136" t="n">
        <v>5.20457280385078</v>
      </c>
      <c r="D67" s="136" t="n">
        <v>5.28955768353852</v>
      </c>
      <c r="E67" s="136" t="n">
        <v>5.73439137595449</v>
      </c>
      <c r="F67" s="136" t="n">
        <v>3.99936265137029</v>
      </c>
      <c r="G67" s="136" t="n">
        <v>4.97548312662244</v>
      </c>
      <c r="H67" s="136" t="n">
        <v>6.11521873074554</v>
      </c>
      <c r="I67" s="136" t="n">
        <v>-3.60369206598587</v>
      </c>
      <c r="J67" s="136" t="n">
        <v>4.57587761234805</v>
      </c>
      <c r="K67" s="136" t="n">
        <v>8.48518570037558</v>
      </c>
    </row>
    <row r="68" customFormat="false" ht="17.1" hidden="false" customHeight="true" outlineLevel="0" collapsed="false">
      <c r="A68" s="102" t="n">
        <v>1980</v>
      </c>
      <c r="B68" s="136" t="n">
        <v>5.43789353176875</v>
      </c>
      <c r="C68" s="136" t="n">
        <v>7.16328281384044</v>
      </c>
      <c r="D68" s="136" t="n">
        <v>6.48188248881192</v>
      </c>
      <c r="E68" s="136" t="n">
        <v>6.75446049277824</v>
      </c>
      <c r="F68" s="136" t="n">
        <v>5.79132832848171</v>
      </c>
      <c r="G68" s="136" t="n">
        <v>9.34194257452947</v>
      </c>
      <c r="H68" s="136" t="n">
        <v>7.47568587603426</v>
      </c>
      <c r="I68" s="136" t="n">
        <v>-5.94886421513701</v>
      </c>
      <c r="J68" s="136" t="n">
        <v>5.91692789968651</v>
      </c>
      <c r="K68" s="136" t="n">
        <v>12.6170021797666</v>
      </c>
    </row>
    <row r="69" customFormat="false" ht="12" hidden="false" customHeight="true" outlineLevel="0" collapsed="false">
      <c r="A69" s="102" t="n">
        <v>1981</v>
      </c>
      <c r="B69" s="136" t="n">
        <v>4.19381107491854</v>
      </c>
      <c r="C69" s="136" t="n">
        <v>5.76384256170779</v>
      </c>
      <c r="D69" s="136" t="n">
        <v>5.24674620390455</v>
      </c>
      <c r="E69" s="136" t="n">
        <v>6.12813370473538</v>
      </c>
      <c r="F69" s="136" t="n">
        <v>2.75162925416366</v>
      </c>
      <c r="G69" s="136" t="n">
        <v>7.71453700213596</v>
      </c>
      <c r="H69" s="136" t="n">
        <v>4.91626148028092</v>
      </c>
      <c r="I69" s="136" t="n">
        <v>-5.43701938698148</v>
      </c>
      <c r="J69" s="136" t="n">
        <v>5.62338142804293</v>
      </c>
      <c r="K69" s="136" t="n">
        <v>11.6930433792554</v>
      </c>
    </row>
    <row r="70" customFormat="false" ht="12" hidden="false" customHeight="true" outlineLevel="0" collapsed="false">
      <c r="A70" s="102" t="n">
        <v>1982</v>
      </c>
      <c r="B70" s="136" t="n">
        <v>4.58512439755114</v>
      </c>
      <c r="C70" s="136" t="n">
        <v>4.17560237164123</v>
      </c>
      <c r="D70" s="136" t="n">
        <v>4.71467216282366</v>
      </c>
      <c r="E70" s="136" t="n">
        <v>5.03687039120111</v>
      </c>
      <c r="F70" s="136" t="n">
        <v>3.73502466525721</v>
      </c>
      <c r="G70" s="136" t="n">
        <v>2.18126676775923</v>
      </c>
      <c r="H70" s="136" t="n">
        <v>2.97373841400616</v>
      </c>
      <c r="I70" s="136" t="n">
        <v>1.3858664528691</v>
      </c>
      <c r="J70" s="136" t="n">
        <v>4.10974897840046</v>
      </c>
      <c r="K70" s="136" t="n">
        <v>2.68093781855249</v>
      </c>
    </row>
    <row r="71" customFormat="false" ht="12" hidden="false" customHeight="true" outlineLevel="0" collapsed="false">
      <c r="A71" s="102" t="n">
        <v>1983</v>
      </c>
      <c r="B71" s="136" t="n">
        <v>2.80234151201893</v>
      </c>
      <c r="C71" s="136" t="n">
        <v>2.4461128602567</v>
      </c>
      <c r="D71" s="136" t="n">
        <v>3.27223520728256</v>
      </c>
      <c r="E71" s="136" t="n">
        <v>3.17705854355069</v>
      </c>
      <c r="F71" s="136" t="n">
        <v>3.65489130434784</v>
      </c>
      <c r="G71" s="136" t="n">
        <v>-0.55936073059361</v>
      </c>
      <c r="H71" s="136" t="n">
        <v>2.38779847480937</v>
      </c>
      <c r="I71" s="136" t="n">
        <v>1.36692272932673</v>
      </c>
      <c r="J71" s="136" t="n">
        <v>2.04104519457215</v>
      </c>
      <c r="K71" s="136" t="n">
        <v>0.665144445547512</v>
      </c>
    </row>
    <row r="72" customFormat="false" ht="12" hidden="false" customHeight="true" outlineLevel="0" collapsed="false">
      <c r="A72" s="102" t="n">
        <v>1984</v>
      </c>
      <c r="B72" s="136" t="n">
        <v>1.97480009692271</v>
      </c>
      <c r="C72" s="136" t="n">
        <v>2.43498817966903</v>
      </c>
      <c r="D72" s="136" t="n">
        <v>2.53722453841571</v>
      </c>
      <c r="E72" s="136" t="n">
        <v>2.49106216122709</v>
      </c>
      <c r="F72" s="136" t="n">
        <v>2.62157556691571</v>
      </c>
      <c r="G72" s="136" t="n">
        <v>2.14671105498796</v>
      </c>
      <c r="H72" s="136" t="n">
        <v>2.67399267399267</v>
      </c>
      <c r="I72" s="136" t="n">
        <v>-1.67168171180208</v>
      </c>
      <c r="J72" s="136" t="n">
        <v>3.14320254973073</v>
      </c>
      <c r="K72" s="136" t="n">
        <v>4.90138067061143</v>
      </c>
    </row>
    <row r="73" customFormat="false" ht="17.1" hidden="false" customHeight="true" outlineLevel="0" collapsed="false">
      <c r="A73" s="102" t="n">
        <v>1985</v>
      </c>
      <c r="B73" s="136" t="n">
        <v>2.13852916716168</v>
      </c>
      <c r="C73" s="136" t="n">
        <v>1.99630740826218</v>
      </c>
      <c r="D73" s="136" t="n">
        <v>1.96328996282527</v>
      </c>
      <c r="E73" s="136" t="n">
        <v>1.53032519410374</v>
      </c>
      <c r="F73" s="136" t="n">
        <v>3.29544003065524</v>
      </c>
      <c r="G73" s="136" t="n">
        <v>2.14654978646887</v>
      </c>
      <c r="H73" s="136" t="n">
        <v>1.51028659769294</v>
      </c>
      <c r="I73" s="136" t="n">
        <v>0.35135441459822</v>
      </c>
      <c r="J73" s="136" t="n">
        <v>2.68513585508792</v>
      </c>
      <c r="K73" s="136" t="n">
        <v>2.32208329416189</v>
      </c>
    </row>
    <row r="74" customFormat="false" ht="12" hidden="false" customHeight="true" outlineLevel="0" collapsed="false">
      <c r="A74" s="102" t="n">
        <v>1986</v>
      </c>
      <c r="B74" s="136" t="n">
        <v>2.98941491217867</v>
      </c>
      <c r="C74" s="136" t="n">
        <v>-0.0226269940038435</v>
      </c>
      <c r="D74" s="136" t="n">
        <v>0.022786829212734</v>
      </c>
      <c r="E74" s="136" t="n">
        <v>-1.05286490080904</v>
      </c>
      <c r="F74" s="136" t="n">
        <v>3.27686410288115</v>
      </c>
      <c r="G74" s="136" t="n">
        <v>-0.242050830674444</v>
      </c>
      <c r="H74" s="136" t="n">
        <v>1.55810684161199</v>
      </c>
      <c r="I74" s="136" t="n">
        <v>11.8138694375424</v>
      </c>
      <c r="J74" s="136" t="n">
        <v>-1.04804399709454</v>
      </c>
      <c r="K74" s="136" t="n">
        <v>-11.5031238515252</v>
      </c>
    </row>
    <row r="75" customFormat="false" ht="12" hidden="false" customHeight="true" outlineLevel="0" collapsed="false">
      <c r="A75" s="102" t="n">
        <v>1987</v>
      </c>
      <c r="B75" s="136" t="n">
        <v>1.28755364806867</v>
      </c>
      <c r="C75" s="136" t="n">
        <v>0.350797782052737</v>
      </c>
      <c r="D75" s="136" t="n">
        <v>0.717621596992828</v>
      </c>
      <c r="E75" s="136" t="n">
        <v>-0.100806451612911</v>
      </c>
      <c r="F75" s="136" t="n">
        <v>3.14894636015326</v>
      </c>
      <c r="G75" s="136" t="n">
        <v>-1.03672659093415</v>
      </c>
      <c r="H75" s="136" t="n">
        <v>1.30349521282731</v>
      </c>
      <c r="I75" s="136" t="n">
        <v>3.97979797979798</v>
      </c>
      <c r="J75" s="136" t="n">
        <v>-0.954278523489933</v>
      </c>
      <c r="K75" s="136" t="n">
        <v>-4.74460132890366</v>
      </c>
    </row>
    <row r="76" customFormat="false" ht="12" hidden="false" customHeight="true" outlineLevel="0" collapsed="false">
      <c r="A76" s="102" t="n">
        <v>1988</v>
      </c>
      <c r="B76" s="136" t="n">
        <v>1.69491525423729</v>
      </c>
      <c r="C76" s="136" t="n">
        <v>1.74785746504284</v>
      </c>
      <c r="D76" s="136" t="n">
        <v>2.05835783759329</v>
      </c>
      <c r="E76" s="136" t="n">
        <v>1.8387711626864</v>
      </c>
      <c r="F76" s="136" t="n">
        <v>2.69297736506093</v>
      </c>
      <c r="G76" s="136" t="n">
        <v>0.635239050484771</v>
      </c>
      <c r="H76" s="136" t="n">
        <v>1.51446139831475</v>
      </c>
      <c r="I76" s="136" t="n">
        <v>-0.242859918399063</v>
      </c>
      <c r="J76" s="136" t="n">
        <v>1.7787188988883</v>
      </c>
      <c r="K76" s="136" t="n">
        <v>2.02724795640327</v>
      </c>
    </row>
    <row r="77" customFormat="false" ht="12" hidden="false" customHeight="true" outlineLevel="0" collapsed="false">
      <c r="A77" s="102" t="n">
        <v>1989</v>
      </c>
      <c r="B77" s="136" t="n">
        <v>2.87280701754385</v>
      </c>
      <c r="C77" s="136" t="n">
        <v>3.65732018175773</v>
      </c>
      <c r="D77" s="136" t="n">
        <v>3.91179078014186</v>
      </c>
      <c r="E77" s="136" t="n">
        <v>3.86436199493561</v>
      </c>
      <c r="F77" s="136" t="n">
        <v>4.05787272521758</v>
      </c>
      <c r="G77" s="136" t="n">
        <v>2.75747508305648</v>
      </c>
      <c r="H77" s="136" t="n">
        <v>2.62478968031405</v>
      </c>
      <c r="I77" s="136" t="n">
        <v>-2.60979647482714</v>
      </c>
      <c r="J77" s="136" t="n">
        <v>2.48621658171227</v>
      </c>
      <c r="K77" s="136" t="n">
        <v>5.23448349535308</v>
      </c>
    </row>
    <row r="78" customFormat="false" ht="17.1" hidden="false" customHeight="true" outlineLevel="0" collapsed="false">
      <c r="A78" s="102" t="n">
        <v>1990</v>
      </c>
      <c r="B78" s="136" t="n">
        <v>3.38946919633341</v>
      </c>
      <c r="C78" s="136" t="n">
        <v>3.18614348337431</v>
      </c>
      <c r="D78" s="136" t="n">
        <v>3.36994774448118</v>
      </c>
      <c r="E78" s="136" t="n">
        <v>2.96798812804748</v>
      </c>
      <c r="F78" s="136" t="n">
        <v>4.59482945904846</v>
      </c>
      <c r="G78" s="136" t="n">
        <v>2.5649315659015</v>
      </c>
      <c r="H78" s="136" t="n">
        <v>4.25183080118046</v>
      </c>
      <c r="I78" s="136" t="n">
        <v>1.3798620137986</v>
      </c>
      <c r="J78" s="136" t="n">
        <v>0.0812017864392942</v>
      </c>
      <c r="K78" s="136" t="n">
        <v>-1.27905796365852</v>
      </c>
    </row>
    <row r="79" customFormat="false" ht="12" hidden="false" customHeight="true" outlineLevel="0" collapsed="false">
      <c r="A79" s="102" t="n">
        <v>1991</v>
      </c>
      <c r="B79" s="136" t="n">
        <v>3.09278350515463</v>
      </c>
      <c r="C79" s="136" t="n">
        <v>3.61620557455184</v>
      </c>
      <c r="D79" s="136" t="n">
        <v>3.16723408645414</v>
      </c>
      <c r="E79" s="136" t="n">
        <v>2.94420424130122</v>
      </c>
      <c r="F79" s="136" t="n">
        <v>3.85294423096893</v>
      </c>
      <c r="G79" s="136" t="n">
        <v>5.07512871703268</v>
      </c>
      <c r="H79" s="136" t="n">
        <v>4.84378276368211</v>
      </c>
      <c r="I79" s="136" t="n">
        <v>-1.37094388006706</v>
      </c>
      <c r="J79" s="136" t="n">
        <v>1.41987829614605</v>
      </c>
      <c r="K79" s="136" t="n">
        <v>2.82776349614396</v>
      </c>
    </row>
    <row r="80" customFormat="false" ht="17.1" hidden="false" customHeight="true" outlineLevel="0" collapsed="false">
      <c r="A80" s="102" t="n">
        <v>1992</v>
      </c>
      <c r="B80" s="136" t="n">
        <v>4.97934832491968</v>
      </c>
      <c r="C80" s="136" t="n">
        <v>4.11272768931148</v>
      </c>
      <c r="D80" s="136" t="n">
        <v>4.26688251618872</v>
      </c>
      <c r="E80" s="136" t="n">
        <v>4.13126963807751</v>
      </c>
      <c r="F80" s="136" t="n">
        <v>4.60317460317461</v>
      </c>
      <c r="G80" s="136" t="n">
        <v>3.55836381775858</v>
      </c>
      <c r="H80" s="136" t="n">
        <v>3.8859556494192</v>
      </c>
      <c r="I80" s="136" t="n">
        <v>3.21002751452156</v>
      </c>
      <c r="J80" s="136" t="n">
        <v>1.00177397474697</v>
      </c>
      <c r="K80" s="136" t="n">
        <v>-2.14007782101167</v>
      </c>
    </row>
    <row r="81" customFormat="false" ht="12" hidden="false" customHeight="true" outlineLevel="0" collapsed="false">
      <c r="A81" s="102" t="n">
        <v>1993</v>
      </c>
      <c r="B81" s="136" t="n">
        <v>3.72677595628414</v>
      </c>
      <c r="C81" s="136" t="n">
        <v>3.24603873239437</v>
      </c>
      <c r="D81" s="136" t="n">
        <v>3.31595874459354</v>
      </c>
      <c r="E81" s="136" t="n">
        <v>3.38623156012517</v>
      </c>
      <c r="F81" s="136" t="n">
        <v>3.0782570995014</v>
      </c>
      <c r="G81" s="136" t="n">
        <v>3.06144294583601</v>
      </c>
      <c r="H81" s="136" t="n">
        <v>2.74446025614962</v>
      </c>
      <c r="I81" s="136" t="n">
        <v>1.97472353870458</v>
      </c>
      <c r="J81" s="136" t="n">
        <v>0.144643041636527</v>
      </c>
      <c r="K81" s="136" t="n">
        <v>-1.79972794810087</v>
      </c>
    </row>
    <row r="82" customFormat="false" ht="12" hidden="false" customHeight="true" outlineLevel="0" collapsed="false">
      <c r="A82" s="102" t="n">
        <v>1994</v>
      </c>
      <c r="B82" s="136" t="n">
        <v>2.37066694763459</v>
      </c>
      <c r="C82" s="136" t="n">
        <v>2.16348715762548</v>
      </c>
      <c r="D82" s="136" t="n">
        <v>2.24345212537571</v>
      </c>
      <c r="E82" s="136" t="n">
        <v>2.48621770619393</v>
      </c>
      <c r="F82" s="136" t="n">
        <v>1.52471083070454</v>
      </c>
      <c r="G82" s="136" t="n">
        <v>1.83838803489822</v>
      </c>
      <c r="H82" s="136" t="n">
        <v>1.06846062524733</v>
      </c>
      <c r="I82" s="136" t="n">
        <v>0.968241673121611</v>
      </c>
      <c r="J82" s="136" t="n">
        <v>0.825337872691634</v>
      </c>
      <c r="K82" s="136" t="n">
        <v>-0.138518913159288</v>
      </c>
    </row>
    <row r="83" customFormat="false" ht="17.1" hidden="false" customHeight="true" outlineLevel="0" collapsed="false">
      <c r="A83" s="102" t="n">
        <v>1995</v>
      </c>
      <c r="B83" s="136" t="n">
        <v>1.87319884726224</v>
      </c>
      <c r="C83" s="136" t="n">
        <v>1.50219069476319</v>
      </c>
      <c r="D83" s="136" t="n">
        <v>1.5748031496063</v>
      </c>
      <c r="E83" s="136" t="n">
        <v>1.29733150511551</v>
      </c>
      <c r="F83" s="136" t="n">
        <v>2.38218539616778</v>
      </c>
      <c r="G83" s="136" t="n">
        <v>1.30545639979603</v>
      </c>
      <c r="H83" s="136" t="n">
        <v>0.988645262333591</v>
      </c>
      <c r="I83" s="136" t="n">
        <v>1.51515151515152</v>
      </c>
      <c r="J83" s="136" t="n">
        <v>1.23810498311674</v>
      </c>
      <c r="K83" s="136" t="n">
        <v>-0.277422108408032</v>
      </c>
    </row>
    <row r="84" customFormat="false" ht="12" hidden="false" customHeight="true" outlineLevel="0" collapsed="false">
      <c r="A84" s="102" t="n">
        <v>1996</v>
      </c>
      <c r="B84" s="136" t="n">
        <v>0.515255607193367</v>
      </c>
      <c r="C84" s="136" t="n">
        <v>0.688591983556023</v>
      </c>
      <c r="D84" s="136" t="n">
        <v>0.868217054263567</v>
      </c>
      <c r="E84" s="136" t="n">
        <v>0.95793419408578</v>
      </c>
      <c r="F84" s="136" t="n">
        <v>0.667678300455236</v>
      </c>
      <c r="G84" s="136" t="n">
        <v>-0.0201349038558334</v>
      </c>
      <c r="H84" s="136" t="n">
        <v>-0.746340990598043</v>
      </c>
      <c r="I84" s="136" t="n">
        <v>-0.69903646325335</v>
      </c>
      <c r="J84" s="136" t="n">
        <v>-0.525571053163532</v>
      </c>
      <c r="K84" s="136" t="n">
        <v>0.181895998288041</v>
      </c>
    </row>
    <row r="85" customFormat="false" ht="12" hidden="false" customHeight="true" outlineLevel="0" collapsed="false">
      <c r="A85" s="102" t="n">
        <v>1997</v>
      </c>
      <c r="B85" s="136" t="n">
        <v>0.281435320132673</v>
      </c>
      <c r="C85" s="136" t="n">
        <v>0.867612534449307</v>
      </c>
      <c r="D85" s="136" t="n">
        <v>0.881237831745054</v>
      </c>
      <c r="E85" s="136" t="n">
        <v>1.37169966996701</v>
      </c>
      <c r="F85" s="136" t="n">
        <v>-0.592905235654712</v>
      </c>
      <c r="G85" s="136" t="n">
        <v>0.825697311448991</v>
      </c>
      <c r="H85" s="136" t="n">
        <v>-0.361328125</v>
      </c>
      <c r="I85" s="136" t="n">
        <v>-2.1689497716895</v>
      </c>
      <c r="J85" s="136" t="n">
        <v>0.8636456004877</v>
      </c>
      <c r="K85" s="136" t="n">
        <v>3.09729787461284</v>
      </c>
    </row>
    <row r="86" customFormat="false" ht="12" hidden="false" customHeight="true" outlineLevel="0" collapsed="false">
      <c r="A86" s="102" t="n">
        <v>1998</v>
      </c>
      <c r="B86" s="136" t="n">
        <v>0.561290969229233</v>
      </c>
      <c r="C86" s="136" t="n">
        <v>0.12143290831817</v>
      </c>
      <c r="D86" s="136" t="n">
        <v>0.243778567800916</v>
      </c>
      <c r="E86" s="136" t="n">
        <v>0.488350798657038</v>
      </c>
      <c r="F86" s="136" t="n">
        <v>-0.465022240194102</v>
      </c>
      <c r="G86" s="136" t="n">
        <v>-0.289623489463679</v>
      </c>
      <c r="H86" s="136" t="n">
        <v>-0.921297657551705</v>
      </c>
      <c r="I86" s="136" t="n">
        <v>1.60443407234538</v>
      </c>
      <c r="J86" s="136" t="n">
        <v>-0.866324166414827</v>
      </c>
      <c r="K86" s="136" t="n">
        <v>-2.4344763286025</v>
      </c>
    </row>
    <row r="87" customFormat="false" ht="12" hidden="false" customHeight="true" outlineLevel="0" collapsed="false">
      <c r="A87" s="102" t="n">
        <v>1999</v>
      </c>
      <c r="B87" s="136" t="n">
        <v>0.348848798963417</v>
      </c>
      <c r="C87" s="136" t="n">
        <v>0.202142712755204</v>
      </c>
      <c r="D87" s="136" t="n">
        <v>0.658628027155743</v>
      </c>
      <c r="E87" s="136" t="n">
        <v>0.31386048395261</v>
      </c>
      <c r="F87" s="136" t="n">
        <v>1.7265894779606</v>
      </c>
      <c r="G87" s="136" t="n">
        <v>-1.43229166666667</v>
      </c>
      <c r="H87" s="136" t="n">
        <v>-1.33544366406173</v>
      </c>
      <c r="I87" s="136" t="n">
        <v>0.545506747057132</v>
      </c>
      <c r="J87" s="136" t="n">
        <v>-0.873894929377101</v>
      </c>
      <c r="K87" s="136" t="n">
        <v>-1.41218942450628</v>
      </c>
    </row>
    <row r="88" customFormat="false" ht="17.1" hidden="false" customHeight="true" outlineLevel="0" collapsed="false">
      <c r="A88" s="102" t="n">
        <v>2000</v>
      </c>
      <c r="B88" s="136" t="n">
        <v>-0.675407230830359</v>
      </c>
      <c r="C88" s="136" t="n">
        <v>0.867460157353236</v>
      </c>
      <c r="D88" s="136" t="n">
        <v>0.664384940608016</v>
      </c>
      <c r="E88" s="136" t="n">
        <v>0.928542591844987</v>
      </c>
      <c r="F88" s="136" t="n">
        <v>-0.159744408945684</v>
      </c>
      <c r="G88" s="136" t="n">
        <v>1.61568946245301</v>
      </c>
      <c r="H88" s="136" t="n">
        <v>0.260677762181686</v>
      </c>
      <c r="I88" s="136" t="n">
        <v>-4.81629545021892</v>
      </c>
      <c r="J88" s="136" t="n">
        <v>2.51153254741159</v>
      </c>
      <c r="K88" s="136" t="n">
        <v>7.70059235325795</v>
      </c>
    </row>
    <row r="89" customFormat="false" ht="12" hidden="false" customHeight="true" outlineLevel="0" collapsed="false">
      <c r="A89" s="102" t="n">
        <v>2001</v>
      </c>
      <c r="B89" s="136" t="n">
        <v>1.20999999999999</v>
      </c>
      <c r="C89" s="136" t="n">
        <v>1.27</v>
      </c>
      <c r="D89" s="136" t="n">
        <v>1.70999999999999</v>
      </c>
      <c r="E89" s="136" t="n">
        <v>1.76000000000001</v>
      </c>
      <c r="F89" s="136" t="n">
        <v>1.58</v>
      </c>
      <c r="G89" s="136" t="n">
        <v>-0.510000000000005</v>
      </c>
      <c r="H89" s="136" t="n">
        <v>-0.799999999999997</v>
      </c>
      <c r="I89" s="136" t="n">
        <v>-0.120000000000005</v>
      </c>
      <c r="J89" s="136" t="n">
        <v>0.390000000000001</v>
      </c>
      <c r="K89" s="136" t="n">
        <v>0.510000000000005</v>
      </c>
    </row>
    <row r="90" customFormat="false" ht="12" hidden="false" customHeight="true" outlineLevel="0" collapsed="false">
      <c r="A90" s="102" t="n">
        <v>2002</v>
      </c>
      <c r="B90" s="136" t="n">
        <v>1.41290386325463</v>
      </c>
      <c r="C90" s="136" t="n">
        <v>0.799842006517238</v>
      </c>
      <c r="D90" s="136" t="n">
        <v>1.23881624225741</v>
      </c>
      <c r="E90" s="136" t="n">
        <v>1.17924528301884</v>
      </c>
      <c r="F90" s="136" t="n">
        <v>1.40775743256548</v>
      </c>
      <c r="G90" s="136" t="n">
        <v>-1.07548497336416</v>
      </c>
      <c r="H90" s="136" t="n">
        <v>-1.06854838709678</v>
      </c>
      <c r="I90" s="136" t="n">
        <v>2.05246295554666</v>
      </c>
      <c r="J90" s="136" t="n">
        <v>-0.189261878673179</v>
      </c>
      <c r="K90" s="136" t="n">
        <v>-2.19878619042882</v>
      </c>
    </row>
    <row r="91" customFormat="false" ht="12" hidden="false" customHeight="true" outlineLevel="0" collapsed="false">
      <c r="A91" s="102" t="n">
        <v>2003</v>
      </c>
      <c r="B91" s="136" t="n">
        <v>1.17887763055337</v>
      </c>
      <c r="C91" s="136" t="n">
        <v>0.989420062695928</v>
      </c>
      <c r="D91" s="136" t="n">
        <v>1.35961930659417</v>
      </c>
      <c r="E91" s="136" t="n">
        <v>1.54428904428904</v>
      </c>
      <c r="F91" s="136" t="n">
        <v>0.834870400931948</v>
      </c>
      <c r="G91" s="136" t="n">
        <v>-0.741719162771801</v>
      </c>
      <c r="H91" s="136" t="n">
        <v>-1.29406969635215</v>
      </c>
      <c r="I91" s="136" t="n">
        <v>0.96144412832335</v>
      </c>
      <c r="J91" s="136" t="n">
        <v>-1.68662674650697</v>
      </c>
      <c r="K91" s="136" t="n">
        <v>-2.62461851475076</v>
      </c>
    </row>
    <row r="92" customFormat="false" ht="12" hidden="false" customHeight="true" outlineLevel="0" collapsed="false">
      <c r="A92" s="102" t="n">
        <v>2004</v>
      </c>
      <c r="B92" s="136" t="n">
        <v>0.96292729898893</v>
      </c>
      <c r="C92" s="136" t="n">
        <v>1.11553011931322</v>
      </c>
      <c r="D92" s="136" t="n">
        <v>1.140174379611</v>
      </c>
      <c r="E92" s="136" t="n">
        <v>1.33907221425156</v>
      </c>
      <c r="F92" s="136" t="n">
        <v>0.481370944449793</v>
      </c>
      <c r="G92" s="136" t="n">
        <v>1.01340976558501</v>
      </c>
      <c r="H92" s="136" t="n">
        <v>0.381955197687617</v>
      </c>
      <c r="I92" s="136" t="n">
        <v>-0.291516859391692</v>
      </c>
      <c r="J92" s="136" t="n">
        <v>-0.0609075220789777</v>
      </c>
      <c r="K92" s="136" t="n">
        <v>0.240284162139574</v>
      </c>
    </row>
    <row r="93" customFormat="false" ht="17.1" hidden="false" customHeight="true" outlineLevel="0" collapsed="false">
      <c r="A93" s="102" t="n">
        <v>2005</v>
      </c>
      <c r="B93" s="136" t="n">
        <v>0.648545541249405</v>
      </c>
      <c r="C93" s="136" t="n">
        <v>1.19915579432079</v>
      </c>
      <c r="D93" s="136" t="n">
        <v>1.16521409624859</v>
      </c>
      <c r="E93" s="136" t="n">
        <v>1.3874469089193</v>
      </c>
      <c r="F93" s="136" t="n">
        <v>0.526971351921063</v>
      </c>
      <c r="G93" s="136" t="n">
        <v>1.37819213619781</v>
      </c>
      <c r="H93" s="136" t="n">
        <v>-0.0617030028794687</v>
      </c>
      <c r="I93" s="136" t="n">
        <v>-1.42286326868725</v>
      </c>
      <c r="J93" s="136" t="n">
        <v>0.700863382427627</v>
      </c>
      <c r="K93" s="136" t="n">
        <v>2.14695153725899</v>
      </c>
    </row>
    <row r="94" customFormat="false" ht="12" hidden="false" customHeight="true" outlineLevel="0" collapsed="false">
      <c r="A94" s="102" t="n">
        <v>2006</v>
      </c>
      <c r="B94" s="136" t="n">
        <v>0.521178811712304</v>
      </c>
      <c r="C94" s="136" t="n">
        <v>1.01431415300029</v>
      </c>
      <c r="D94" s="136" t="n">
        <v>0.936417267534424</v>
      </c>
      <c r="E94" s="136" t="n">
        <v>1.0333271271644</v>
      </c>
      <c r="F94" s="136" t="n">
        <v>0.552802134959961</v>
      </c>
      <c r="G94" s="136" t="n">
        <v>1.39944022391043</v>
      </c>
      <c r="H94" s="136" t="n">
        <v>0.504218975097757</v>
      </c>
      <c r="I94" s="136" t="n">
        <v>-1.3049925852694</v>
      </c>
      <c r="J94" s="136" t="n">
        <v>1.31127698204558</v>
      </c>
      <c r="K94" s="136" t="n">
        <v>2.6527905315784</v>
      </c>
    </row>
    <row r="95" customFormat="false" ht="12" hidden="false" customHeight="true" outlineLevel="0" collapsed="false">
      <c r="A95" s="102" t="n">
        <v>2007</v>
      </c>
      <c r="B95" s="136" t="n">
        <v>1.92307692307693</v>
      </c>
      <c r="C95" s="136" t="n">
        <v>1.86749249249249</v>
      </c>
      <c r="D95" s="136" t="n">
        <v>1.44725855830781</v>
      </c>
      <c r="E95" s="136" t="n">
        <v>1.76909610246014</v>
      </c>
      <c r="F95" s="136" t="n">
        <v>0.483412322274887</v>
      </c>
      <c r="G95" s="136" t="n">
        <v>3.55875394321768</v>
      </c>
      <c r="H95" s="136" t="n">
        <v>2.5698781611549</v>
      </c>
      <c r="I95" s="136" t="n">
        <v>0.410698186917742</v>
      </c>
      <c r="J95" s="136" t="n">
        <v>0.487853444842699</v>
      </c>
      <c r="K95" s="136" t="n">
        <v>0.0795149587516022</v>
      </c>
    </row>
    <row r="96" customFormat="false" ht="12" hidden="false" customHeight="true" outlineLevel="0" collapsed="false">
      <c r="A96" s="102" t="n">
        <v>2008</v>
      </c>
      <c r="B96" s="136" t="n">
        <v>1.50758416574178</v>
      </c>
      <c r="C96" s="136" t="n">
        <v>1.94380469829571</v>
      </c>
      <c r="D96" s="136" t="n">
        <v>1.99359853680843</v>
      </c>
      <c r="E96" s="136" t="n">
        <v>2.11860570393844</v>
      </c>
      <c r="F96" s="136" t="n">
        <v>1.63192151683802</v>
      </c>
      <c r="G96" s="136" t="n">
        <v>1.72298905283199</v>
      </c>
      <c r="H96" s="136" t="n">
        <v>1.10800558993812</v>
      </c>
      <c r="I96" s="136" t="n">
        <v>-0.847964884277729</v>
      </c>
      <c r="J96" s="136" t="n">
        <v>0.594471415832757</v>
      </c>
      <c r="K96" s="136" t="n">
        <v>1.44999503426359</v>
      </c>
    </row>
    <row r="97" customFormat="false" ht="12" hidden="true" customHeight="true" outlineLevel="0" collapsed="false">
      <c r="A97" s="135"/>
      <c r="B97" s="136"/>
      <c r="C97" s="136"/>
      <c r="D97" s="136"/>
      <c r="E97" s="136"/>
      <c r="F97" s="136"/>
      <c r="G97" s="136"/>
      <c r="H97" s="136"/>
      <c r="I97" s="136"/>
      <c r="J97" s="136"/>
      <c r="K97" s="136"/>
    </row>
    <row r="98" customFormat="false" ht="15" hidden="false" customHeight="true" outlineLevel="0" collapsed="false">
      <c r="B98" s="105" t="s">
        <v>210</v>
      </c>
      <c r="C98" s="105"/>
      <c r="D98" s="105"/>
      <c r="E98" s="105"/>
      <c r="F98" s="105"/>
      <c r="G98" s="105"/>
      <c r="H98" s="105"/>
      <c r="I98" s="105"/>
      <c r="J98" s="105"/>
      <c r="K98" s="105"/>
    </row>
    <row r="99" customFormat="false" ht="12" hidden="false" customHeight="true" outlineLevel="0" collapsed="false">
      <c r="A99" s="108" t="s">
        <v>211</v>
      </c>
      <c r="B99" s="136" t="n">
        <v>5.09404010386976</v>
      </c>
      <c r="C99" s="136" t="n">
        <v>5.36108101540498</v>
      </c>
      <c r="D99" s="136" t="n">
        <v>5.44673034962446</v>
      </c>
      <c r="E99" s="136" t="n">
        <v>5.19085511369978</v>
      </c>
      <c r="F99" s="136" t="n">
        <v>6.28376768918663</v>
      </c>
      <c r="G99" s="136" t="n">
        <v>5.15847135031883</v>
      </c>
      <c r="H99" s="136" t="n">
        <v>5.12653144645643</v>
      </c>
      <c r="I99" s="136" t="n">
        <v>-1.10682647207722</v>
      </c>
      <c r="J99" s="136" t="n">
        <v>5.02792969004409</v>
      </c>
      <c r="K99" s="136" t="n">
        <v>6.20397029770759</v>
      </c>
    </row>
    <row r="100" customFormat="false" ht="12" hidden="false" customHeight="true" outlineLevel="0" collapsed="false">
      <c r="A100" s="108" t="s">
        <v>213</v>
      </c>
      <c r="B100" s="136" t="n">
        <v>2.81562638268356</v>
      </c>
      <c r="C100" s="136" t="n">
        <v>2.65601387222864</v>
      </c>
      <c r="D100" s="136" t="n">
        <v>2.8054837728001</v>
      </c>
      <c r="E100" s="136" t="n">
        <v>2.60140219276251</v>
      </c>
      <c r="F100" s="136" t="n">
        <v>3.42403642365885</v>
      </c>
      <c r="G100" s="136" t="n">
        <v>2.09697229874696</v>
      </c>
      <c r="H100" s="136" t="n">
        <v>2.77007891005954</v>
      </c>
      <c r="I100" s="136" t="n">
        <v>0.728102141715837</v>
      </c>
      <c r="J100" s="136" t="n">
        <v>1.92382181998796</v>
      </c>
      <c r="K100" s="136" t="n">
        <v>1.18668643840016</v>
      </c>
    </row>
    <row r="101" customFormat="false" ht="12" hidden="false" customHeight="true" outlineLevel="0" collapsed="false">
      <c r="A101" s="108" t="s">
        <v>214</v>
      </c>
      <c r="B101" s="136" t="n">
        <v>1.50574436409107</v>
      </c>
      <c r="C101" s="136" t="n">
        <v>1.49663212001938</v>
      </c>
      <c r="D101" s="136" t="n">
        <v>1.63535240044135</v>
      </c>
      <c r="E101" s="136" t="n">
        <v>1.70521650579767</v>
      </c>
      <c r="F101" s="136" t="n">
        <v>1.42241847567787</v>
      </c>
      <c r="G101" s="136" t="n">
        <v>0.983978049191393</v>
      </c>
      <c r="H101" s="136" t="n">
        <v>0.465319405009751</v>
      </c>
      <c r="I101" s="136" t="n">
        <v>0.176919670435666</v>
      </c>
      <c r="J101" s="136" t="n">
        <v>0.465950311604828</v>
      </c>
      <c r="K101" s="136" t="n">
        <v>0.288065778404217</v>
      </c>
    </row>
    <row r="102" customFormat="false" ht="12" hidden="false" customHeight="true" outlineLevel="0" collapsed="false">
      <c r="A102" s="108" t="s">
        <v>215</v>
      </c>
      <c r="B102" s="136" t="n">
        <v>0.901441723007707</v>
      </c>
      <c r="C102" s="136" t="n">
        <v>1.12577803613911</v>
      </c>
      <c r="D102" s="136" t="n">
        <v>1.23061034379776</v>
      </c>
      <c r="E102" s="136" t="n">
        <v>1.33618590916322</v>
      </c>
      <c r="F102" s="136" t="n">
        <v>0.904773986639569</v>
      </c>
      <c r="G102" s="136" t="n">
        <v>0.681820503341783</v>
      </c>
      <c r="H102" s="136" t="n">
        <v>0.0197667586937342</v>
      </c>
      <c r="I102" s="136" t="n">
        <v>-0.499148772173967</v>
      </c>
      <c r="J102" s="136" t="n">
        <v>0.312606562424605</v>
      </c>
      <c r="K102" s="136" t="n">
        <v>0.815653237231246</v>
      </c>
    </row>
    <row r="103" customFormat="false" ht="12" hidden="false" customHeight="true" outlineLevel="0" collapsed="false">
      <c r="A103" s="238"/>
      <c r="J103" s="46"/>
    </row>
    <row r="104" customFormat="false" ht="12" hidden="false" customHeight="true" outlineLevel="0" collapsed="false">
      <c r="A104" s="173" t="s">
        <v>495</v>
      </c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2" hidden="false" customHeight="true" outlineLevel="0" collapsed="false">
      <c r="A105" s="174" t="s">
        <v>496</v>
      </c>
      <c r="B105" s="174"/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2" hidden="false" customHeight="true" outlineLevel="0" collapsed="false">
      <c r="A106" s="174" t="s">
        <v>497</v>
      </c>
      <c r="B106" s="174"/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2" hidden="false" customHeight="true" outlineLevel="0" collapsed="false">
      <c r="A107" s="174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2" hidden="false" customHeight="true" outlineLevel="0" collapsed="false">
      <c r="A108" s="84" t="s">
        <v>197</v>
      </c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2" hidden="false" customHeight="true" outlineLevel="0" collapsed="false">
      <c r="A109" s="174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2" hidden="false" customHeight="true" outlineLevel="0" collapsed="false"/>
    <row r="111" customFormat="false" ht="12" hidden="false" customHeight="true" outlineLevel="0" collapsed="false">
      <c r="J111" s="41"/>
    </row>
    <row r="112" customFormat="false" ht="12" hidden="false" customHeight="true" outlineLevel="0" collapsed="false">
      <c r="J112" s="41"/>
    </row>
    <row r="113" customFormat="false" ht="12" hidden="false" customHeight="true" outlineLevel="0" collapsed="false">
      <c r="J113" s="41"/>
    </row>
    <row r="114" customFormat="false" ht="12" hidden="false" customHeight="true" outlineLevel="0" collapsed="false">
      <c r="J114" s="41"/>
    </row>
    <row r="115" customFormat="false" ht="12" hidden="false" customHeight="true" outlineLevel="0" collapsed="false">
      <c r="J115" s="41"/>
    </row>
    <row r="116" customFormat="false" ht="12" hidden="false" customHeight="true" outlineLevel="0" collapsed="false">
      <c r="J116" s="41"/>
    </row>
    <row r="117" customFormat="false" ht="12" hidden="false" customHeight="true" outlineLevel="0" collapsed="false">
      <c r="J117" s="41"/>
    </row>
    <row r="118" customFormat="false" ht="12" hidden="false" customHeight="true" outlineLevel="0" collapsed="false">
      <c r="J118" s="41"/>
    </row>
    <row r="119" customFormat="false" ht="12" hidden="false" customHeight="true" outlineLevel="0" collapsed="false">
      <c r="J119" s="41"/>
    </row>
    <row r="120" customFormat="false" ht="12" hidden="false" customHeight="true" outlineLevel="0" collapsed="false">
      <c r="J120" s="41"/>
    </row>
    <row r="121" customFormat="false" ht="12" hidden="false" customHeight="true" outlineLevel="0" collapsed="false">
      <c r="J121" s="41"/>
    </row>
    <row r="122" customFormat="false" ht="12" hidden="false" customHeight="true" outlineLevel="0" collapsed="false">
      <c r="J122" s="41"/>
    </row>
    <row r="123" customFormat="false" ht="12" hidden="false" customHeight="true" outlineLevel="0" collapsed="false">
      <c r="J123" s="41"/>
    </row>
    <row r="124" customFormat="false" ht="12" hidden="false" customHeight="true" outlineLevel="0" collapsed="false">
      <c r="J124" s="41"/>
    </row>
    <row r="125" customFormat="false" ht="12" hidden="false" customHeight="true" outlineLevel="0" collapsed="false">
      <c r="J125" s="41"/>
    </row>
    <row r="126" customFormat="false" ht="12" hidden="false" customHeight="true" outlineLevel="0" collapsed="false">
      <c r="J126" s="41"/>
    </row>
    <row r="127" customFormat="false" ht="12" hidden="false" customHeight="true" outlineLevel="0" collapsed="false">
      <c r="J127" s="41"/>
    </row>
    <row r="128" customFormat="false" ht="12" hidden="false" customHeight="true" outlineLevel="0" collapsed="false">
      <c r="J128" s="41"/>
    </row>
    <row r="129" customFormat="false" ht="12" hidden="false" customHeight="true" outlineLevel="0" collapsed="false">
      <c r="J129" s="41"/>
    </row>
    <row r="130" customFormat="false" ht="12" hidden="false" customHeight="true" outlineLevel="0" collapsed="false">
      <c r="J130" s="41"/>
    </row>
    <row r="131" customFormat="false" ht="12" hidden="false" customHeight="true" outlineLevel="0" collapsed="false">
      <c r="J131" s="41"/>
    </row>
    <row r="132" customFormat="false" ht="12" hidden="false" customHeight="true" outlineLevel="0" collapsed="false">
      <c r="J132" s="41"/>
    </row>
    <row r="133" customFormat="false" ht="12" hidden="false" customHeight="true" outlineLevel="0" collapsed="false">
      <c r="J133" s="41"/>
    </row>
    <row r="134" customFormat="false" ht="12" hidden="false" customHeight="true" outlineLevel="0" collapsed="false">
      <c r="J134" s="41"/>
    </row>
    <row r="135" customFormat="false" ht="12" hidden="false" customHeight="true" outlineLevel="0" collapsed="false">
      <c r="J135" s="41"/>
    </row>
    <row r="136" customFormat="false" ht="12" hidden="false" customHeight="true" outlineLevel="0" collapsed="false">
      <c r="J136" s="41"/>
    </row>
    <row r="137" customFormat="false" ht="12" hidden="false" customHeight="true" outlineLevel="0" collapsed="false">
      <c r="J137" s="41"/>
    </row>
    <row r="138" customFormat="false" ht="12" hidden="false" customHeight="true" outlineLevel="0" collapsed="false">
      <c r="J138" s="41"/>
    </row>
    <row r="139" customFormat="false" ht="12" hidden="false" customHeight="true" outlineLevel="0" collapsed="false">
      <c r="J139" s="41"/>
    </row>
    <row r="140" customFormat="false" ht="12" hidden="false" customHeight="true" outlineLevel="0" collapsed="false">
      <c r="J140" s="41"/>
    </row>
    <row r="141" customFormat="false" ht="12" hidden="false" customHeight="tru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" hidden="false" customHeight="tru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" hidden="false" customHeight="tru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</row>
    <row r="152" customFormat="false" ht="12.75" hidden="false" customHeight="false" outlineLevel="0" collapsed="false">
      <c r="A152" s="111"/>
      <c r="B152" s="41"/>
      <c r="C152" s="41"/>
      <c r="D152" s="41"/>
      <c r="E152" s="41"/>
      <c r="F152" s="41"/>
      <c r="G152" s="41"/>
      <c r="H152" s="41"/>
      <c r="I152" s="41"/>
      <c r="J152" s="41"/>
    </row>
  </sheetData>
  <mergeCells count="10"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98:K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4" min="2" style="24" width="9.7"/>
    <col collapsed="false" customWidth="true" hidden="false" outlineLevel="0" max="5" min="5" style="24" width="10.41"/>
    <col collapsed="false" customWidth="true" hidden="false" outlineLevel="0" max="10" min="6" style="24" width="9.7"/>
    <col collapsed="false" customWidth="false" hidden="false" outlineLevel="0" max="257" min="11" style="24" width="11.42"/>
  </cols>
  <sheetData>
    <row r="1" customFormat="false" ht="12.75" hidden="false" customHeight="false" outlineLevel="0" collapsed="false">
      <c r="A1" s="47" t="s">
        <v>49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true" customHeight="false" outlineLevel="0" collapsed="false">
      <c r="A2" s="44"/>
      <c r="B2" s="85"/>
      <c r="C2" s="85"/>
      <c r="D2" s="85"/>
      <c r="E2" s="85"/>
      <c r="F2" s="85"/>
      <c r="G2" s="85"/>
      <c r="H2" s="85"/>
      <c r="I2" s="85"/>
    </row>
    <row r="3" customFormat="false" ht="12.75" hidden="true" customHeight="false" outlineLevel="0" collapsed="false">
      <c r="A3" s="44"/>
      <c r="B3" s="85"/>
      <c r="C3" s="85"/>
      <c r="D3" s="85"/>
      <c r="E3" s="85"/>
      <c r="F3" s="85"/>
      <c r="G3" s="85"/>
      <c r="H3" s="85"/>
      <c r="I3" s="85"/>
    </row>
    <row r="4" customFormat="false" ht="12.75" hidden="true" customHeight="false" outlineLevel="0" collapsed="false">
      <c r="A4" s="44"/>
      <c r="B4" s="85"/>
      <c r="C4" s="85"/>
      <c r="D4" s="85"/>
      <c r="E4" s="85"/>
      <c r="F4" s="85"/>
      <c r="G4" s="85"/>
      <c r="H4" s="85"/>
      <c r="I4" s="85"/>
    </row>
    <row r="5" customFormat="false" ht="12.75" hidden="false" customHeight="false" outlineLevel="0" collapsed="false">
      <c r="A5" s="44"/>
      <c r="B5" s="85"/>
      <c r="C5" s="85"/>
      <c r="D5" s="85"/>
      <c r="E5" s="85"/>
      <c r="F5" s="85"/>
      <c r="G5" s="85"/>
      <c r="H5" s="85"/>
      <c r="I5" s="85"/>
    </row>
    <row r="6" customFormat="false" ht="12.75" hidden="false" customHeight="true" outlineLevel="0" collapsed="false">
      <c r="A6" s="138" t="s">
        <v>181</v>
      </c>
      <c r="B6" s="54" t="s">
        <v>499</v>
      </c>
      <c r="C6" s="51" t="s">
        <v>500</v>
      </c>
      <c r="D6" s="51"/>
      <c r="E6" s="51"/>
      <c r="F6" s="51"/>
      <c r="G6" s="51"/>
      <c r="H6" s="205" t="s">
        <v>501</v>
      </c>
      <c r="I6" s="205"/>
      <c r="J6" s="239" t="s">
        <v>288</v>
      </c>
      <c r="K6" s="41"/>
    </row>
    <row r="7" customFormat="false" ht="12.75" hidden="false" customHeight="true" outlineLevel="0" collapsed="false">
      <c r="A7" s="138"/>
      <c r="B7" s="54"/>
      <c r="C7" s="54" t="s">
        <v>502</v>
      </c>
      <c r="D7" s="54"/>
      <c r="E7" s="54"/>
      <c r="F7" s="160" t="s">
        <v>503</v>
      </c>
      <c r="G7" s="160"/>
      <c r="H7" s="54" t="s">
        <v>504</v>
      </c>
      <c r="I7" s="145" t="s">
        <v>505</v>
      </c>
      <c r="J7" s="145" t="s">
        <v>506</v>
      </c>
      <c r="K7" s="41"/>
    </row>
    <row r="8" customFormat="false" ht="43.5" hidden="false" customHeight="true" outlineLevel="0" collapsed="false">
      <c r="A8" s="138"/>
      <c r="B8" s="54"/>
      <c r="C8" s="147" t="s">
        <v>332</v>
      </c>
      <c r="D8" s="87" t="s">
        <v>507</v>
      </c>
      <c r="E8" s="87" t="s">
        <v>508</v>
      </c>
      <c r="F8" s="147" t="s">
        <v>332</v>
      </c>
      <c r="G8" s="147" t="s">
        <v>509</v>
      </c>
      <c r="H8" s="54"/>
      <c r="I8" s="145"/>
      <c r="J8" s="145"/>
      <c r="K8" s="41"/>
    </row>
    <row r="9" s="148" customFormat="true" ht="12.75" hidden="false" customHeight="false" outlineLevel="0" collapsed="false">
      <c r="A9" s="138"/>
      <c r="B9" s="146" t="n">
        <v>1</v>
      </c>
      <c r="C9" s="146" t="n">
        <v>2</v>
      </c>
      <c r="D9" s="145" t="n">
        <v>3</v>
      </c>
      <c r="E9" s="54" t="n">
        <v>4</v>
      </c>
      <c r="F9" s="147" t="n">
        <v>5</v>
      </c>
      <c r="G9" s="147" t="n">
        <v>6</v>
      </c>
      <c r="H9" s="147" t="n">
        <v>7</v>
      </c>
      <c r="I9" s="146" t="n">
        <v>8</v>
      </c>
      <c r="J9" s="146" t="n">
        <v>9</v>
      </c>
      <c r="K9" s="152"/>
    </row>
    <row r="10" s="41" customFormat="true" ht="30" hidden="false" customHeight="true" outlineLevel="0" collapsed="false">
      <c r="A10" s="94"/>
      <c r="B10" s="154" t="s">
        <v>189</v>
      </c>
      <c r="C10" s="154"/>
      <c r="D10" s="154"/>
      <c r="E10" s="154"/>
      <c r="F10" s="154"/>
      <c r="G10" s="154"/>
      <c r="H10" s="154"/>
      <c r="I10" s="154"/>
      <c r="J10" s="94" t="s">
        <v>238</v>
      </c>
    </row>
    <row r="11" s="41" customFormat="true" ht="12" hidden="false" customHeight="true" outlineLevel="0" collapsed="false">
      <c r="A11" s="102" t="n">
        <v>1970</v>
      </c>
      <c r="B11" s="96" t="n">
        <v>250.33</v>
      </c>
      <c r="C11" s="96" t="n">
        <v>195.19</v>
      </c>
      <c r="D11" s="96" t="n">
        <v>192.58</v>
      </c>
      <c r="E11" s="96" t="n">
        <v>2.61</v>
      </c>
      <c r="F11" s="96" t="n">
        <v>55.14</v>
      </c>
      <c r="G11" s="96" t="n">
        <v>24.57</v>
      </c>
      <c r="H11" s="96" t="n">
        <v>219.76</v>
      </c>
      <c r="I11" s="96" t="n">
        <v>30.57</v>
      </c>
      <c r="J11" s="110" t="n">
        <v>3218</v>
      </c>
    </row>
    <row r="12" s="41" customFormat="true" ht="12" hidden="false" customHeight="true" outlineLevel="0" collapsed="false">
      <c r="A12" s="102" t="n">
        <v>1971</v>
      </c>
      <c r="B12" s="96" t="n">
        <v>282.79</v>
      </c>
      <c r="C12" s="96" t="n">
        <v>217.45</v>
      </c>
      <c r="D12" s="96" t="n">
        <v>214.27</v>
      </c>
      <c r="E12" s="96" t="n">
        <v>3.18</v>
      </c>
      <c r="F12" s="96" t="n">
        <v>65.34</v>
      </c>
      <c r="G12" s="96" t="n">
        <v>29.4</v>
      </c>
      <c r="H12" s="96" t="n">
        <v>246.85</v>
      </c>
      <c r="I12" s="96" t="n">
        <v>35.94</v>
      </c>
      <c r="J12" s="110" t="n">
        <v>3547</v>
      </c>
    </row>
    <row r="13" s="41" customFormat="true" ht="12" hidden="false" customHeight="true" outlineLevel="0" collapsed="false">
      <c r="A13" s="102" t="n">
        <v>1972</v>
      </c>
      <c r="B13" s="96" t="n">
        <v>312.46</v>
      </c>
      <c r="C13" s="96" t="n">
        <v>239.76</v>
      </c>
      <c r="D13" s="96" t="n">
        <v>235.99</v>
      </c>
      <c r="E13" s="96" t="n">
        <v>3.77</v>
      </c>
      <c r="F13" s="96" t="n">
        <v>72.7</v>
      </c>
      <c r="G13" s="96" t="n">
        <v>33.39</v>
      </c>
      <c r="H13" s="96" t="n">
        <v>273.15</v>
      </c>
      <c r="I13" s="96" t="n">
        <v>39.31</v>
      </c>
      <c r="J13" s="110" t="n">
        <v>3888</v>
      </c>
    </row>
    <row r="14" s="41" customFormat="true" ht="12" hidden="false" customHeight="true" outlineLevel="0" collapsed="false">
      <c r="A14" s="102" t="n">
        <v>1973</v>
      </c>
      <c r="B14" s="96" t="n">
        <v>349</v>
      </c>
      <c r="C14" s="96" t="n">
        <v>264.9</v>
      </c>
      <c r="D14" s="96" t="n">
        <v>260.26</v>
      </c>
      <c r="E14" s="96" t="n">
        <v>4.64</v>
      </c>
      <c r="F14" s="96" t="n">
        <v>84.1</v>
      </c>
      <c r="G14" s="96" t="n">
        <v>39.11</v>
      </c>
      <c r="H14" s="96" t="n">
        <v>304.01</v>
      </c>
      <c r="I14" s="96" t="n">
        <v>44.99</v>
      </c>
      <c r="J14" s="110" t="n">
        <v>4274</v>
      </c>
    </row>
    <row r="15" s="41" customFormat="true" ht="12" hidden="false" customHeight="true" outlineLevel="0" collapsed="false">
      <c r="A15" s="102" t="n">
        <v>1974</v>
      </c>
      <c r="B15" s="96" t="n">
        <v>383.67</v>
      </c>
      <c r="C15" s="96" t="n">
        <v>285.58</v>
      </c>
      <c r="D15" s="96" t="n">
        <v>280.38</v>
      </c>
      <c r="E15" s="96" t="n">
        <v>5.2</v>
      </c>
      <c r="F15" s="96" t="n">
        <v>98.09</v>
      </c>
      <c r="G15" s="96" t="n">
        <v>46.37</v>
      </c>
      <c r="H15" s="96" t="n">
        <v>331.95</v>
      </c>
      <c r="I15" s="96" t="n">
        <v>51.72</v>
      </c>
      <c r="J15" s="110" t="n">
        <v>4602</v>
      </c>
    </row>
    <row r="16" s="41" customFormat="true" ht="18" hidden="false" customHeight="true" outlineLevel="0" collapsed="false">
      <c r="A16" s="102" t="n">
        <v>1975</v>
      </c>
      <c r="B16" s="96" t="n">
        <v>420.92</v>
      </c>
      <c r="C16" s="96" t="n">
        <v>312.38</v>
      </c>
      <c r="D16" s="96" t="n">
        <v>306.88</v>
      </c>
      <c r="E16" s="96" t="n">
        <v>5.5</v>
      </c>
      <c r="F16" s="96" t="n">
        <v>108.54</v>
      </c>
      <c r="G16" s="96" t="n">
        <v>52.71</v>
      </c>
      <c r="H16" s="96" t="n">
        <v>365.09</v>
      </c>
      <c r="I16" s="96" t="n">
        <v>55.83</v>
      </c>
      <c r="J16" s="110" t="n">
        <v>5052</v>
      </c>
    </row>
    <row r="17" s="41" customFormat="true" ht="12" hidden="false" customHeight="true" outlineLevel="0" collapsed="false">
      <c r="A17" s="102" t="n">
        <v>1976</v>
      </c>
      <c r="B17" s="96" t="n">
        <v>452.74</v>
      </c>
      <c r="C17" s="96" t="n">
        <v>338.05</v>
      </c>
      <c r="D17" s="96" t="n">
        <v>331.96</v>
      </c>
      <c r="E17" s="96" t="n">
        <v>6.09</v>
      </c>
      <c r="F17" s="96" t="n">
        <v>114.69</v>
      </c>
      <c r="G17" s="96" t="n">
        <v>57.07</v>
      </c>
      <c r="H17" s="96" t="n">
        <v>395.12</v>
      </c>
      <c r="I17" s="96" t="n">
        <v>57.62</v>
      </c>
      <c r="J17" s="110" t="n">
        <v>5494</v>
      </c>
    </row>
    <row r="18" s="41" customFormat="true" ht="12" hidden="false" customHeight="true" outlineLevel="0" collapsed="false">
      <c r="A18" s="102" t="n">
        <v>1977</v>
      </c>
      <c r="B18" s="96" t="n">
        <v>483.96</v>
      </c>
      <c r="C18" s="96" t="n">
        <v>361.98</v>
      </c>
      <c r="D18" s="96" t="n">
        <v>355.42</v>
      </c>
      <c r="E18" s="96" t="n">
        <v>6.56</v>
      </c>
      <c r="F18" s="96" t="n">
        <v>121.98</v>
      </c>
      <c r="G18" s="96" t="n">
        <v>61.42</v>
      </c>
      <c r="H18" s="96" t="n">
        <v>423.4</v>
      </c>
      <c r="I18" s="96" t="n">
        <v>60.56</v>
      </c>
      <c r="J18" s="110" t="n">
        <v>5895</v>
      </c>
    </row>
    <row r="19" s="41" customFormat="true" ht="12" hidden="false" customHeight="true" outlineLevel="0" collapsed="false">
      <c r="A19" s="102" t="n">
        <v>1978</v>
      </c>
      <c r="B19" s="96" t="n">
        <v>513.14</v>
      </c>
      <c r="C19" s="96" t="n">
        <v>382.26</v>
      </c>
      <c r="D19" s="96" t="n">
        <v>375.12</v>
      </c>
      <c r="E19" s="96" t="n">
        <v>7.14</v>
      </c>
      <c r="F19" s="96" t="n">
        <v>130.88</v>
      </c>
      <c r="G19" s="96" t="n">
        <v>65.71</v>
      </c>
      <c r="H19" s="96" t="n">
        <v>447.97</v>
      </c>
      <c r="I19" s="96" t="n">
        <v>65.17</v>
      </c>
      <c r="J19" s="110" t="n">
        <v>6233</v>
      </c>
    </row>
    <row r="20" s="41" customFormat="true" ht="12" hidden="false" customHeight="true" outlineLevel="0" collapsed="false">
      <c r="A20" s="102" t="n">
        <v>1979</v>
      </c>
      <c r="B20" s="96" t="n">
        <v>558.84</v>
      </c>
      <c r="C20" s="96" t="n">
        <v>417.31</v>
      </c>
      <c r="D20" s="96" t="n">
        <v>409.22</v>
      </c>
      <c r="E20" s="96" t="n">
        <v>8.09</v>
      </c>
      <c r="F20" s="96" t="n">
        <v>141.53</v>
      </c>
      <c r="G20" s="96" t="n">
        <v>71.25</v>
      </c>
      <c r="H20" s="96" t="n">
        <v>488.56</v>
      </c>
      <c r="I20" s="96" t="n">
        <v>70.28</v>
      </c>
      <c r="J20" s="110" t="n">
        <v>6801</v>
      </c>
    </row>
    <row r="21" s="41" customFormat="true" ht="18" hidden="false" customHeight="true" outlineLevel="0" collapsed="false">
      <c r="A21" s="102" t="n">
        <v>1980</v>
      </c>
      <c r="B21" s="96" t="n">
        <v>607.03</v>
      </c>
      <c r="C21" s="96" t="n">
        <v>452.1</v>
      </c>
      <c r="D21" s="96" t="n">
        <v>443.02</v>
      </c>
      <c r="E21" s="96" t="n">
        <v>9.08</v>
      </c>
      <c r="F21" s="96" t="n">
        <v>154.93</v>
      </c>
      <c r="G21" s="96" t="n">
        <v>78.16</v>
      </c>
      <c r="H21" s="96" t="n">
        <v>530.26</v>
      </c>
      <c r="I21" s="96" t="n">
        <v>76.77</v>
      </c>
      <c r="J21" s="110" t="n">
        <v>7343</v>
      </c>
    </row>
    <row r="22" s="41" customFormat="true" ht="12" hidden="false" customHeight="true" outlineLevel="0" collapsed="false">
      <c r="A22" s="102" t="n">
        <v>1981</v>
      </c>
      <c r="B22" s="96" t="n">
        <v>644.54</v>
      </c>
      <c r="C22" s="96" t="n">
        <v>478.07</v>
      </c>
      <c r="D22" s="96" t="n">
        <v>468.26</v>
      </c>
      <c r="E22" s="96" t="n">
        <v>9.81</v>
      </c>
      <c r="F22" s="96" t="n">
        <v>166.47</v>
      </c>
      <c r="G22" s="96" t="n">
        <v>83.71</v>
      </c>
      <c r="H22" s="96" t="n">
        <v>561.78</v>
      </c>
      <c r="I22" s="96" t="n">
        <v>82.76</v>
      </c>
      <c r="J22" s="110" t="n">
        <v>7751</v>
      </c>
    </row>
    <row r="23" s="41" customFormat="true" ht="12" hidden="false" customHeight="true" outlineLevel="0" collapsed="false">
      <c r="A23" s="102" t="n">
        <v>1982</v>
      </c>
      <c r="B23" s="96" t="n">
        <v>668.06</v>
      </c>
      <c r="C23" s="96" t="n">
        <v>497.15</v>
      </c>
      <c r="D23" s="96" t="n">
        <v>486.6</v>
      </c>
      <c r="E23" s="96" t="n">
        <v>10.55</v>
      </c>
      <c r="F23" s="96" t="n">
        <v>170.91</v>
      </c>
      <c r="G23" s="96" t="n">
        <v>85.25</v>
      </c>
      <c r="H23" s="96" t="n">
        <v>582.4</v>
      </c>
      <c r="I23" s="96" t="n">
        <v>85.66</v>
      </c>
      <c r="J23" s="110" t="n">
        <v>8066</v>
      </c>
    </row>
    <row r="24" s="41" customFormat="true" ht="12" hidden="false" customHeight="true" outlineLevel="0" collapsed="false">
      <c r="A24" s="102" t="n">
        <v>1983</v>
      </c>
      <c r="B24" s="96" t="n">
        <v>696.37</v>
      </c>
      <c r="C24" s="96" t="n">
        <v>520.05</v>
      </c>
      <c r="D24" s="96" t="n">
        <v>508.76</v>
      </c>
      <c r="E24" s="96" t="n">
        <v>11.29</v>
      </c>
      <c r="F24" s="96" t="n">
        <v>176.32</v>
      </c>
      <c r="G24" s="96" t="n">
        <v>87.96</v>
      </c>
      <c r="H24" s="96" t="n">
        <v>608.01</v>
      </c>
      <c r="I24" s="96" t="n">
        <v>88.36</v>
      </c>
      <c r="J24" s="110" t="n">
        <v>8467</v>
      </c>
    </row>
    <row r="25" s="41" customFormat="true" ht="12" hidden="false" customHeight="true" outlineLevel="0" collapsed="false">
      <c r="A25" s="102" t="n">
        <v>1984</v>
      </c>
      <c r="B25" s="96" t="n">
        <v>726.6</v>
      </c>
      <c r="C25" s="96" t="n">
        <v>543.48</v>
      </c>
      <c r="D25" s="96" t="n">
        <v>531.36</v>
      </c>
      <c r="E25" s="96" t="n">
        <v>12.12</v>
      </c>
      <c r="F25" s="96" t="n">
        <v>183.12</v>
      </c>
      <c r="G25" s="96" t="n">
        <v>93.16</v>
      </c>
      <c r="H25" s="96" t="n">
        <v>636.64</v>
      </c>
      <c r="I25" s="96" t="n">
        <v>89.96</v>
      </c>
      <c r="J25" s="110" t="n">
        <v>8884</v>
      </c>
    </row>
    <row r="26" s="41" customFormat="true" ht="18" hidden="false" customHeight="true" outlineLevel="0" collapsed="false">
      <c r="A26" s="102" t="n">
        <v>1985</v>
      </c>
      <c r="B26" s="96" t="n">
        <v>752.7</v>
      </c>
      <c r="C26" s="96" t="n">
        <v>561.99</v>
      </c>
      <c r="D26" s="96" t="n">
        <v>548.79</v>
      </c>
      <c r="E26" s="96" t="n">
        <v>13.2</v>
      </c>
      <c r="F26" s="96" t="n">
        <v>190.71</v>
      </c>
      <c r="G26" s="96" t="n">
        <v>97.34</v>
      </c>
      <c r="H26" s="96" t="n">
        <v>659.33</v>
      </c>
      <c r="I26" s="96" t="n">
        <v>93.37</v>
      </c>
      <c r="J26" s="110" t="n">
        <v>9209</v>
      </c>
    </row>
    <row r="27" s="41" customFormat="true" ht="12" hidden="false" customHeight="true" outlineLevel="0" collapsed="false">
      <c r="A27" s="102" t="n">
        <v>1986</v>
      </c>
      <c r="B27" s="96" t="n">
        <v>777.1</v>
      </c>
      <c r="C27" s="96" t="n">
        <v>577.32</v>
      </c>
      <c r="D27" s="96" t="n">
        <v>562.89</v>
      </c>
      <c r="E27" s="96" t="n">
        <v>14.43</v>
      </c>
      <c r="F27" s="96" t="n">
        <v>199.78</v>
      </c>
      <c r="G27" s="96" t="n">
        <v>101.99</v>
      </c>
      <c r="H27" s="96" t="n">
        <v>679.31</v>
      </c>
      <c r="I27" s="96" t="n">
        <v>97.79</v>
      </c>
      <c r="J27" s="110" t="n">
        <v>9454</v>
      </c>
    </row>
    <row r="28" s="41" customFormat="true" ht="12" hidden="false" customHeight="true" outlineLevel="0" collapsed="false">
      <c r="A28" s="102" t="n">
        <v>1987</v>
      </c>
      <c r="B28" s="96" t="n">
        <v>804.61</v>
      </c>
      <c r="C28" s="96" t="n">
        <v>597.26</v>
      </c>
      <c r="D28" s="96" t="n">
        <v>582.07</v>
      </c>
      <c r="E28" s="96" t="n">
        <v>15.19</v>
      </c>
      <c r="F28" s="96" t="n">
        <v>207.35</v>
      </c>
      <c r="G28" s="96" t="n">
        <v>105.67</v>
      </c>
      <c r="H28" s="96" t="n">
        <v>702.93</v>
      </c>
      <c r="I28" s="96" t="n">
        <v>101.68</v>
      </c>
      <c r="J28" s="110" t="n">
        <v>9779</v>
      </c>
    </row>
    <row r="29" s="41" customFormat="true" ht="12" hidden="false" customHeight="true" outlineLevel="0" collapsed="false">
      <c r="A29" s="102" t="n">
        <v>1988</v>
      </c>
      <c r="B29" s="96" t="n">
        <v>840.54</v>
      </c>
      <c r="C29" s="96" t="n">
        <v>624.5</v>
      </c>
      <c r="D29" s="96" t="n">
        <v>608.52</v>
      </c>
      <c r="E29" s="96" t="n">
        <v>15.98</v>
      </c>
      <c r="F29" s="96" t="n">
        <v>216.04</v>
      </c>
      <c r="G29" s="96" t="n">
        <v>111.67</v>
      </c>
      <c r="H29" s="96" t="n">
        <v>736.17</v>
      </c>
      <c r="I29" s="96" t="n">
        <v>104.37</v>
      </c>
      <c r="J29" s="110" t="n">
        <v>10163</v>
      </c>
    </row>
    <row r="30" s="41" customFormat="true" ht="12" hidden="false" customHeight="true" outlineLevel="0" collapsed="false">
      <c r="A30" s="102" t="n">
        <v>1989</v>
      </c>
      <c r="B30" s="96" t="n">
        <v>888.36</v>
      </c>
      <c r="C30" s="96" t="n">
        <v>668.31</v>
      </c>
      <c r="D30" s="96" t="n">
        <v>651.24</v>
      </c>
      <c r="E30" s="96" t="n">
        <v>17.07</v>
      </c>
      <c r="F30" s="96" t="n">
        <v>220.05</v>
      </c>
      <c r="G30" s="96" t="n">
        <v>111.38</v>
      </c>
      <c r="H30" s="96" t="n">
        <v>779.69</v>
      </c>
      <c r="I30" s="96" t="n">
        <v>108.67</v>
      </c>
      <c r="J30" s="110" t="n">
        <v>10768</v>
      </c>
    </row>
    <row r="31" s="41" customFormat="true" ht="18" hidden="false" customHeight="true" outlineLevel="0" collapsed="false">
      <c r="A31" s="102" t="n">
        <v>1990</v>
      </c>
      <c r="B31" s="96" t="n">
        <v>952.01</v>
      </c>
      <c r="C31" s="96" t="n">
        <v>717.21</v>
      </c>
      <c r="D31" s="96" t="n">
        <v>698.47</v>
      </c>
      <c r="E31" s="96" t="n">
        <v>18.74</v>
      </c>
      <c r="F31" s="96" t="n">
        <v>234.8</v>
      </c>
      <c r="G31" s="96" t="n">
        <v>120.29</v>
      </c>
      <c r="H31" s="96" t="n">
        <v>837.5</v>
      </c>
      <c r="I31" s="96" t="n">
        <v>114.51</v>
      </c>
      <c r="J31" s="110" t="n">
        <v>11339</v>
      </c>
    </row>
    <row r="32" s="41" customFormat="true" ht="12" hidden="false" customHeight="true" outlineLevel="0" collapsed="false">
      <c r="A32" s="102" t="n">
        <v>1991</v>
      </c>
      <c r="B32" s="96" t="n">
        <v>1022.42</v>
      </c>
      <c r="C32" s="96" t="n">
        <v>770.5</v>
      </c>
      <c r="D32" s="96" t="n">
        <v>751.72</v>
      </c>
      <c r="E32" s="96" t="n">
        <v>18.78</v>
      </c>
      <c r="F32" s="96" t="n">
        <v>251.92</v>
      </c>
      <c r="G32" s="96" t="n">
        <v>137.6</v>
      </c>
      <c r="H32" s="96" t="n">
        <v>908.1</v>
      </c>
      <c r="I32" s="96" t="n">
        <v>114.32</v>
      </c>
      <c r="J32" s="110" t="n">
        <v>12025</v>
      </c>
    </row>
    <row r="33" customFormat="false" ht="21.95" hidden="false" customHeight="true" outlineLevel="0" collapsed="false">
      <c r="A33" s="102" t="n">
        <v>1991</v>
      </c>
      <c r="B33" s="96" t="n">
        <v>1172.46</v>
      </c>
      <c r="C33" s="96" t="n">
        <v>879.86</v>
      </c>
      <c r="D33" s="96" t="n">
        <v>859.35</v>
      </c>
      <c r="E33" s="96" t="n">
        <v>20.51</v>
      </c>
      <c r="F33" s="96" t="n">
        <v>292.6</v>
      </c>
      <c r="G33" s="96" t="n">
        <v>158.08</v>
      </c>
      <c r="H33" s="96" t="n">
        <v>1037.94</v>
      </c>
      <c r="I33" s="96" t="n">
        <v>134.52</v>
      </c>
      <c r="J33" s="110" t="n">
        <v>11000</v>
      </c>
      <c r="K33" s="81"/>
    </row>
    <row r="34" customFormat="false" ht="12" hidden="false" customHeight="true" outlineLevel="0" collapsed="false">
      <c r="A34" s="102" t="n">
        <v>1992</v>
      </c>
      <c r="B34" s="96" t="n">
        <v>1268.98</v>
      </c>
      <c r="C34" s="96" t="n">
        <v>946.6</v>
      </c>
      <c r="D34" s="96" t="n">
        <v>923.62</v>
      </c>
      <c r="E34" s="96" t="n">
        <v>22.98</v>
      </c>
      <c r="F34" s="96" t="n">
        <v>322.38</v>
      </c>
      <c r="G34" s="96" t="n">
        <v>177.92</v>
      </c>
      <c r="H34" s="96" t="n">
        <v>1124.52</v>
      </c>
      <c r="I34" s="96" t="n">
        <v>144.46</v>
      </c>
      <c r="J34" s="110" t="n">
        <v>11745</v>
      </c>
      <c r="K34" s="81"/>
    </row>
    <row r="35" customFormat="false" ht="12" hidden="false" customHeight="true" outlineLevel="0" collapsed="false">
      <c r="A35" s="102" t="n">
        <v>1993</v>
      </c>
      <c r="B35" s="96" t="n">
        <v>1319.21</v>
      </c>
      <c r="C35" s="96" t="n">
        <v>986.54</v>
      </c>
      <c r="D35" s="96" t="n">
        <v>961.48</v>
      </c>
      <c r="E35" s="96" t="n">
        <v>25.06</v>
      </c>
      <c r="F35" s="96" t="n">
        <v>332.67</v>
      </c>
      <c r="G35" s="96" t="n">
        <v>182.83</v>
      </c>
      <c r="H35" s="96" t="n">
        <v>1169.37</v>
      </c>
      <c r="I35" s="96" t="n">
        <v>149.84</v>
      </c>
      <c r="J35" s="110" t="n">
        <v>12153</v>
      </c>
      <c r="K35" s="81"/>
    </row>
    <row r="36" customFormat="false" ht="12" hidden="false" customHeight="true" outlineLevel="0" collapsed="false">
      <c r="A36" s="102" t="n">
        <v>1994</v>
      </c>
      <c r="B36" s="96" t="n">
        <v>1378.02</v>
      </c>
      <c r="C36" s="96" t="n">
        <v>1031.1</v>
      </c>
      <c r="D36" s="96" t="n">
        <v>1003.63</v>
      </c>
      <c r="E36" s="96" t="n">
        <v>27.47</v>
      </c>
      <c r="F36" s="96" t="n">
        <v>346.92</v>
      </c>
      <c r="G36" s="96" t="n">
        <v>194.59</v>
      </c>
      <c r="H36" s="96" t="n">
        <v>1225.69</v>
      </c>
      <c r="I36" s="96" t="n">
        <v>152.33</v>
      </c>
      <c r="J36" s="110" t="n">
        <v>12664</v>
      </c>
      <c r="K36" s="81"/>
    </row>
    <row r="37" customFormat="false" ht="18" hidden="false" customHeight="true" outlineLevel="0" collapsed="false">
      <c r="A37" s="102" t="n">
        <v>1995</v>
      </c>
      <c r="B37" s="96" t="n">
        <v>1429.01</v>
      </c>
      <c r="C37" s="96" t="n">
        <v>1067.19</v>
      </c>
      <c r="D37" s="96" t="n">
        <v>1037.62</v>
      </c>
      <c r="E37" s="96" t="n">
        <v>29.57</v>
      </c>
      <c r="F37" s="96" t="n">
        <v>361.82</v>
      </c>
      <c r="G37" s="96" t="n">
        <v>205.64</v>
      </c>
      <c r="H37" s="96" t="n">
        <v>1272.83</v>
      </c>
      <c r="I37" s="96" t="n">
        <v>156.18</v>
      </c>
      <c r="J37" s="110" t="n">
        <v>13069</v>
      </c>
      <c r="K37" s="81"/>
    </row>
    <row r="38" customFormat="false" ht="12" hidden="false" customHeight="true" outlineLevel="0" collapsed="false">
      <c r="A38" s="102" t="n">
        <v>1996</v>
      </c>
      <c r="B38" s="96" t="n">
        <v>1463.25</v>
      </c>
      <c r="C38" s="96" t="n">
        <v>1091.5</v>
      </c>
      <c r="D38" s="96" t="n">
        <v>1064.05</v>
      </c>
      <c r="E38" s="96" t="n">
        <v>27.45</v>
      </c>
      <c r="F38" s="96" t="n">
        <v>371.75</v>
      </c>
      <c r="G38" s="96" t="n">
        <v>211.97</v>
      </c>
      <c r="H38" s="96" t="n">
        <v>1303.47</v>
      </c>
      <c r="I38" s="96" t="n">
        <v>159.78</v>
      </c>
      <c r="J38" s="110" t="n">
        <v>13328</v>
      </c>
      <c r="K38" s="81"/>
    </row>
    <row r="39" customFormat="false" ht="12" hidden="false" customHeight="true" outlineLevel="0" collapsed="false">
      <c r="A39" s="102" t="n">
        <v>1997</v>
      </c>
      <c r="B39" s="96" t="n">
        <v>1487.25</v>
      </c>
      <c r="C39" s="96" t="n">
        <v>1115.78</v>
      </c>
      <c r="D39" s="96" t="n">
        <v>1087.33</v>
      </c>
      <c r="E39" s="96" t="n">
        <v>28.45</v>
      </c>
      <c r="F39" s="96" t="n">
        <v>371.47</v>
      </c>
      <c r="G39" s="96" t="n">
        <v>212.26</v>
      </c>
      <c r="H39" s="96" t="n">
        <v>1328.04</v>
      </c>
      <c r="I39" s="96" t="n">
        <v>159.21</v>
      </c>
      <c r="J39" s="110" t="n">
        <v>13598</v>
      </c>
      <c r="K39" s="81"/>
    </row>
    <row r="40" customFormat="false" ht="12" hidden="false" customHeight="true" outlineLevel="0" collapsed="false">
      <c r="A40" s="102" t="n">
        <v>1998</v>
      </c>
      <c r="B40" s="96" t="n">
        <v>1513.87</v>
      </c>
      <c r="C40" s="96" t="n">
        <v>1137.51</v>
      </c>
      <c r="D40" s="96" t="n">
        <v>1107.67</v>
      </c>
      <c r="E40" s="96" t="n">
        <v>29.84</v>
      </c>
      <c r="F40" s="96" t="n">
        <v>376.36</v>
      </c>
      <c r="G40" s="96" t="n">
        <v>215.34</v>
      </c>
      <c r="H40" s="96" t="n">
        <v>1352.85</v>
      </c>
      <c r="I40" s="96" t="n">
        <v>161.02</v>
      </c>
      <c r="J40" s="110" t="n">
        <v>13867</v>
      </c>
      <c r="K40" s="81"/>
    </row>
    <row r="41" customFormat="false" ht="12" hidden="false" customHeight="true" outlineLevel="0" collapsed="false">
      <c r="A41" s="102" t="n">
        <v>1999</v>
      </c>
      <c r="B41" s="96" t="n">
        <v>1562.25</v>
      </c>
      <c r="C41" s="96" t="n">
        <v>1175.01</v>
      </c>
      <c r="D41" s="96" t="n">
        <v>1142.65</v>
      </c>
      <c r="E41" s="96" t="n">
        <v>32.36</v>
      </c>
      <c r="F41" s="96" t="n">
        <v>387.24</v>
      </c>
      <c r="G41" s="96" t="n">
        <v>219.83</v>
      </c>
      <c r="H41" s="96" t="n">
        <v>1394.84</v>
      </c>
      <c r="I41" s="96" t="n">
        <v>167.41</v>
      </c>
      <c r="J41" s="110" t="n">
        <v>14314</v>
      </c>
      <c r="K41" s="81"/>
    </row>
    <row r="42" customFormat="false" ht="18" hidden="false" customHeight="true" outlineLevel="0" collapsed="false">
      <c r="A42" s="102" t="n">
        <v>2000</v>
      </c>
      <c r="B42" s="96" t="n">
        <v>1606.07</v>
      </c>
      <c r="C42" s="96" t="n">
        <v>1214.16</v>
      </c>
      <c r="D42" s="96" t="n">
        <v>1180.33</v>
      </c>
      <c r="E42" s="96" t="n">
        <v>33.83</v>
      </c>
      <c r="F42" s="96" t="n">
        <v>391.91</v>
      </c>
      <c r="G42" s="96" t="n">
        <v>224.84</v>
      </c>
      <c r="H42" s="96" t="n">
        <v>1439</v>
      </c>
      <c r="I42" s="96" t="n">
        <v>167.07</v>
      </c>
      <c r="J42" s="110" t="n">
        <v>14773</v>
      </c>
      <c r="K42" s="81"/>
    </row>
    <row r="43" customFormat="false" ht="12" hidden="false" customHeight="true" outlineLevel="0" collapsed="false">
      <c r="A43" s="102" t="n">
        <v>2001</v>
      </c>
      <c r="B43" s="96" t="n">
        <v>1658.8</v>
      </c>
      <c r="C43" s="96" t="n">
        <v>1258.57</v>
      </c>
      <c r="D43" s="96" t="n">
        <v>1224.28</v>
      </c>
      <c r="E43" s="96" t="n">
        <v>34.29</v>
      </c>
      <c r="F43" s="96" t="n">
        <v>400.23</v>
      </c>
      <c r="G43" s="96" t="n">
        <v>231.86</v>
      </c>
      <c r="H43" s="96" t="n">
        <v>1490.43</v>
      </c>
      <c r="I43" s="96" t="n">
        <v>168.37</v>
      </c>
      <c r="J43" s="110" t="n">
        <v>15285</v>
      </c>
      <c r="K43" s="81"/>
    </row>
    <row r="44" customFormat="false" ht="12" hidden="false" customHeight="true" outlineLevel="0" collapsed="false">
      <c r="A44" s="102" t="n">
        <v>2002</v>
      </c>
      <c r="B44" s="96" t="n">
        <v>1675.26</v>
      </c>
      <c r="C44" s="96" t="n">
        <v>1263.46</v>
      </c>
      <c r="D44" s="96" t="n">
        <v>1227.78</v>
      </c>
      <c r="E44" s="96" t="n">
        <v>35.68</v>
      </c>
      <c r="F44" s="96" t="n">
        <v>411.8</v>
      </c>
      <c r="G44" s="96" t="n">
        <v>238.26</v>
      </c>
      <c r="H44" s="96" t="n">
        <v>1501.72</v>
      </c>
      <c r="I44" s="96" t="n">
        <v>173.54</v>
      </c>
      <c r="J44" s="110" t="n">
        <v>15318</v>
      </c>
      <c r="K44" s="81"/>
    </row>
    <row r="45" customFormat="false" ht="12" hidden="false" customHeight="true" outlineLevel="0" collapsed="false">
      <c r="A45" s="102" t="n">
        <v>2003</v>
      </c>
      <c r="B45" s="96" t="n">
        <v>1701.45</v>
      </c>
      <c r="C45" s="96" t="n">
        <v>1284.6</v>
      </c>
      <c r="D45" s="96" t="n">
        <v>1247.23</v>
      </c>
      <c r="E45" s="96" t="n">
        <v>37.37</v>
      </c>
      <c r="F45" s="96" t="n">
        <v>416.85</v>
      </c>
      <c r="G45" s="96" t="n">
        <v>242.36</v>
      </c>
      <c r="H45" s="96" t="n">
        <v>1526.96</v>
      </c>
      <c r="I45" s="96" t="n">
        <v>174.49</v>
      </c>
      <c r="J45" s="110" t="n">
        <v>15567</v>
      </c>
      <c r="K45" s="81"/>
    </row>
    <row r="46" customFormat="false" ht="12" hidden="false" customHeight="true" outlineLevel="0" collapsed="false">
      <c r="A46" s="102" t="n">
        <v>2004</v>
      </c>
      <c r="B46" s="96" t="n">
        <v>1718.95</v>
      </c>
      <c r="C46" s="96" t="n">
        <v>1303.09</v>
      </c>
      <c r="D46" s="96" t="n">
        <v>1265.29</v>
      </c>
      <c r="E46" s="96" t="n">
        <v>37.8</v>
      </c>
      <c r="F46" s="96" t="n">
        <v>415.86</v>
      </c>
      <c r="G46" s="96" t="n">
        <v>239.84</v>
      </c>
      <c r="H46" s="96" t="n">
        <v>1542.93</v>
      </c>
      <c r="I46" s="96" t="n">
        <v>176.02</v>
      </c>
      <c r="J46" s="110" t="n">
        <v>15795</v>
      </c>
      <c r="K46" s="41"/>
    </row>
    <row r="47" customFormat="false" ht="18" hidden="false" customHeight="true" outlineLevel="0" collapsed="false">
      <c r="A47" s="102" t="n">
        <v>2005</v>
      </c>
      <c r="B47" s="96" t="n">
        <v>1745</v>
      </c>
      <c r="C47" s="96" t="n">
        <v>1325.44</v>
      </c>
      <c r="D47" s="96" t="n">
        <v>1288.76</v>
      </c>
      <c r="E47" s="96" t="n">
        <v>36.68</v>
      </c>
      <c r="F47" s="96" t="n">
        <v>419.56</v>
      </c>
      <c r="G47" s="96" t="n">
        <v>246.82</v>
      </c>
      <c r="H47" s="96" t="n">
        <v>1572.26</v>
      </c>
      <c r="I47" s="96" t="n">
        <v>172.74</v>
      </c>
      <c r="J47" s="110" t="n">
        <v>16073</v>
      </c>
      <c r="K47" s="81"/>
    </row>
    <row r="48" customFormat="false" ht="12" hidden="false" customHeight="true" outlineLevel="0" collapsed="false">
      <c r="A48" s="73" t="n">
        <v>2006</v>
      </c>
      <c r="B48" s="96" t="n">
        <v>1782.52</v>
      </c>
      <c r="C48" s="96" t="n">
        <v>1356.27</v>
      </c>
      <c r="D48" s="96" t="n">
        <v>1319.94</v>
      </c>
      <c r="E48" s="96" t="n">
        <v>36.33</v>
      </c>
      <c r="F48" s="96" t="n">
        <v>426.25</v>
      </c>
      <c r="G48" s="96" t="n">
        <v>253.15</v>
      </c>
      <c r="H48" s="96" t="n">
        <v>1609.42</v>
      </c>
      <c r="I48" s="96" t="n">
        <v>173.1</v>
      </c>
      <c r="J48" s="110" t="n">
        <v>16466</v>
      </c>
      <c r="K48" s="41"/>
    </row>
    <row r="49" customFormat="false" ht="12" hidden="false" customHeight="true" outlineLevel="0" collapsed="false">
      <c r="A49" s="73" t="n">
        <v>2007</v>
      </c>
      <c r="B49" s="96" t="n">
        <v>1810.96</v>
      </c>
      <c r="C49" s="96" t="n">
        <v>1375.39</v>
      </c>
      <c r="D49" s="96" t="n">
        <v>1338.72</v>
      </c>
      <c r="E49" s="96" t="n">
        <v>36.67</v>
      </c>
      <c r="F49" s="96" t="n">
        <v>435.57</v>
      </c>
      <c r="G49" s="96" t="n">
        <v>259.46</v>
      </c>
      <c r="H49" s="96" t="n">
        <v>1634.85</v>
      </c>
      <c r="I49" s="96" t="n">
        <v>176.11</v>
      </c>
      <c r="J49" s="110" t="n">
        <v>16719</v>
      </c>
      <c r="K49" s="41"/>
    </row>
    <row r="50" customFormat="false" ht="12" hidden="false" customHeight="true" outlineLevel="0" collapsed="false">
      <c r="A50" s="73" t="n">
        <v>2008</v>
      </c>
      <c r="B50" s="96" t="n">
        <v>1861.48</v>
      </c>
      <c r="C50" s="96" t="n">
        <v>1409.71</v>
      </c>
      <c r="D50" s="96" t="n">
        <v>1372.43</v>
      </c>
      <c r="E50" s="96" t="n">
        <v>37.28</v>
      </c>
      <c r="F50" s="96" t="n">
        <v>451.77</v>
      </c>
      <c r="G50" s="96" t="n">
        <v>266.4</v>
      </c>
      <c r="H50" s="96" t="n">
        <v>1676.11</v>
      </c>
      <c r="I50" s="96" t="n">
        <v>185.37</v>
      </c>
      <c r="J50" s="110" t="n">
        <v>17166</v>
      </c>
      <c r="K50" s="41"/>
    </row>
    <row r="51" customFormat="false" ht="12" hidden="false" customHeight="true" outlineLevel="0" collapsed="false">
      <c r="A51" s="75"/>
      <c r="B51" s="81"/>
      <c r="C51" s="81"/>
      <c r="D51" s="161"/>
      <c r="E51" s="161"/>
      <c r="F51" s="161"/>
      <c r="G51" s="161"/>
      <c r="H51" s="161"/>
      <c r="I51" s="161"/>
      <c r="J51" s="41"/>
      <c r="K51" s="41"/>
    </row>
    <row r="52" customFormat="false" ht="12" hidden="false" customHeight="true" outlineLevel="0" collapsed="false">
      <c r="A52" s="84" t="s">
        <v>197</v>
      </c>
      <c r="B52" s="81"/>
      <c r="C52" s="81"/>
      <c r="D52" s="161"/>
      <c r="E52" s="161"/>
      <c r="F52" s="161"/>
      <c r="G52" s="161"/>
      <c r="H52" s="161"/>
      <c r="I52" s="161"/>
      <c r="J52" s="41"/>
      <c r="K52" s="41"/>
    </row>
    <row r="53" customFormat="false" ht="12" hidden="false" customHeight="true" outlineLevel="0" collapsed="false">
      <c r="A53" s="75"/>
      <c r="B53" s="81"/>
      <c r="C53" s="81"/>
      <c r="D53" s="161"/>
      <c r="E53" s="161"/>
      <c r="F53" s="161"/>
      <c r="G53" s="161"/>
      <c r="H53" s="161"/>
      <c r="I53" s="161"/>
      <c r="J53" s="41"/>
      <c r="K53" s="41"/>
    </row>
    <row r="54" s="41" customFormat="true" ht="30" hidden="false" customHeight="true" outlineLevel="0" collapsed="false">
      <c r="A54" s="94"/>
      <c r="B54" s="95" t="s">
        <v>241</v>
      </c>
      <c r="C54" s="94"/>
      <c r="D54" s="46"/>
      <c r="E54" s="46"/>
      <c r="F54" s="46"/>
      <c r="G54" s="46"/>
      <c r="H54" s="46"/>
      <c r="I54" s="46"/>
      <c r="J54" s="46"/>
    </row>
    <row r="55" s="41" customFormat="true" ht="12" hidden="false" customHeight="true" outlineLevel="0" collapsed="false">
      <c r="A55" s="102" t="n">
        <v>1971</v>
      </c>
      <c r="B55" s="104" t="n">
        <v>12.9668837134982</v>
      </c>
      <c r="C55" s="104" t="n">
        <v>11.404272759875</v>
      </c>
      <c r="D55" s="104" t="n">
        <v>11.2628518018486</v>
      </c>
      <c r="E55" s="104" t="n">
        <v>21.8390804597701</v>
      </c>
      <c r="F55" s="104" t="n">
        <v>18.4983677910773</v>
      </c>
      <c r="G55" s="104" t="n">
        <v>19.6581196581197</v>
      </c>
      <c r="H55" s="104" t="n">
        <v>12.3270840917365</v>
      </c>
      <c r="I55" s="104" t="n">
        <v>17.5662414131502</v>
      </c>
      <c r="J55" s="104" t="n">
        <v>10.2237414543195</v>
      </c>
    </row>
    <row r="56" s="41" customFormat="true" ht="12" hidden="false" customHeight="true" outlineLevel="0" collapsed="false">
      <c r="A56" s="102" t="n">
        <v>1972</v>
      </c>
      <c r="B56" s="104" t="n">
        <v>10.4918844372149</v>
      </c>
      <c r="C56" s="104" t="n">
        <v>10.2598298459416</v>
      </c>
      <c r="D56" s="104" t="n">
        <v>10.1367433611798</v>
      </c>
      <c r="E56" s="104" t="n">
        <v>18.5534591194969</v>
      </c>
      <c r="F56" s="104" t="n">
        <v>11.2641567187022</v>
      </c>
      <c r="G56" s="104" t="n">
        <v>13.5714285714286</v>
      </c>
      <c r="H56" s="104" t="n">
        <v>10.6542434676929</v>
      </c>
      <c r="I56" s="104" t="n">
        <v>9.37673900946021</v>
      </c>
      <c r="J56" s="104" t="n">
        <v>9.61375810544124</v>
      </c>
    </row>
    <row r="57" s="41" customFormat="true" ht="12" hidden="false" customHeight="true" outlineLevel="0" collapsed="false">
      <c r="A57" s="102" t="n">
        <v>1973</v>
      </c>
      <c r="B57" s="104" t="n">
        <v>11.6942968699993</v>
      </c>
      <c r="C57" s="104" t="n">
        <v>10.4854854854855</v>
      </c>
      <c r="D57" s="104" t="n">
        <v>10.2843340819526</v>
      </c>
      <c r="E57" s="104" t="n">
        <v>23.0769230769231</v>
      </c>
      <c r="F57" s="104" t="n">
        <v>15.6808803301238</v>
      </c>
      <c r="G57" s="104" t="n">
        <v>17.130877508236</v>
      </c>
      <c r="H57" s="104" t="n">
        <v>11.2978217096833</v>
      </c>
      <c r="I57" s="104" t="n">
        <v>14.4492495548206</v>
      </c>
      <c r="J57" s="104" t="n">
        <v>9.92798353909465</v>
      </c>
    </row>
    <row r="58" s="41" customFormat="true" ht="12" hidden="false" customHeight="true" outlineLevel="0" collapsed="false">
      <c r="A58" s="102" t="n">
        <v>1974</v>
      </c>
      <c r="B58" s="104" t="n">
        <v>9.93409742120343</v>
      </c>
      <c r="C58" s="104" t="n">
        <v>7.80671951679879</v>
      </c>
      <c r="D58" s="104" t="n">
        <v>7.7307308076539</v>
      </c>
      <c r="E58" s="104" t="n">
        <v>12.0689655172414</v>
      </c>
      <c r="F58" s="104" t="n">
        <v>16.6349583828775</v>
      </c>
      <c r="G58" s="104" t="n">
        <v>18.5630273587318</v>
      </c>
      <c r="H58" s="104" t="n">
        <v>9.1904871550278</v>
      </c>
      <c r="I58" s="104" t="n">
        <v>14.9588797510558</v>
      </c>
      <c r="J58" s="104" t="n">
        <v>7.67430978006551</v>
      </c>
    </row>
    <row r="59" s="41" customFormat="true" ht="18" hidden="false" customHeight="true" outlineLevel="0" collapsed="false">
      <c r="A59" s="102" t="n">
        <v>1975</v>
      </c>
      <c r="B59" s="104" t="n">
        <v>9.70886438866737</v>
      </c>
      <c r="C59" s="104" t="n">
        <v>9.38441067301632</v>
      </c>
      <c r="D59" s="104" t="n">
        <v>9.45145873457452</v>
      </c>
      <c r="E59" s="104" t="n">
        <v>5.76923076923077</v>
      </c>
      <c r="F59" s="104" t="n">
        <v>10.6534814965848</v>
      </c>
      <c r="G59" s="104" t="n">
        <v>13.6726331679966</v>
      </c>
      <c r="H59" s="104" t="n">
        <v>9.98343123964452</v>
      </c>
      <c r="I59" s="104" t="n">
        <v>7.94663573085848</v>
      </c>
      <c r="J59" s="104" t="n">
        <v>9.77835723598435</v>
      </c>
    </row>
    <row r="60" s="41" customFormat="true" ht="12" hidden="false" customHeight="true" outlineLevel="0" collapsed="false">
      <c r="A60" s="102" t="n">
        <v>1976</v>
      </c>
      <c r="B60" s="104" t="n">
        <v>7.5596312838544</v>
      </c>
      <c r="C60" s="104" t="n">
        <v>8.21755554132785</v>
      </c>
      <c r="D60" s="104" t="n">
        <v>8.17257559958289</v>
      </c>
      <c r="E60" s="104" t="n">
        <v>10.7272727272727</v>
      </c>
      <c r="F60" s="104" t="n">
        <v>5.6661138750691</v>
      </c>
      <c r="G60" s="104" t="n">
        <v>8.27167520394612</v>
      </c>
      <c r="H60" s="104" t="n">
        <v>8.22536908707441</v>
      </c>
      <c r="I60" s="104" t="n">
        <v>3.20616156188427</v>
      </c>
      <c r="J60" s="104" t="n">
        <v>8.7490102929533</v>
      </c>
    </row>
    <row r="61" s="41" customFormat="true" ht="12" hidden="false" customHeight="true" outlineLevel="0" collapsed="false">
      <c r="A61" s="102" t="n">
        <v>1977</v>
      </c>
      <c r="B61" s="104" t="n">
        <v>6.89579007819059</v>
      </c>
      <c r="C61" s="104" t="n">
        <v>7.07883449193906</v>
      </c>
      <c r="D61" s="104" t="n">
        <v>7.06711652006264</v>
      </c>
      <c r="E61" s="104" t="n">
        <v>7.71756978653531</v>
      </c>
      <c r="F61" s="104" t="n">
        <v>6.35626471357573</v>
      </c>
      <c r="G61" s="104" t="n">
        <v>7.62221832836868</v>
      </c>
      <c r="H61" s="104" t="n">
        <v>7.15731929540394</v>
      </c>
      <c r="I61" s="104" t="n">
        <v>5.10239500173553</v>
      </c>
      <c r="J61" s="104" t="n">
        <v>7.29887149617765</v>
      </c>
    </row>
    <row r="62" s="41" customFormat="true" ht="12" hidden="false" customHeight="true" outlineLevel="0" collapsed="false">
      <c r="A62" s="102" t="n">
        <v>1978</v>
      </c>
      <c r="B62" s="104" t="n">
        <v>6.02942391933219</v>
      </c>
      <c r="C62" s="104" t="n">
        <v>5.60251947621417</v>
      </c>
      <c r="D62" s="104" t="n">
        <v>5.54273816892692</v>
      </c>
      <c r="E62" s="104" t="n">
        <v>8.84146341463415</v>
      </c>
      <c r="F62" s="104" t="n">
        <v>7.29627807837349</v>
      </c>
      <c r="G62" s="104" t="n">
        <v>6.98469553891239</v>
      </c>
      <c r="H62" s="104" t="n">
        <v>5.80302314596126</v>
      </c>
      <c r="I62" s="104" t="n">
        <v>7.612285336856</v>
      </c>
      <c r="J62" s="104" t="n">
        <v>5.73367260390161</v>
      </c>
    </row>
    <row r="63" s="41" customFormat="true" ht="12" hidden="false" customHeight="true" outlineLevel="0" collapsed="false">
      <c r="A63" s="102" t="n">
        <v>1979</v>
      </c>
      <c r="B63" s="104" t="n">
        <v>8.90595159215808</v>
      </c>
      <c r="C63" s="104" t="n">
        <v>9.16915188615077</v>
      </c>
      <c r="D63" s="104" t="n">
        <v>9.09042439752612</v>
      </c>
      <c r="E63" s="104" t="n">
        <v>13.3053221288515</v>
      </c>
      <c r="F63" s="104" t="n">
        <v>8.13722493887532</v>
      </c>
      <c r="G63" s="104" t="n">
        <v>8.43098462943237</v>
      </c>
      <c r="H63" s="104" t="n">
        <v>9.0608746121392</v>
      </c>
      <c r="I63" s="104" t="n">
        <v>7.84103114930184</v>
      </c>
      <c r="J63" s="104" t="n">
        <v>9.1127867800417</v>
      </c>
    </row>
    <row r="64" s="41" customFormat="true" ht="18" hidden="false" customHeight="true" outlineLevel="0" collapsed="false">
      <c r="A64" s="102" t="n">
        <v>1980</v>
      </c>
      <c r="B64" s="104" t="n">
        <v>8.62321952616134</v>
      </c>
      <c r="C64" s="104" t="n">
        <v>8.33672809182622</v>
      </c>
      <c r="D64" s="104" t="n">
        <v>8.25961585455258</v>
      </c>
      <c r="E64" s="104" t="n">
        <v>12.2373300370828</v>
      </c>
      <c r="F64" s="104" t="n">
        <v>9.46795732353564</v>
      </c>
      <c r="G64" s="104" t="n">
        <v>9.69824561403507</v>
      </c>
      <c r="H64" s="104" t="n">
        <v>8.53528737514328</v>
      </c>
      <c r="I64" s="104" t="n">
        <v>9.23449060899262</v>
      </c>
      <c r="J64" s="104" t="n">
        <v>7.96941626231435</v>
      </c>
    </row>
    <row r="65" s="41" customFormat="true" ht="12" hidden="false" customHeight="true" outlineLevel="0" collapsed="false">
      <c r="A65" s="102" t="n">
        <v>1981</v>
      </c>
      <c r="B65" s="104" t="n">
        <v>6.17926626361137</v>
      </c>
      <c r="C65" s="104" t="n">
        <v>5.74430435744304</v>
      </c>
      <c r="D65" s="104" t="n">
        <v>5.69725971739426</v>
      </c>
      <c r="E65" s="104" t="n">
        <v>8.03964757709252</v>
      </c>
      <c r="F65" s="104" t="n">
        <v>7.44852514038597</v>
      </c>
      <c r="G65" s="104" t="n">
        <v>7.10081883316273</v>
      </c>
      <c r="H65" s="104" t="n">
        <v>5.94425376230528</v>
      </c>
      <c r="I65" s="104" t="n">
        <v>7.80252702878728</v>
      </c>
      <c r="J65" s="104" t="n">
        <v>5.55631213400518</v>
      </c>
    </row>
    <row r="66" s="41" customFormat="true" ht="12" hidden="false" customHeight="true" outlineLevel="0" collapsed="false">
      <c r="A66" s="102" t="n">
        <v>1982</v>
      </c>
      <c r="B66" s="104" t="n">
        <v>3.64911409687532</v>
      </c>
      <c r="C66" s="104" t="n">
        <v>3.99104733616417</v>
      </c>
      <c r="D66" s="104" t="n">
        <v>3.91662751462863</v>
      </c>
      <c r="E66" s="104" t="n">
        <v>7.54332313965342</v>
      </c>
      <c r="F66" s="104" t="n">
        <v>2.6671472337358</v>
      </c>
      <c r="G66" s="104" t="n">
        <v>1.83968462549278</v>
      </c>
      <c r="H66" s="104" t="n">
        <v>3.67047598704121</v>
      </c>
      <c r="I66" s="104" t="n">
        <v>3.50410826486225</v>
      </c>
      <c r="J66" s="104" t="n">
        <v>4.0639917430009</v>
      </c>
    </row>
    <row r="67" s="41" customFormat="true" ht="12" hidden="false" customHeight="true" outlineLevel="0" collapsed="false">
      <c r="A67" s="102" t="n">
        <v>1983</v>
      </c>
      <c r="B67" s="104" t="n">
        <v>4.23764332544978</v>
      </c>
      <c r="C67" s="104" t="n">
        <v>4.60625565724628</v>
      </c>
      <c r="D67" s="104" t="n">
        <v>4.55404849979448</v>
      </c>
      <c r="E67" s="104" t="n">
        <v>7.0142180094787</v>
      </c>
      <c r="F67" s="104" t="n">
        <v>3.16540869463459</v>
      </c>
      <c r="G67" s="104" t="n">
        <v>3.17888563049856</v>
      </c>
      <c r="H67" s="104" t="n">
        <v>4.39732142857142</v>
      </c>
      <c r="I67" s="104" t="n">
        <v>3.15199626430072</v>
      </c>
      <c r="J67" s="104" t="n">
        <v>4.97148524671461</v>
      </c>
    </row>
    <row r="68" s="41" customFormat="true" ht="12" hidden="false" customHeight="true" outlineLevel="0" collapsed="false">
      <c r="A68" s="102" t="n">
        <v>1984</v>
      </c>
      <c r="B68" s="104" t="n">
        <v>4.34108304493304</v>
      </c>
      <c r="C68" s="104" t="n">
        <v>4.50533602538219</v>
      </c>
      <c r="D68" s="104" t="n">
        <v>4.44217312681816</v>
      </c>
      <c r="E68" s="104" t="n">
        <v>7.35163861824621</v>
      </c>
      <c r="F68" s="104" t="n">
        <v>3.85662431941924</v>
      </c>
      <c r="G68" s="104" t="n">
        <v>5.91177808094588</v>
      </c>
      <c r="H68" s="104" t="n">
        <v>4.708804131511</v>
      </c>
      <c r="I68" s="104" t="n">
        <v>1.81077410593031</v>
      </c>
      <c r="J68" s="104" t="n">
        <v>4.92500295263967</v>
      </c>
    </row>
    <row r="69" s="41" customFormat="true" ht="18" hidden="false" customHeight="true" outlineLevel="0" collapsed="false">
      <c r="A69" s="102" t="n">
        <v>1985</v>
      </c>
      <c r="B69" s="104" t="n">
        <v>3.59207266721717</v>
      </c>
      <c r="C69" s="104" t="n">
        <v>3.40582910134688</v>
      </c>
      <c r="D69" s="104" t="n">
        <v>3.28026196928634</v>
      </c>
      <c r="E69" s="104" t="n">
        <v>8.91089108910892</v>
      </c>
      <c r="F69" s="104" t="n">
        <v>4.14482306684141</v>
      </c>
      <c r="G69" s="104" t="n">
        <v>4.48690425075138</v>
      </c>
      <c r="H69" s="104" t="n">
        <v>3.56402362402615</v>
      </c>
      <c r="I69" s="104" t="n">
        <v>3.79057358826147</v>
      </c>
      <c r="J69" s="104" t="n">
        <v>3.65826204412427</v>
      </c>
    </row>
    <row r="70" s="41" customFormat="true" ht="12" hidden="false" customHeight="true" outlineLevel="0" collapsed="false">
      <c r="A70" s="102" t="n">
        <v>1986</v>
      </c>
      <c r="B70" s="104" t="n">
        <v>3.24166334529028</v>
      </c>
      <c r="C70" s="104" t="n">
        <v>2.72780654460043</v>
      </c>
      <c r="D70" s="104" t="n">
        <v>2.56928879899417</v>
      </c>
      <c r="E70" s="104" t="n">
        <v>9.31818181818183</v>
      </c>
      <c r="F70" s="104" t="n">
        <v>4.7559121178753</v>
      </c>
      <c r="G70" s="104" t="n">
        <v>4.77707006369428</v>
      </c>
      <c r="H70" s="104" t="n">
        <v>3.03034899064201</v>
      </c>
      <c r="I70" s="104" t="n">
        <v>4.73385455713822</v>
      </c>
      <c r="J70" s="104" t="n">
        <v>2.66044087305897</v>
      </c>
    </row>
    <row r="71" s="41" customFormat="true" ht="12" hidden="false" customHeight="true" outlineLevel="0" collapsed="false">
      <c r="A71" s="102" t="n">
        <v>1987</v>
      </c>
      <c r="B71" s="104" t="n">
        <v>3.5400849311543</v>
      </c>
      <c r="C71" s="104" t="n">
        <v>3.4538903900783</v>
      </c>
      <c r="D71" s="104" t="n">
        <v>3.40741530316757</v>
      </c>
      <c r="E71" s="104" t="n">
        <v>5.26680526680528</v>
      </c>
      <c r="F71" s="104" t="n">
        <v>3.7891680848934</v>
      </c>
      <c r="G71" s="104" t="n">
        <v>3.60819688204725</v>
      </c>
      <c r="H71" s="104" t="n">
        <v>3.47705760256731</v>
      </c>
      <c r="I71" s="104" t="n">
        <v>3.97791185192764</v>
      </c>
      <c r="J71" s="104" t="n">
        <v>3.43769832874973</v>
      </c>
    </row>
    <row r="72" s="41" customFormat="true" ht="12" hidden="false" customHeight="true" outlineLevel="0" collapsed="false">
      <c r="A72" s="102" t="n">
        <v>1988</v>
      </c>
      <c r="B72" s="104" t="n">
        <v>4.46551745566175</v>
      </c>
      <c r="C72" s="104" t="n">
        <v>4.56082778019623</v>
      </c>
      <c r="D72" s="104" t="n">
        <v>4.54412699503497</v>
      </c>
      <c r="E72" s="104" t="n">
        <v>5.20078999341673</v>
      </c>
      <c r="F72" s="104" t="n">
        <v>4.19098143236076</v>
      </c>
      <c r="G72" s="104" t="n">
        <v>5.67805432005302</v>
      </c>
      <c r="H72" s="104" t="n">
        <v>4.72877811446378</v>
      </c>
      <c r="I72" s="104" t="n">
        <v>2.64555468135328</v>
      </c>
      <c r="J72" s="104" t="n">
        <v>3.92678187953779</v>
      </c>
    </row>
    <row r="73" s="41" customFormat="true" ht="12" hidden="false" customHeight="true" outlineLevel="0" collapsed="false">
      <c r="A73" s="102" t="n">
        <v>1989</v>
      </c>
      <c r="B73" s="104" t="n">
        <v>5.68919980012852</v>
      </c>
      <c r="C73" s="104" t="n">
        <v>7.01521216973579</v>
      </c>
      <c r="D73" s="104" t="n">
        <v>7.02031157562611</v>
      </c>
      <c r="E73" s="104" t="n">
        <v>6.82102628285357</v>
      </c>
      <c r="F73" s="104" t="n">
        <v>1.8561377522681</v>
      </c>
      <c r="G73" s="104" t="n">
        <v>-0.259693740485375</v>
      </c>
      <c r="H73" s="104" t="n">
        <v>5.91167800915548</v>
      </c>
      <c r="I73" s="104" t="n">
        <v>4.11995784229187</v>
      </c>
      <c r="J73" s="104" t="n">
        <v>5.95296664370757</v>
      </c>
    </row>
    <row r="74" s="41" customFormat="true" ht="18" hidden="false" customHeight="true" outlineLevel="0" collapsed="false">
      <c r="A74" s="102" t="n">
        <v>1990</v>
      </c>
      <c r="B74" s="104" t="n">
        <v>7.16488810842448</v>
      </c>
      <c r="C74" s="104" t="n">
        <v>7.31696368451765</v>
      </c>
      <c r="D74" s="104" t="n">
        <v>7.25231865364533</v>
      </c>
      <c r="E74" s="104" t="n">
        <v>9.78324545987113</v>
      </c>
      <c r="F74" s="104" t="n">
        <v>6.70302204044535</v>
      </c>
      <c r="G74" s="104" t="n">
        <v>7.99964086909679</v>
      </c>
      <c r="H74" s="104" t="n">
        <v>7.41448524413546</v>
      </c>
      <c r="I74" s="104" t="n">
        <v>5.37406828011406</v>
      </c>
      <c r="J74" s="104" t="n">
        <v>5.30274888558692</v>
      </c>
    </row>
    <row r="75" s="41" customFormat="true" ht="12" hidden="false" customHeight="true" outlineLevel="0" collapsed="false">
      <c r="A75" s="102" t="n">
        <v>1991</v>
      </c>
      <c r="B75" s="104" t="n">
        <v>7.39593071501352</v>
      </c>
      <c r="C75" s="104" t="n">
        <v>7.4301808396425</v>
      </c>
      <c r="D75" s="104" t="n">
        <v>7.62380631952699</v>
      </c>
      <c r="E75" s="104" t="n">
        <v>0.213447171824939</v>
      </c>
      <c r="F75" s="104" t="n">
        <v>7.29131175468484</v>
      </c>
      <c r="G75" s="104" t="n">
        <v>14.3902236262366</v>
      </c>
      <c r="H75" s="104" t="n">
        <v>8.42985074626867</v>
      </c>
      <c r="I75" s="104" t="n">
        <v>-0.165924373417127</v>
      </c>
      <c r="J75" s="104" t="n">
        <v>6.04991621836142</v>
      </c>
    </row>
    <row r="76" customFormat="false" ht="21.95" hidden="false" customHeight="true" outlineLevel="0" collapsed="false">
      <c r="A76" s="102" t="n">
        <v>1992</v>
      </c>
      <c r="B76" s="104" t="n">
        <v>8.23226378725073</v>
      </c>
      <c r="C76" s="104" t="n">
        <v>7.58529766099152</v>
      </c>
      <c r="D76" s="104" t="n">
        <v>7.47890847733753</v>
      </c>
      <c r="E76" s="104" t="n">
        <v>12.0429058995612</v>
      </c>
      <c r="F76" s="104" t="n">
        <v>10.1777170198223</v>
      </c>
      <c r="G76" s="104" t="n">
        <v>12.5506072874494</v>
      </c>
      <c r="H76" s="104" t="n">
        <v>8.34152263136596</v>
      </c>
      <c r="I76" s="104" t="n">
        <v>7.38923580136779</v>
      </c>
      <c r="J76" s="104" t="n">
        <v>6.77272727272727</v>
      </c>
      <c r="K76" s="41"/>
    </row>
    <row r="77" customFormat="false" ht="12" hidden="false" customHeight="true" outlineLevel="0" collapsed="false">
      <c r="A77" s="102" t="n">
        <v>1993</v>
      </c>
      <c r="B77" s="104" t="n">
        <v>3.95829721508613</v>
      </c>
      <c r="C77" s="104" t="n">
        <v>4.21931121909994</v>
      </c>
      <c r="D77" s="104" t="n">
        <v>4.09908836967585</v>
      </c>
      <c r="E77" s="104" t="n">
        <v>9.05134899912969</v>
      </c>
      <c r="F77" s="104" t="n">
        <v>3.19188535268937</v>
      </c>
      <c r="G77" s="104" t="n">
        <v>2.75966726618704</v>
      </c>
      <c r="H77" s="104" t="n">
        <v>3.98836837050473</v>
      </c>
      <c r="I77" s="104" t="n">
        <v>3.72421431538143</v>
      </c>
      <c r="J77" s="104" t="n">
        <v>3.47381864623245</v>
      </c>
      <c r="K77" s="41"/>
    </row>
    <row r="78" customFormat="false" ht="12" hidden="false" customHeight="true" outlineLevel="0" collapsed="false">
      <c r="A78" s="102" t="n">
        <v>1994</v>
      </c>
      <c r="B78" s="104" t="n">
        <v>4.45797105843649</v>
      </c>
      <c r="C78" s="104" t="n">
        <v>4.51679607517181</v>
      </c>
      <c r="D78" s="104" t="n">
        <v>4.38386653908556</v>
      </c>
      <c r="E78" s="104" t="n">
        <v>9.6169193934557</v>
      </c>
      <c r="F78" s="104" t="n">
        <v>4.28352421318424</v>
      </c>
      <c r="G78" s="104" t="n">
        <v>6.43220478039707</v>
      </c>
      <c r="H78" s="104" t="n">
        <v>4.81626858906932</v>
      </c>
      <c r="I78" s="104" t="n">
        <v>1.66177255739457</v>
      </c>
      <c r="J78" s="104" t="n">
        <v>4.20472311363449</v>
      </c>
      <c r="K78" s="41"/>
    </row>
    <row r="79" customFormat="false" ht="18" hidden="false" customHeight="true" outlineLevel="0" collapsed="false">
      <c r="A79" s="102" t="n">
        <v>1995</v>
      </c>
      <c r="B79" s="104" t="n">
        <v>3.70023657131246</v>
      </c>
      <c r="C79" s="104" t="n">
        <v>3.50014547570557</v>
      </c>
      <c r="D79" s="104" t="n">
        <v>3.3867062562897</v>
      </c>
      <c r="E79" s="104" t="n">
        <v>7.64470331270476</v>
      </c>
      <c r="F79" s="104" t="n">
        <v>4.29493831430877</v>
      </c>
      <c r="G79" s="104" t="n">
        <v>5.67860630042654</v>
      </c>
      <c r="H79" s="104" t="n">
        <v>3.8459969486575</v>
      </c>
      <c r="I79" s="104" t="n">
        <v>2.52740760191688</v>
      </c>
      <c r="J79" s="104" t="n">
        <v>3.19804169298801</v>
      </c>
      <c r="K79" s="41"/>
    </row>
    <row r="80" customFormat="false" ht="12" hidden="false" customHeight="true" outlineLevel="0" collapsed="false">
      <c r="A80" s="102" t="n">
        <v>1996</v>
      </c>
      <c r="B80" s="104" t="n">
        <v>2.39606440822668</v>
      </c>
      <c r="C80" s="104" t="n">
        <v>2.27794488329165</v>
      </c>
      <c r="D80" s="104" t="n">
        <v>2.54717526647521</v>
      </c>
      <c r="E80" s="104" t="n">
        <v>-7.16942847480556</v>
      </c>
      <c r="F80" s="104" t="n">
        <v>2.74445857055994</v>
      </c>
      <c r="G80" s="104" t="n">
        <v>3.07819490371524</v>
      </c>
      <c r="H80" s="104" t="n">
        <v>2.40723427323368</v>
      </c>
      <c r="I80" s="104" t="n">
        <v>2.30503265462923</v>
      </c>
      <c r="J80" s="104" t="n">
        <v>1.98178896625603</v>
      </c>
      <c r="K80" s="41"/>
    </row>
    <row r="81" customFormat="false" ht="12" hidden="false" customHeight="true" outlineLevel="0" collapsed="false">
      <c r="A81" s="102" t="n">
        <v>1997</v>
      </c>
      <c r="B81" s="104" t="n">
        <v>1.64018452075855</v>
      </c>
      <c r="C81" s="104" t="n">
        <v>2.22446174988546</v>
      </c>
      <c r="D81" s="104" t="n">
        <v>2.18786711150788</v>
      </c>
      <c r="E81" s="104" t="n">
        <v>3.64298724954462</v>
      </c>
      <c r="F81" s="104" t="n">
        <v>-0.0753194351042197</v>
      </c>
      <c r="G81" s="104" t="n">
        <v>0.136811812992406</v>
      </c>
      <c r="H81" s="104" t="n">
        <v>1.88496858385692</v>
      </c>
      <c r="I81" s="104" t="n">
        <v>-0.356740518212533</v>
      </c>
      <c r="J81" s="104" t="n">
        <v>2.02581032412965</v>
      </c>
      <c r="K81" s="41"/>
    </row>
    <row r="82" customFormat="false" ht="12" hidden="false" customHeight="true" outlineLevel="0" collapsed="false">
      <c r="A82" s="102" t="n">
        <v>1998</v>
      </c>
      <c r="B82" s="104" t="n">
        <v>1.78988065221044</v>
      </c>
      <c r="C82" s="104" t="n">
        <v>1.94751653551775</v>
      </c>
      <c r="D82" s="104" t="n">
        <v>1.87063724904124</v>
      </c>
      <c r="E82" s="104" t="n">
        <v>4.88576449912127</v>
      </c>
      <c r="F82" s="104" t="n">
        <v>1.31639163324091</v>
      </c>
      <c r="G82" s="104" t="n">
        <v>1.45105059832279</v>
      </c>
      <c r="H82" s="104" t="n">
        <v>1.8681666214873</v>
      </c>
      <c r="I82" s="104" t="n">
        <v>1.13686326235789</v>
      </c>
      <c r="J82" s="104" t="n">
        <v>1.97823209295484</v>
      </c>
      <c r="K82" s="41"/>
    </row>
    <row r="83" customFormat="false" ht="12" hidden="false" customHeight="true" outlineLevel="0" collapsed="false">
      <c r="A83" s="102" t="n">
        <v>1999</v>
      </c>
      <c r="B83" s="104" t="n">
        <v>3.19578299325572</v>
      </c>
      <c r="C83" s="104" t="n">
        <v>3.29667431495109</v>
      </c>
      <c r="D83" s="104" t="n">
        <v>3.15798026488035</v>
      </c>
      <c r="E83" s="104" t="n">
        <v>8.4450402144772</v>
      </c>
      <c r="F83" s="104" t="n">
        <v>2.89084918694869</v>
      </c>
      <c r="G83" s="104" t="n">
        <v>2.08507476548714</v>
      </c>
      <c r="H83" s="104" t="n">
        <v>3.10381786598661</v>
      </c>
      <c r="I83" s="104" t="n">
        <v>3.96845112408401</v>
      </c>
      <c r="J83" s="104" t="n">
        <v>3.22348020480277</v>
      </c>
      <c r="K83" s="41"/>
    </row>
    <row r="84" customFormat="false" ht="18" hidden="false" customHeight="true" outlineLevel="0" collapsed="false">
      <c r="A84" s="102" t="n">
        <v>2000</v>
      </c>
      <c r="B84" s="104" t="n">
        <v>2.80492878860616</v>
      </c>
      <c r="C84" s="104" t="n">
        <v>3.33188653713586</v>
      </c>
      <c r="D84" s="104" t="n">
        <v>3.29759768958122</v>
      </c>
      <c r="E84" s="104" t="n">
        <v>4.54264524103832</v>
      </c>
      <c r="F84" s="104" t="n">
        <v>1.20597045759735</v>
      </c>
      <c r="G84" s="104" t="n">
        <v>2.27903379884458</v>
      </c>
      <c r="H84" s="104" t="n">
        <v>3.16595451808092</v>
      </c>
      <c r="I84" s="104" t="n">
        <v>-0.20309419986863</v>
      </c>
      <c r="J84" s="104" t="n">
        <v>3.20665083135393</v>
      </c>
      <c r="K84" s="41"/>
    </row>
    <row r="85" customFormat="false" ht="12" hidden="false" customHeight="true" outlineLevel="0" collapsed="false">
      <c r="A85" s="102" t="n">
        <v>2001</v>
      </c>
      <c r="B85" s="104" t="n">
        <v>3.2831694758012</v>
      </c>
      <c r="C85" s="104" t="n">
        <v>3.65767279435991</v>
      </c>
      <c r="D85" s="104" t="n">
        <v>3.72353494361748</v>
      </c>
      <c r="E85" s="104" t="n">
        <v>1.35973987584983</v>
      </c>
      <c r="F85" s="104" t="n">
        <v>2.12293638845655</v>
      </c>
      <c r="G85" s="104" t="n">
        <v>3.12222024550792</v>
      </c>
      <c r="H85" s="104" t="n">
        <v>3.5740097289785</v>
      </c>
      <c r="I85" s="104" t="n">
        <v>0.778116956964169</v>
      </c>
      <c r="J85" s="104" t="n">
        <v>3.46578217017533</v>
      </c>
      <c r="K85" s="41"/>
    </row>
    <row r="86" customFormat="false" ht="12" hidden="false" customHeight="true" outlineLevel="0" collapsed="false">
      <c r="A86" s="102" t="n">
        <v>2002</v>
      </c>
      <c r="B86" s="104" t="n">
        <v>0.992283578490458</v>
      </c>
      <c r="C86" s="104" t="n">
        <v>0.388536195841297</v>
      </c>
      <c r="D86" s="104" t="n">
        <v>0.285882314503198</v>
      </c>
      <c r="E86" s="104" t="n">
        <v>4.05365995917177</v>
      </c>
      <c r="F86" s="104" t="n">
        <v>2.89083776828323</v>
      </c>
      <c r="G86" s="104" t="n">
        <v>2.76028637971189</v>
      </c>
      <c r="H86" s="104" t="n">
        <v>0.75749951356319</v>
      </c>
      <c r="I86" s="104" t="n">
        <v>3.07061828116647</v>
      </c>
      <c r="J86" s="104" t="n">
        <v>0.215897939156037</v>
      </c>
      <c r="K86" s="41"/>
    </row>
    <row r="87" customFormat="false" ht="12" hidden="false" customHeight="true" outlineLevel="0" collapsed="false">
      <c r="A87" s="102" t="n">
        <v>2003</v>
      </c>
      <c r="B87" s="104" t="n">
        <v>1.56333942194047</v>
      </c>
      <c r="C87" s="104" t="n">
        <v>1.67318316369334</v>
      </c>
      <c r="D87" s="104" t="n">
        <v>1.58416002866963</v>
      </c>
      <c r="E87" s="104" t="n">
        <v>4.73654708520179</v>
      </c>
      <c r="F87" s="104" t="n">
        <v>1.22632345798932</v>
      </c>
      <c r="G87" s="104" t="n">
        <v>1.72080920003359</v>
      </c>
      <c r="H87" s="104" t="n">
        <v>1.68073941879979</v>
      </c>
      <c r="I87" s="104" t="n">
        <v>0.547424224962541</v>
      </c>
      <c r="J87" s="104" t="n">
        <v>1.62553858206032</v>
      </c>
      <c r="K87" s="41"/>
    </row>
    <row r="88" customFormat="false" ht="12" hidden="false" customHeight="true" outlineLevel="0" collapsed="false">
      <c r="A88" s="102" t="n">
        <v>2004</v>
      </c>
      <c r="B88" s="104" t="n">
        <v>1.02853448529197</v>
      </c>
      <c r="C88" s="104" t="n">
        <v>1.43935855519229</v>
      </c>
      <c r="D88" s="104" t="n">
        <v>1.44800878747304</v>
      </c>
      <c r="E88" s="104" t="n">
        <v>1.15065560610115</v>
      </c>
      <c r="F88" s="104" t="n">
        <v>-0.23749550197914</v>
      </c>
      <c r="G88" s="104" t="n">
        <v>-1.03977554051824</v>
      </c>
      <c r="H88" s="104" t="n">
        <v>1.04586891601612</v>
      </c>
      <c r="I88" s="104" t="n">
        <v>0.876841079718034</v>
      </c>
      <c r="J88" s="104" t="n">
        <v>1.46463673154751</v>
      </c>
      <c r="K88" s="41"/>
    </row>
    <row r="89" customFormat="false" ht="18" hidden="false" customHeight="true" outlineLevel="0" collapsed="false">
      <c r="A89" s="102" t="n">
        <v>2005</v>
      </c>
      <c r="B89" s="104" t="n">
        <v>1.51546001919778</v>
      </c>
      <c r="C89" s="104" t="n">
        <v>1.71515398015487</v>
      </c>
      <c r="D89" s="104" t="n">
        <v>1.85491073192708</v>
      </c>
      <c r="E89" s="104" t="n">
        <v>-2.96296296296293</v>
      </c>
      <c r="F89" s="104" t="n">
        <v>0.889722502765352</v>
      </c>
      <c r="G89" s="104" t="n">
        <v>2.91027351567712</v>
      </c>
      <c r="H89" s="104" t="n">
        <v>1.90092875243855</v>
      </c>
      <c r="I89" s="104" t="n">
        <v>-1.86342461083969</v>
      </c>
      <c r="J89" s="104" t="n">
        <v>1.76005064893954</v>
      </c>
      <c r="K89" s="41"/>
    </row>
    <row r="90" customFormat="false" ht="12" hidden="false" customHeight="true" outlineLevel="0" collapsed="false">
      <c r="A90" s="73" t="n">
        <v>2006</v>
      </c>
      <c r="B90" s="104" t="n">
        <v>2.15014326647565</v>
      </c>
      <c r="C90" s="104" t="n">
        <v>2.32602003862867</v>
      </c>
      <c r="D90" s="104" t="n">
        <v>2.41937986902138</v>
      </c>
      <c r="E90" s="104" t="n">
        <v>-0.95419847328246</v>
      </c>
      <c r="F90" s="104" t="n">
        <v>1.59452760034323</v>
      </c>
      <c r="G90" s="104" t="n">
        <v>2.56462199173484</v>
      </c>
      <c r="H90" s="104" t="n">
        <v>2.36347677864985</v>
      </c>
      <c r="I90" s="104" t="n">
        <v>0.208405696422403</v>
      </c>
      <c r="J90" s="104" t="n">
        <v>2.44509425745039</v>
      </c>
      <c r="K90" s="41"/>
    </row>
    <row r="91" customFormat="false" ht="12" hidden="false" customHeight="true" outlineLevel="0" collapsed="false">
      <c r="A91" s="73" t="n">
        <v>2007</v>
      </c>
      <c r="B91" s="104" t="n">
        <v>1.59549401970243</v>
      </c>
      <c r="C91" s="104" t="n">
        <v>1.40974879633112</v>
      </c>
      <c r="D91" s="104" t="n">
        <v>1.42279194508839</v>
      </c>
      <c r="E91" s="104" t="n">
        <v>0.93586567575008</v>
      </c>
      <c r="F91" s="104" t="n">
        <v>2.18651026392962</v>
      </c>
      <c r="G91" s="104" t="n">
        <v>2.49259332411613</v>
      </c>
      <c r="H91" s="104" t="n">
        <v>1.58007232419131</v>
      </c>
      <c r="I91" s="104" t="n">
        <v>1.73887926054303</v>
      </c>
      <c r="J91" s="104" t="n">
        <v>1.53649945341915</v>
      </c>
      <c r="K91" s="41"/>
    </row>
    <row r="92" customFormat="false" ht="12" hidden="false" customHeight="true" outlineLevel="0" collapsed="false">
      <c r="A92" s="73" t="n">
        <v>2008</v>
      </c>
      <c r="B92" s="104" t="n">
        <v>2.78968061138845</v>
      </c>
      <c r="C92" s="104" t="n">
        <v>2.4952922443816</v>
      </c>
      <c r="D92" s="104" t="n">
        <v>2.51807696904507</v>
      </c>
      <c r="E92" s="104" t="n">
        <v>1.66348513771474</v>
      </c>
      <c r="F92" s="104" t="n">
        <v>3.7192644121496</v>
      </c>
      <c r="G92" s="104" t="n">
        <v>2.67478609419565</v>
      </c>
      <c r="H92" s="104" t="n">
        <v>2.52377893996392</v>
      </c>
      <c r="I92" s="104" t="n">
        <v>5.25807733802736</v>
      </c>
      <c r="J92" s="104" t="n">
        <v>2.67360488067467</v>
      </c>
      <c r="K92" s="41"/>
    </row>
    <row r="93" customFormat="false" ht="12" hidden="true" customHeight="true" outlineLevel="0" collapsed="false">
      <c r="A93" s="75"/>
      <c r="B93" s="81"/>
      <c r="C93" s="81"/>
      <c r="D93" s="81"/>
      <c r="E93" s="81"/>
      <c r="F93" s="81"/>
      <c r="G93" s="81"/>
      <c r="H93" s="81"/>
      <c r="I93" s="104"/>
      <c r="J93" s="41"/>
      <c r="K93" s="41"/>
    </row>
    <row r="94" customFormat="false" ht="15" hidden="false" customHeight="true" outlineLevel="0" collapsed="false">
      <c r="B94" s="105" t="s">
        <v>210</v>
      </c>
      <c r="C94" s="105"/>
      <c r="D94" s="105"/>
      <c r="E94" s="105"/>
      <c r="F94" s="105"/>
      <c r="G94" s="105"/>
      <c r="H94" s="105"/>
      <c r="I94" s="105"/>
      <c r="J94" s="105"/>
      <c r="K94" s="41"/>
    </row>
    <row r="95" customFormat="false" ht="12" hidden="false" customHeight="true" outlineLevel="0" collapsed="false">
      <c r="A95" s="108" t="s">
        <v>211</v>
      </c>
      <c r="B95" s="104" t="n">
        <v>9.26214584386598</v>
      </c>
      <c r="C95" s="104" t="n">
        <v>8.76212751193206</v>
      </c>
      <c r="D95" s="104" t="n">
        <v>8.68790434734423</v>
      </c>
      <c r="E95" s="104" t="n">
        <v>13.277729117921</v>
      </c>
      <c r="F95" s="104" t="n">
        <v>10.8834872516552</v>
      </c>
      <c r="G95" s="104" t="n">
        <v>12.2685049819415</v>
      </c>
      <c r="H95" s="104" t="n">
        <v>9.20789148424537</v>
      </c>
      <c r="I95" s="104" t="n">
        <v>9.64519649419096</v>
      </c>
      <c r="J95" s="104" t="n">
        <v>8.59973083286441</v>
      </c>
      <c r="K95" s="41"/>
    </row>
    <row r="96" customFormat="false" ht="12" hidden="false" customHeight="true" outlineLevel="0" collapsed="false">
      <c r="A96" s="108" t="s">
        <v>213</v>
      </c>
      <c r="B96" s="104" t="n">
        <v>4.85365215169007</v>
      </c>
      <c r="C96" s="104" t="n">
        <v>4.96606618749279</v>
      </c>
      <c r="D96" s="104" t="n">
        <v>4.92420965911786</v>
      </c>
      <c r="E96" s="104" t="n">
        <v>6.82964728191524</v>
      </c>
      <c r="F96" s="104" t="n">
        <v>4.51854978059019</v>
      </c>
      <c r="G96" s="104" t="n">
        <v>5.27623697995942</v>
      </c>
      <c r="H96" s="104" t="n">
        <v>5.01236444487793</v>
      </c>
      <c r="I96" s="104" t="n">
        <v>3.68620290759066</v>
      </c>
      <c r="J96" s="104" t="n">
        <v>4.58605409306017</v>
      </c>
      <c r="K96" s="41"/>
    </row>
    <row r="97" customFormat="false" ht="12" hidden="false" customHeight="true" outlineLevel="0" collapsed="false">
      <c r="A97" s="108" t="s">
        <v>214</v>
      </c>
      <c r="B97" s="104" t="n">
        <v>3.53080697676835</v>
      </c>
      <c r="C97" s="104" t="n">
        <v>3.6445284812022</v>
      </c>
      <c r="D97" s="104" t="n">
        <v>3.60269847518417</v>
      </c>
      <c r="E97" s="104" t="n">
        <v>5.27377159310734</v>
      </c>
      <c r="F97" s="104" t="n">
        <v>3.18190260503464</v>
      </c>
      <c r="G97" s="104" t="n">
        <v>3.90462766434003</v>
      </c>
      <c r="H97" s="104" t="n">
        <v>3.68452286040832</v>
      </c>
      <c r="I97" s="104" t="n">
        <v>2.26988917516779</v>
      </c>
      <c r="J97" s="104" t="n">
        <v>3.34447796218788</v>
      </c>
      <c r="K97" s="41"/>
    </row>
    <row r="98" customFormat="false" ht="12" hidden="false" customHeight="true" outlineLevel="0" collapsed="false">
      <c r="A98" s="108" t="s">
        <v>215</v>
      </c>
      <c r="B98" s="104" t="n">
        <v>2.08853677748553</v>
      </c>
      <c r="C98" s="104" t="n">
        <v>2.16860314449596</v>
      </c>
      <c r="D98" s="104" t="n">
        <v>2.16637420529639</v>
      </c>
      <c r="E98" s="104" t="n">
        <v>2.2510340097196</v>
      </c>
      <c r="F98" s="104" t="n">
        <v>1.84304899284507</v>
      </c>
      <c r="G98" s="104" t="n">
        <v>2.15060689051299</v>
      </c>
      <c r="H98" s="104" t="n">
        <v>2.16574049801301</v>
      </c>
      <c r="I98" s="104" t="n">
        <v>1.41821505495831</v>
      </c>
      <c r="J98" s="104" t="n">
        <v>2.15712433007676</v>
      </c>
      <c r="K98" s="41"/>
    </row>
    <row r="99" customFormat="false" ht="12" hidden="false" customHeight="true" outlineLevel="0" collapsed="false">
      <c r="A99" s="75"/>
      <c r="B99" s="81"/>
      <c r="C99" s="81"/>
      <c r="D99" s="81"/>
      <c r="E99" s="81"/>
      <c r="F99" s="81"/>
      <c r="G99" s="81"/>
      <c r="H99" s="81"/>
      <c r="I99" s="104"/>
      <c r="J99" s="41"/>
      <c r="K99" s="41"/>
    </row>
    <row r="100" customFormat="false" ht="12" hidden="false" customHeight="true" outlineLevel="0" collapsed="false">
      <c r="A100" s="84" t="s">
        <v>197</v>
      </c>
      <c r="B100" s="81"/>
      <c r="C100" s="81"/>
      <c r="D100" s="81"/>
      <c r="E100" s="81"/>
      <c r="F100" s="81"/>
      <c r="G100" s="81"/>
      <c r="H100" s="81"/>
      <c r="I100" s="104"/>
      <c r="J100" s="41"/>
      <c r="K100" s="41"/>
    </row>
    <row r="101" customFormat="false" ht="12" hidden="false" customHeight="true" outlineLevel="0" collapsed="false">
      <c r="A101" s="75"/>
      <c r="B101" s="81"/>
      <c r="C101" s="81"/>
      <c r="D101" s="81"/>
      <c r="E101" s="81"/>
      <c r="F101" s="81"/>
      <c r="G101" s="81"/>
      <c r="H101" s="81"/>
      <c r="I101" s="104"/>
      <c r="J101" s="41"/>
      <c r="K101" s="41"/>
    </row>
    <row r="102" s="41" customFormat="true" ht="30" hidden="false" customHeight="true" outlineLevel="0" collapsed="false">
      <c r="A102" s="94"/>
      <c r="B102" s="95" t="s">
        <v>510</v>
      </c>
      <c r="C102" s="94"/>
      <c r="D102" s="46"/>
      <c r="E102" s="46"/>
      <c r="F102" s="46"/>
      <c r="G102" s="46"/>
      <c r="H102" s="46"/>
      <c r="I102" s="46"/>
      <c r="J102" s="46"/>
    </row>
    <row r="103" s="41" customFormat="true" ht="12" hidden="false" customHeight="true" outlineLevel="0" collapsed="false">
      <c r="A103" s="102" t="n">
        <v>1970</v>
      </c>
      <c r="B103" s="196" t="n">
        <v>100</v>
      </c>
      <c r="C103" s="104" t="n">
        <v>77.9730755402868</v>
      </c>
      <c r="D103" s="104" t="n">
        <v>76.9304518036192</v>
      </c>
      <c r="E103" s="104" t="n">
        <v>1.0426237366676</v>
      </c>
      <c r="F103" s="104" t="n">
        <v>22.0269244597132</v>
      </c>
      <c r="G103" s="104" t="n">
        <v>9.81504414173291</v>
      </c>
      <c r="H103" s="104" t="n">
        <v>87.7881196820197</v>
      </c>
      <c r="I103" s="104" t="n">
        <v>12.2118803179803</v>
      </c>
      <c r="J103" s="109" t="s">
        <v>339</v>
      </c>
    </row>
    <row r="104" s="41" customFormat="true" ht="12" hidden="false" customHeight="true" outlineLevel="0" collapsed="false">
      <c r="A104" s="102" t="n">
        <v>1971</v>
      </c>
      <c r="B104" s="196" t="n">
        <v>100</v>
      </c>
      <c r="C104" s="104" t="n">
        <v>76.8945153647583</v>
      </c>
      <c r="D104" s="104" t="n">
        <v>75.770006011528</v>
      </c>
      <c r="E104" s="104" t="n">
        <v>1.12450935323031</v>
      </c>
      <c r="F104" s="104" t="n">
        <v>23.1054846352417</v>
      </c>
      <c r="G104" s="104" t="n">
        <v>10.3964072279784</v>
      </c>
      <c r="H104" s="104" t="n">
        <v>87.2909225927367</v>
      </c>
      <c r="I104" s="104" t="n">
        <v>12.7090774072633</v>
      </c>
      <c r="J104" s="109" t="s">
        <v>339</v>
      </c>
    </row>
    <row r="105" s="41" customFormat="true" ht="12" hidden="false" customHeight="true" outlineLevel="0" collapsed="false">
      <c r="A105" s="102" t="n">
        <v>1972</v>
      </c>
      <c r="B105" s="196" t="n">
        <v>100</v>
      </c>
      <c r="C105" s="104" t="n">
        <v>76.7330218267938</v>
      </c>
      <c r="D105" s="104" t="n">
        <v>75.5264673878256</v>
      </c>
      <c r="E105" s="104" t="n">
        <v>1.20655443896819</v>
      </c>
      <c r="F105" s="104" t="n">
        <v>23.2669781732062</v>
      </c>
      <c r="G105" s="104" t="n">
        <v>10.6861678294822</v>
      </c>
      <c r="H105" s="104" t="n">
        <v>87.419189656276</v>
      </c>
      <c r="I105" s="104" t="n">
        <v>12.580810343724</v>
      </c>
      <c r="J105" s="109" t="s">
        <v>339</v>
      </c>
    </row>
    <row r="106" s="41" customFormat="true" ht="12" hidden="false" customHeight="true" outlineLevel="0" collapsed="false">
      <c r="A106" s="102" t="n">
        <v>1973</v>
      </c>
      <c r="B106" s="196" t="n">
        <v>100</v>
      </c>
      <c r="C106" s="104" t="n">
        <v>75.9025787965616</v>
      </c>
      <c r="D106" s="104" t="n">
        <v>74.5730659025788</v>
      </c>
      <c r="E106" s="104" t="n">
        <v>1.32951289398281</v>
      </c>
      <c r="F106" s="104" t="n">
        <v>24.0974212034384</v>
      </c>
      <c r="G106" s="104" t="n">
        <v>11.2063037249284</v>
      </c>
      <c r="H106" s="104" t="n">
        <v>87.10888252149</v>
      </c>
      <c r="I106" s="104" t="n">
        <v>12.89111747851</v>
      </c>
      <c r="J106" s="109" t="s">
        <v>339</v>
      </c>
    </row>
    <row r="107" s="41" customFormat="true" ht="12" hidden="false" customHeight="true" outlineLevel="0" collapsed="false">
      <c r="A107" s="102" t="n">
        <v>1974</v>
      </c>
      <c r="B107" s="196" t="n">
        <v>100</v>
      </c>
      <c r="C107" s="104" t="n">
        <v>74.4337581776006</v>
      </c>
      <c r="D107" s="104" t="n">
        <v>73.0784267730081</v>
      </c>
      <c r="E107" s="104" t="n">
        <v>1.35533140459249</v>
      </c>
      <c r="F107" s="104" t="n">
        <v>25.5662418223995</v>
      </c>
      <c r="G107" s="104" t="n">
        <v>12.0859071597988</v>
      </c>
      <c r="H107" s="104" t="n">
        <v>86.5196653373993</v>
      </c>
      <c r="I107" s="104" t="n">
        <v>13.4803346626007</v>
      </c>
      <c r="J107" s="109" t="s">
        <v>339</v>
      </c>
    </row>
    <row r="108" s="41" customFormat="true" ht="18" hidden="false" customHeight="true" outlineLevel="0" collapsed="false">
      <c r="A108" s="102" t="n">
        <v>1975</v>
      </c>
      <c r="B108" s="196" t="n">
        <v>100</v>
      </c>
      <c r="C108" s="104" t="n">
        <v>74.2136272925972</v>
      </c>
      <c r="D108" s="104" t="n">
        <v>72.9069656941937</v>
      </c>
      <c r="E108" s="104" t="n">
        <v>1.3066615984035</v>
      </c>
      <c r="F108" s="104" t="n">
        <v>25.7863727074028</v>
      </c>
      <c r="G108" s="104" t="n">
        <v>12.522569609427</v>
      </c>
      <c r="H108" s="104" t="n">
        <v>86.7361969020241</v>
      </c>
      <c r="I108" s="104" t="n">
        <v>13.2638030979759</v>
      </c>
      <c r="J108" s="109" t="s">
        <v>339</v>
      </c>
    </row>
    <row r="109" s="41" customFormat="true" ht="12" hidden="false" customHeight="true" outlineLevel="0" collapsed="false">
      <c r="A109" s="102" t="n">
        <v>1976</v>
      </c>
      <c r="B109" s="196" t="n">
        <v>100</v>
      </c>
      <c r="C109" s="104" t="n">
        <v>74.6675796262756</v>
      </c>
      <c r="D109" s="104" t="n">
        <v>73.3224367186465</v>
      </c>
      <c r="E109" s="104" t="n">
        <v>1.3451429076291</v>
      </c>
      <c r="F109" s="104" t="n">
        <v>25.3324203737244</v>
      </c>
      <c r="G109" s="104" t="n">
        <v>12.6054689225604</v>
      </c>
      <c r="H109" s="104" t="n">
        <v>87.273048548836</v>
      </c>
      <c r="I109" s="104" t="n">
        <v>12.726951451164</v>
      </c>
      <c r="J109" s="109" t="s">
        <v>339</v>
      </c>
    </row>
    <row r="110" s="41" customFormat="true" ht="12" hidden="false" customHeight="true" outlineLevel="0" collapsed="false">
      <c r="A110" s="102" t="n">
        <v>1977</v>
      </c>
      <c r="B110" s="196" t="n">
        <v>100</v>
      </c>
      <c r="C110" s="104" t="n">
        <v>74.7954376394743</v>
      </c>
      <c r="D110" s="104" t="n">
        <v>73.4399537151831</v>
      </c>
      <c r="E110" s="104" t="n">
        <v>1.35548392429126</v>
      </c>
      <c r="F110" s="104" t="n">
        <v>25.2045623605257</v>
      </c>
      <c r="G110" s="104" t="n">
        <v>12.6911314984709</v>
      </c>
      <c r="H110" s="104" t="n">
        <v>87.4865691379453</v>
      </c>
      <c r="I110" s="104" t="n">
        <v>12.5134308620547</v>
      </c>
      <c r="J110" s="109" t="s">
        <v>339</v>
      </c>
    </row>
    <row r="111" s="41" customFormat="true" ht="12" hidden="false" customHeight="true" outlineLevel="0" collapsed="false">
      <c r="A111" s="102" t="n">
        <v>1978</v>
      </c>
      <c r="B111" s="196" t="n">
        <v>100</v>
      </c>
      <c r="C111" s="104" t="n">
        <v>74.4942900572943</v>
      </c>
      <c r="D111" s="104" t="n">
        <v>73.1028569201388</v>
      </c>
      <c r="E111" s="104" t="n">
        <v>1.39143313715555</v>
      </c>
      <c r="F111" s="104" t="n">
        <v>25.5057099427057</v>
      </c>
      <c r="G111" s="104" t="n">
        <v>12.8054721908251</v>
      </c>
      <c r="H111" s="104" t="n">
        <v>87.2997622481194</v>
      </c>
      <c r="I111" s="104" t="n">
        <v>12.7002377518806</v>
      </c>
      <c r="J111" s="109" t="s">
        <v>339</v>
      </c>
    </row>
    <row r="112" s="41" customFormat="true" ht="12" hidden="false" customHeight="true" outlineLevel="0" collapsed="false">
      <c r="A112" s="102" t="n">
        <v>1979</v>
      </c>
      <c r="B112" s="196" t="n">
        <v>100</v>
      </c>
      <c r="C112" s="104" t="n">
        <v>74.6743253883043</v>
      </c>
      <c r="D112" s="104" t="n">
        <v>73.2266838451077</v>
      </c>
      <c r="E112" s="104" t="n">
        <v>1.44764154319662</v>
      </c>
      <c r="F112" s="104" t="n">
        <v>25.3256746116957</v>
      </c>
      <c r="G112" s="104" t="n">
        <v>12.7496242216019</v>
      </c>
      <c r="H112" s="104" t="n">
        <v>87.4239496099062</v>
      </c>
      <c r="I112" s="104" t="n">
        <v>12.5760503900938</v>
      </c>
      <c r="J112" s="109" t="s">
        <v>339</v>
      </c>
    </row>
    <row r="113" s="41" customFormat="true" ht="18" hidden="false" customHeight="true" outlineLevel="0" collapsed="false">
      <c r="A113" s="102" t="n">
        <v>1980</v>
      </c>
      <c r="B113" s="196" t="n">
        <v>100</v>
      </c>
      <c r="C113" s="104" t="n">
        <v>74.4773734411808</v>
      </c>
      <c r="D113" s="104" t="n">
        <v>72.9815659852067</v>
      </c>
      <c r="E113" s="104" t="n">
        <v>1.49580745597417</v>
      </c>
      <c r="F113" s="104" t="n">
        <v>25.5226265588192</v>
      </c>
      <c r="G113" s="104" t="n">
        <v>12.8758051496631</v>
      </c>
      <c r="H113" s="104" t="n">
        <v>87.353178590844</v>
      </c>
      <c r="I113" s="104" t="n">
        <v>12.6468214091561</v>
      </c>
      <c r="J113" s="109" t="s">
        <v>339</v>
      </c>
    </row>
    <row r="114" s="41" customFormat="true" ht="12" hidden="false" customHeight="true" outlineLevel="0" collapsed="false">
      <c r="A114" s="102" t="n">
        <v>1981</v>
      </c>
      <c r="B114" s="196" t="n">
        <v>100</v>
      </c>
      <c r="C114" s="104" t="n">
        <v>74.1722779036212</v>
      </c>
      <c r="D114" s="104" t="n">
        <v>72.650262202501</v>
      </c>
      <c r="E114" s="104" t="n">
        <v>1.52201570112018</v>
      </c>
      <c r="F114" s="104" t="n">
        <v>25.8277220963788</v>
      </c>
      <c r="G114" s="104" t="n">
        <v>12.9875570174078</v>
      </c>
      <c r="H114" s="104" t="n">
        <v>87.159834921029</v>
      </c>
      <c r="I114" s="104" t="n">
        <v>12.840165078971</v>
      </c>
      <c r="J114" s="109" t="s">
        <v>339</v>
      </c>
    </row>
    <row r="115" s="41" customFormat="true" ht="12" hidden="false" customHeight="true" outlineLevel="0" collapsed="false">
      <c r="A115" s="102" t="n">
        <v>1982</v>
      </c>
      <c r="B115" s="196" t="n">
        <v>100</v>
      </c>
      <c r="C115" s="104" t="n">
        <v>74.4169685357603</v>
      </c>
      <c r="D115" s="104" t="n">
        <v>72.837769062659</v>
      </c>
      <c r="E115" s="104" t="n">
        <v>1.57919947310122</v>
      </c>
      <c r="F115" s="104" t="n">
        <v>25.5830314642397</v>
      </c>
      <c r="G115" s="104" t="n">
        <v>12.7608298655809</v>
      </c>
      <c r="H115" s="104" t="n">
        <v>87.1777984013412</v>
      </c>
      <c r="I115" s="104" t="n">
        <v>12.8222015986588</v>
      </c>
      <c r="J115" s="109" t="s">
        <v>339</v>
      </c>
    </row>
    <row r="116" s="41" customFormat="true" ht="12" hidden="false" customHeight="true" outlineLevel="0" collapsed="false">
      <c r="A116" s="102" t="n">
        <v>1983</v>
      </c>
      <c r="B116" s="196" t="n">
        <v>100</v>
      </c>
      <c r="C116" s="104" t="n">
        <v>74.6801269440097</v>
      </c>
      <c r="D116" s="104" t="n">
        <v>73.0588623863751</v>
      </c>
      <c r="E116" s="104" t="n">
        <v>1.62126455763459</v>
      </c>
      <c r="F116" s="104" t="n">
        <v>25.3198730559904</v>
      </c>
      <c r="G116" s="104" t="n">
        <v>12.631216163821</v>
      </c>
      <c r="H116" s="104" t="n">
        <v>87.3113431078306</v>
      </c>
      <c r="I116" s="104" t="n">
        <v>12.6886568921694</v>
      </c>
      <c r="J116" s="109" t="s">
        <v>339</v>
      </c>
    </row>
    <row r="117" s="41" customFormat="true" ht="12" hidden="false" customHeight="true" outlineLevel="0" collapsed="false">
      <c r="A117" s="102" t="n">
        <v>1984</v>
      </c>
      <c r="B117" s="196" t="n">
        <v>100</v>
      </c>
      <c r="C117" s="104" t="n">
        <v>74.7976878612717</v>
      </c>
      <c r="D117" s="104" t="n">
        <v>73.1296449215524</v>
      </c>
      <c r="E117" s="104" t="n">
        <v>1.66804293971924</v>
      </c>
      <c r="F117" s="104" t="n">
        <v>25.2023121387283</v>
      </c>
      <c r="G117" s="104" t="n">
        <v>12.8213597577759</v>
      </c>
      <c r="H117" s="104" t="n">
        <v>87.6190476190476</v>
      </c>
      <c r="I117" s="104" t="n">
        <v>12.3809523809524</v>
      </c>
      <c r="J117" s="109" t="s">
        <v>339</v>
      </c>
    </row>
    <row r="118" s="41" customFormat="true" ht="18" hidden="false" customHeight="true" outlineLevel="0" collapsed="false">
      <c r="A118" s="102" t="n">
        <v>1985</v>
      </c>
      <c r="B118" s="196" t="n">
        <v>100</v>
      </c>
      <c r="C118" s="104" t="n">
        <v>74.6632124352332</v>
      </c>
      <c r="D118" s="104" t="n">
        <v>72.9095257074532</v>
      </c>
      <c r="E118" s="104" t="n">
        <v>1.75368672777999</v>
      </c>
      <c r="F118" s="104" t="n">
        <v>25.3367875647668</v>
      </c>
      <c r="G118" s="104" t="n">
        <v>12.9321110668261</v>
      </c>
      <c r="H118" s="104" t="n">
        <v>87.5953235020593</v>
      </c>
      <c r="I118" s="104" t="n">
        <v>12.4046764979407</v>
      </c>
      <c r="J118" s="109" t="s">
        <v>339</v>
      </c>
    </row>
    <row r="119" s="41" customFormat="true" ht="12" hidden="false" customHeight="true" outlineLevel="0" collapsed="false">
      <c r="A119" s="102" t="n">
        <v>1986</v>
      </c>
      <c r="B119" s="196" t="n">
        <v>100</v>
      </c>
      <c r="C119" s="104" t="n">
        <v>74.2915969630678</v>
      </c>
      <c r="D119" s="104" t="n">
        <v>72.4346930896924</v>
      </c>
      <c r="E119" s="104" t="n">
        <v>1.85690387337537</v>
      </c>
      <c r="F119" s="104" t="n">
        <v>25.7084030369322</v>
      </c>
      <c r="G119" s="104" t="n">
        <v>13.1244370093939</v>
      </c>
      <c r="H119" s="104" t="n">
        <v>87.4160339724617</v>
      </c>
      <c r="I119" s="104" t="n">
        <v>12.5839660275383</v>
      </c>
      <c r="J119" s="109" t="s">
        <v>339</v>
      </c>
    </row>
    <row r="120" s="41" customFormat="true" ht="12" hidden="false" customHeight="true" outlineLevel="0" collapsed="false">
      <c r="A120" s="102" t="n">
        <v>1987</v>
      </c>
      <c r="B120" s="196" t="n">
        <v>100</v>
      </c>
      <c r="C120" s="104" t="n">
        <v>74.2297510595195</v>
      </c>
      <c r="D120" s="104" t="n">
        <v>72.3418799169784</v>
      </c>
      <c r="E120" s="104" t="n">
        <v>1.88787114254111</v>
      </c>
      <c r="F120" s="104" t="n">
        <v>25.7702489404805</v>
      </c>
      <c r="G120" s="104" t="n">
        <v>13.1330706802053</v>
      </c>
      <c r="H120" s="104" t="n">
        <v>87.3628217397248</v>
      </c>
      <c r="I120" s="104" t="n">
        <v>12.6371782602752</v>
      </c>
      <c r="J120" s="109" t="s">
        <v>339</v>
      </c>
      <c r="K120" s="109"/>
    </row>
    <row r="121" s="41" customFormat="true" ht="12" hidden="false" customHeight="true" outlineLevel="0" collapsed="false">
      <c r="A121" s="102" t="n">
        <v>1988</v>
      </c>
      <c r="B121" s="196" t="n">
        <v>100</v>
      </c>
      <c r="C121" s="104" t="n">
        <v>74.2974754324601</v>
      </c>
      <c r="D121" s="104" t="n">
        <v>72.3963166535799</v>
      </c>
      <c r="E121" s="104" t="n">
        <v>1.90115877888024</v>
      </c>
      <c r="F121" s="104" t="n">
        <v>25.7025245675399</v>
      </c>
      <c r="G121" s="104" t="n">
        <v>13.2855069360173</v>
      </c>
      <c r="H121" s="104" t="n">
        <v>87.5829823684774</v>
      </c>
      <c r="I121" s="104" t="n">
        <v>12.4170176315226</v>
      </c>
      <c r="J121" s="109" t="s">
        <v>339</v>
      </c>
    </row>
    <row r="122" s="41" customFormat="true" ht="12" hidden="false" customHeight="true" outlineLevel="0" collapsed="false">
      <c r="A122" s="102" t="n">
        <v>1989</v>
      </c>
      <c r="B122" s="196" t="n">
        <v>100</v>
      </c>
      <c r="C122" s="104" t="n">
        <v>75.2296366337971</v>
      </c>
      <c r="D122" s="104" t="n">
        <v>73.3081183304066</v>
      </c>
      <c r="E122" s="104" t="n">
        <v>1.92151830339052</v>
      </c>
      <c r="F122" s="104" t="n">
        <v>24.7703633662029</v>
      </c>
      <c r="G122" s="104" t="n">
        <v>12.5377099374128</v>
      </c>
      <c r="H122" s="104" t="n">
        <v>87.7673465712099</v>
      </c>
      <c r="I122" s="104" t="n">
        <v>12.2326534287901</v>
      </c>
      <c r="J122" s="109" t="s">
        <v>339</v>
      </c>
    </row>
    <row r="123" s="41" customFormat="true" ht="18" hidden="false" customHeight="true" outlineLevel="0" collapsed="false">
      <c r="A123" s="102" t="n">
        <v>1990</v>
      </c>
      <c r="B123" s="196" t="n">
        <v>100</v>
      </c>
      <c r="C123" s="104" t="n">
        <v>75.3363935252781</v>
      </c>
      <c r="D123" s="104" t="n">
        <v>73.3679268074915</v>
      </c>
      <c r="E123" s="104" t="n">
        <v>1.96846671778658</v>
      </c>
      <c r="F123" s="104" t="n">
        <v>24.6636064747219</v>
      </c>
      <c r="G123" s="104" t="n">
        <v>12.6353714771904</v>
      </c>
      <c r="H123" s="104" t="n">
        <v>87.9717650024685</v>
      </c>
      <c r="I123" s="104" t="n">
        <v>12.0282349975315</v>
      </c>
      <c r="J123" s="109" t="s">
        <v>339</v>
      </c>
    </row>
    <row r="124" s="41" customFormat="true" ht="12" hidden="false" customHeight="true" outlineLevel="0" collapsed="false">
      <c r="A124" s="102" t="n">
        <v>1991</v>
      </c>
      <c r="B124" s="196" t="n">
        <v>100</v>
      </c>
      <c r="C124" s="104" t="n">
        <v>75.3604193971166</v>
      </c>
      <c r="D124" s="104" t="n">
        <v>73.5236008685276</v>
      </c>
      <c r="E124" s="104" t="n">
        <v>1.83681852858903</v>
      </c>
      <c r="F124" s="104" t="n">
        <v>24.6395806028834</v>
      </c>
      <c r="G124" s="104" t="n">
        <v>13.4582656833786</v>
      </c>
      <c r="H124" s="104" t="n">
        <v>88.8186850804953</v>
      </c>
      <c r="I124" s="104" t="n">
        <v>11.1813149195047</v>
      </c>
      <c r="J124" s="109" t="s">
        <v>339</v>
      </c>
    </row>
    <row r="125" customFormat="false" ht="21.95" hidden="false" customHeight="true" outlineLevel="0" collapsed="false">
      <c r="A125" s="102" t="n">
        <v>1991</v>
      </c>
      <c r="B125" s="196" t="n">
        <v>100</v>
      </c>
      <c r="C125" s="104" t="n">
        <v>75.0439247394368</v>
      </c>
      <c r="D125" s="104" t="n">
        <v>73.2946113300241</v>
      </c>
      <c r="E125" s="104" t="n">
        <v>1.74931340941269</v>
      </c>
      <c r="F125" s="104" t="n">
        <v>24.9560752605633</v>
      </c>
      <c r="G125" s="104" t="n">
        <v>13.4827627381744</v>
      </c>
      <c r="H125" s="104" t="n">
        <v>88.5266874776112</v>
      </c>
      <c r="I125" s="104" t="n">
        <v>11.4733125223888</v>
      </c>
      <c r="J125" s="109" t="s">
        <v>339</v>
      </c>
      <c r="K125" s="41"/>
    </row>
    <row r="126" customFormat="false" ht="12" hidden="false" customHeight="true" outlineLevel="0" collapsed="false">
      <c r="A126" s="102" t="n">
        <v>1992</v>
      </c>
      <c r="B126" s="196" t="n">
        <v>100</v>
      </c>
      <c r="C126" s="104" t="n">
        <v>74.5953442922662</v>
      </c>
      <c r="D126" s="104" t="n">
        <v>72.7844410471402</v>
      </c>
      <c r="E126" s="104" t="n">
        <v>1.81090324512601</v>
      </c>
      <c r="F126" s="104" t="n">
        <v>25.4046557077338</v>
      </c>
      <c r="G126" s="104" t="n">
        <v>14.0207095462497</v>
      </c>
      <c r="H126" s="104" t="n">
        <v>88.616053838516</v>
      </c>
      <c r="I126" s="104" t="n">
        <v>11.383946161484</v>
      </c>
      <c r="J126" s="109" t="s">
        <v>339</v>
      </c>
      <c r="K126" s="41"/>
    </row>
    <row r="127" customFormat="false" ht="12" hidden="false" customHeight="true" outlineLevel="0" collapsed="false">
      <c r="A127" s="102" t="n">
        <v>1993</v>
      </c>
      <c r="B127" s="196" t="n">
        <v>100</v>
      </c>
      <c r="C127" s="104" t="n">
        <v>74.7826350618931</v>
      </c>
      <c r="D127" s="104" t="n">
        <v>72.883013318577</v>
      </c>
      <c r="E127" s="104" t="n">
        <v>1.89962174331608</v>
      </c>
      <c r="F127" s="104" t="n">
        <v>25.2173649381069</v>
      </c>
      <c r="G127" s="104" t="n">
        <v>13.859052008399</v>
      </c>
      <c r="H127" s="104" t="n">
        <v>88.6416870702921</v>
      </c>
      <c r="I127" s="104" t="n">
        <v>11.3583129297079</v>
      </c>
      <c r="J127" s="109" t="s">
        <v>339</v>
      </c>
      <c r="K127" s="41"/>
    </row>
    <row r="128" customFormat="false" ht="12" hidden="false" customHeight="true" outlineLevel="0" collapsed="false">
      <c r="A128" s="102" t="n">
        <v>1994</v>
      </c>
      <c r="B128" s="196" t="n">
        <v>100</v>
      </c>
      <c r="C128" s="104" t="n">
        <v>74.8247485522707</v>
      </c>
      <c r="D128" s="104" t="n">
        <v>72.8313086892788</v>
      </c>
      <c r="E128" s="104" t="n">
        <v>1.99343986299183</v>
      </c>
      <c r="F128" s="104" t="n">
        <v>25.1752514477294</v>
      </c>
      <c r="G128" s="104" t="n">
        <v>14.1209851816374</v>
      </c>
      <c r="H128" s="104" t="n">
        <v>88.9457337339081</v>
      </c>
      <c r="I128" s="104" t="n">
        <v>11.0542662660919</v>
      </c>
      <c r="J128" s="109" t="s">
        <v>339</v>
      </c>
      <c r="K128" s="41"/>
    </row>
    <row r="129" customFormat="false" ht="18" hidden="false" customHeight="true" outlineLevel="0" collapsed="false">
      <c r="A129" s="102" t="n">
        <v>1995</v>
      </c>
      <c r="B129" s="196" t="n">
        <v>100</v>
      </c>
      <c r="C129" s="104" t="n">
        <v>74.6803731254505</v>
      </c>
      <c r="D129" s="104" t="n">
        <v>72.6111083897244</v>
      </c>
      <c r="E129" s="104" t="n">
        <v>2.06926473572613</v>
      </c>
      <c r="F129" s="104" t="n">
        <v>25.3196268745495</v>
      </c>
      <c r="G129" s="104" t="n">
        <v>14.3903821526791</v>
      </c>
      <c r="H129" s="104" t="n">
        <v>89.0707552781296</v>
      </c>
      <c r="I129" s="104" t="n">
        <v>10.9292447218704</v>
      </c>
      <c r="J129" s="109" t="s">
        <v>339</v>
      </c>
      <c r="K129" s="41"/>
    </row>
    <row r="130" customFormat="false" ht="12" hidden="false" customHeight="true" outlineLevel="0" collapsed="false">
      <c r="A130" s="102" t="n">
        <v>1996</v>
      </c>
      <c r="B130" s="196" t="n">
        <v>100</v>
      </c>
      <c r="C130" s="104" t="n">
        <v>74.5942251836665</v>
      </c>
      <c r="D130" s="104" t="n">
        <v>72.7182641380489</v>
      </c>
      <c r="E130" s="104" t="n">
        <v>1.87596104561763</v>
      </c>
      <c r="F130" s="104" t="n">
        <v>25.4057748163335</v>
      </c>
      <c r="G130" s="104" t="n">
        <v>14.4862463693832</v>
      </c>
      <c r="H130" s="104" t="n">
        <v>89.0804715530497</v>
      </c>
      <c r="I130" s="104" t="n">
        <v>10.9195284469503</v>
      </c>
      <c r="J130" s="109" t="s">
        <v>339</v>
      </c>
      <c r="K130" s="41"/>
    </row>
    <row r="131" customFormat="false" ht="12" hidden="false" customHeight="true" outlineLevel="0" collapsed="false">
      <c r="A131" s="102" t="n">
        <v>1997</v>
      </c>
      <c r="B131" s="196" t="n">
        <v>100</v>
      </c>
      <c r="C131" s="104" t="n">
        <v>75.0230290805177</v>
      </c>
      <c r="D131" s="104" t="n">
        <v>73.1101025382417</v>
      </c>
      <c r="E131" s="104" t="n">
        <v>1.91292654227601</v>
      </c>
      <c r="F131" s="104" t="n">
        <v>24.9769709194823</v>
      </c>
      <c r="G131" s="104" t="n">
        <v>14.2719784837788</v>
      </c>
      <c r="H131" s="104" t="n">
        <v>89.2950075642965</v>
      </c>
      <c r="I131" s="104" t="n">
        <v>10.7049924357035</v>
      </c>
      <c r="J131" s="109" t="s">
        <v>339</v>
      </c>
      <c r="K131" s="41"/>
    </row>
    <row r="132" customFormat="false" ht="12" hidden="false" customHeight="true" outlineLevel="0" collapsed="false">
      <c r="A132" s="102" t="n">
        <v>1998</v>
      </c>
      <c r="B132" s="196" t="n">
        <v>100</v>
      </c>
      <c r="C132" s="104" t="n">
        <v>75.1392127461407</v>
      </c>
      <c r="D132" s="104" t="n">
        <v>73.1681055837027</v>
      </c>
      <c r="E132" s="104" t="n">
        <v>1.97110716243799</v>
      </c>
      <c r="F132" s="104" t="n">
        <v>24.8607872538593</v>
      </c>
      <c r="G132" s="104" t="n">
        <v>14.2244710576205</v>
      </c>
      <c r="H132" s="104" t="n">
        <v>89.3636838037612</v>
      </c>
      <c r="I132" s="104" t="n">
        <v>10.6363161962388</v>
      </c>
      <c r="J132" s="109" t="s">
        <v>339</v>
      </c>
      <c r="K132" s="41"/>
    </row>
    <row r="133" customFormat="false" ht="12" hidden="false" customHeight="true" outlineLevel="0" collapsed="false">
      <c r="A133" s="102" t="n">
        <v>1999</v>
      </c>
      <c r="B133" s="196" t="n">
        <v>100</v>
      </c>
      <c r="C133" s="104" t="n">
        <v>75.2126740278445</v>
      </c>
      <c r="D133" s="104" t="n">
        <v>73.1413026084174</v>
      </c>
      <c r="E133" s="104" t="n">
        <v>2.07137141942711</v>
      </c>
      <c r="F133" s="104" t="n">
        <v>24.7873259721555</v>
      </c>
      <c r="G133" s="104" t="n">
        <v>14.0713714194271</v>
      </c>
      <c r="H133" s="104" t="n">
        <v>89.2840454472716</v>
      </c>
      <c r="I133" s="104" t="n">
        <v>10.7159545527284</v>
      </c>
      <c r="J133" s="109" t="s">
        <v>339</v>
      </c>
      <c r="K133" s="41"/>
    </row>
    <row r="134" customFormat="false" ht="18" hidden="false" customHeight="true" outlineLevel="0" collapsed="false">
      <c r="A134" s="102" t="n">
        <v>2000</v>
      </c>
      <c r="B134" s="196" t="n">
        <v>100</v>
      </c>
      <c r="C134" s="104" t="n">
        <v>75.5981993312869</v>
      </c>
      <c r="D134" s="104" t="n">
        <v>73.4918154252305</v>
      </c>
      <c r="E134" s="104" t="n">
        <v>2.1063839060564</v>
      </c>
      <c r="F134" s="104" t="n">
        <v>24.4018006687131</v>
      </c>
      <c r="G134" s="104" t="n">
        <v>13.9993898148898</v>
      </c>
      <c r="H134" s="104" t="n">
        <v>89.5975891461767</v>
      </c>
      <c r="I134" s="104" t="n">
        <v>10.4024108538233</v>
      </c>
      <c r="J134" s="109" t="s">
        <v>339</v>
      </c>
      <c r="K134" s="41"/>
    </row>
    <row r="135" customFormat="false" ht="12" hidden="false" customHeight="true" outlineLevel="0" collapsed="false">
      <c r="A135" s="102" t="n">
        <v>2001</v>
      </c>
      <c r="B135" s="196" t="n">
        <v>100</v>
      </c>
      <c r="C135" s="104" t="n">
        <v>75.8723173378346</v>
      </c>
      <c r="D135" s="104" t="n">
        <v>73.8051603568845</v>
      </c>
      <c r="E135" s="104" t="n">
        <v>2.06715698095008</v>
      </c>
      <c r="F135" s="104" t="n">
        <v>24.1276826621654</v>
      </c>
      <c r="G135" s="104" t="n">
        <v>13.9775741499879</v>
      </c>
      <c r="H135" s="104" t="n">
        <v>89.8498914878225</v>
      </c>
      <c r="I135" s="104" t="n">
        <v>10.1501085121775</v>
      </c>
      <c r="J135" s="109" t="s">
        <v>339</v>
      </c>
      <c r="K135" s="41"/>
    </row>
    <row r="136" customFormat="false" ht="12" hidden="false" customHeight="true" outlineLevel="0" collapsed="false">
      <c r="A136" s="102" t="n">
        <v>2002</v>
      </c>
      <c r="B136" s="196" t="n">
        <v>100</v>
      </c>
      <c r="C136" s="104" t="n">
        <v>75.4187409715507</v>
      </c>
      <c r="D136" s="104" t="n">
        <v>73.288922316536</v>
      </c>
      <c r="E136" s="104" t="n">
        <v>2.12981865501474</v>
      </c>
      <c r="F136" s="104" t="n">
        <v>24.5812590284493</v>
      </c>
      <c r="G136" s="104" t="n">
        <v>14.2222699760037</v>
      </c>
      <c r="H136" s="104" t="n">
        <v>89.6410109475544</v>
      </c>
      <c r="I136" s="104" t="n">
        <v>10.3589890524456</v>
      </c>
      <c r="J136" s="109" t="s">
        <v>339</v>
      </c>
    </row>
    <row r="137" customFormat="false" ht="12" hidden="false" customHeight="true" outlineLevel="0" collapsed="false">
      <c r="A137" s="102" t="n">
        <v>2003</v>
      </c>
      <c r="B137" s="196" t="n">
        <v>100</v>
      </c>
      <c r="C137" s="104" t="n">
        <v>75.5003085603456</v>
      </c>
      <c r="D137" s="104" t="n">
        <v>73.3039466337536</v>
      </c>
      <c r="E137" s="104" t="n">
        <v>2.19636192659202</v>
      </c>
      <c r="F137" s="104" t="n">
        <v>24.4996914396544</v>
      </c>
      <c r="G137" s="104" t="n">
        <v>14.2443210203062</v>
      </c>
      <c r="H137" s="104" t="n">
        <v>89.7446295806518</v>
      </c>
      <c r="I137" s="104" t="n">
        <v>10.2553704193482</v>
      </c>
      <c r="J137" s="109" t="s">
        <v>339</v>
      </c>
    </row>
    <row r="138" customFormat="false" ht="12" hidden="false" customHeight="true" outlineLevel="0" collapsed="false">
      <c r="A138" s="102" t="n">
        <v>2004</v>
      </c>
      <c r="B138" s="196" t="n">
        <v>100</v>
      </c>
      <c r="C138" s="104" t="n">
        <v>75.8073242386341</v>
      </c>
      <c r="D138" s="104" t="n">
        <v>73.6083073969575</v>
      </c>
      <c r="E138" s="104" t="n">
        <v>2.19901684167661</v>
      </c>
      <c r="F138" s="104" t="n">
        <v>24.192675761366</v>
      </c>
      <c r="G138" s="104" t="n">
        <v>13.9527036853893</v>
      </c>
      <c r="H138" s="104" t="n">
        <v>89.7600279240234</v>
      </c>
      <c r="I138" s="104" t="n">
        <v>10.2399720759766</v>
      </c>
      <c r="J138" s="109" t="s">
        <v>339</v>
      </c>
    </row>
    <row r="139" customFormat="false" ht="18" hidden="false" customHeight="true" outlineLevel="0" collapsed="false">
      <c r="A139" s="102" t="n">
        <v>2005</v>
      </c>
      <c r="B139" s="196" t="n">
        <v>100</v>
      </c>
      <c r="C139" s="104" t="n">
        <v>75.956446991404</v>
      </c>
      <c r="D139" s="104" t="n">
        <v>73.854441260745</v>
      </c>
      <c r="E139" s="104" t="n">
        <v>2.10200573065903</v>
      </c>
      <c r="F139" s="104" t="n">
        <v>24.043553008596</v>
      </c>
      <c r="G139" s="104" t="n">
        <v>14.1444126074499</v>
      </c>
      <c r="H139" s="104" t="n">
        <v>90.1008595988539</v>
      </c>
      <c r="I139" s="104" t="n">
        <v>9.89914040114613</v>
      </c>
      <c r="J139" s="109" t="s">
        <v>339</v>
      </c>
      <c r="K139" s="41"/>
    </row>
    <row r="140" s="41" customFormat="true" ht="12" hidden="false" customHeight="true" outlineLevel="0" collapsed="false">
      <c r="A140" s="102" t="n">
        <v>2006</v>
      </c>
      <c r="B140" s="196" t="n">
        <v>100</v>
      </c>
      <c r="C140" s="104" t="n">
        <v>76.0872248277719</v>
      </c>
      <c r="D140" s="104" t="n">
        <v>74.0490990283419</v>
      </c>
      <c r="E140" s="104" t="n">
        <v>2.03812579943002</v>
      </c>
      <c r="F140" s="104" t="n">
        <v>23.9127751722281</v>
      </c>
      <c r="G140" s="104" t="n">
        <v>14.2018041873303</v>
      </c>
      <c r="H140" s="104" t="n">
        <v>90.2890290151022</v>
      </c>
      <c r="I140" s="104" t="n">
        <v>9.71097098489779</v>
      </c>
      <c r="J140" s="109" t="s">
        <v>339</v>
      </c>
    </row>
    <row r="141" s="41" customFormat="true" ht="12" hidden="false" customHeight="true" outlineLevel="0" collapsed="false">
      <c r="A141" s="102" t="n">
        <v>2007</v>
      </c>
      <c r="B141" s="196" t="n">
        <v>100</v>
      </c>
      <c r="C141" s="104" t="n">
        <v>75.94811591642</v>
      </c>
      <c r="D141" s="104" t="n">
        <v>73.9232230419225</v>
      </c>
      <c r="E141" s="104" t="n">
        <v>2.0248928744975</v>
      </c>
      <c r="F141" s="104" t="n">
        <v>24.05188408358</v>
      </c>
      <c r="G141" s="104" t="n">
        <v>14.3272076688607</v>
      </c>
      <c r="H141" s="104" t="n">
        <v>90.2753235852807</v>
      </c>
      <c r="I141" s="104" t="n">
        <v>9.72467641471927</v>
      </c>
      <c r="J141" s="109" t="s">
        <v>339</v>
      </c>
    </row>
    <row r="142" customFormat="false" ht="12" hidden="false" customHeight="true" outlineLevel="0" collapsed="false">
      <c r="A142" s="102" t="n">
        <v>2008</v>
      </c>
      <c r="B142" s="196" t="n">
        <v>100</v>
      </c>
      <c r="C142" s="104" t="n">
        <v>75.7306014569053</v>
      </c>
      <c r="D142" s="104" t="n">
        <v>73.7278939338591</v>
      </c>
      <c r="E142" s="104" t="n">
        <v>2.00270752304618</v>
      </c>
      <c r="F142" s="104" t="n">
        <v>24.2693985430947</v>
      </c>
      <c r="G142" s="104" t="n">
        <v>14.3111932440853</v>
      </c>
      <c r="H142" s="104" t="n">
        <v>90.0417947009906</v>
      </c>
      <c r="I142" s="104" t="n">
        <v>9.95820529900939</v>
      </c>
      <c r="J142" s="109" t="s">
        <v>339</v>
      </c>
    </row>
    <row r="143" customFormat="false" ht="12" hidden="false" customHeight="true" outlineLevel="0" collapsed="false">
      <c r="A143" s="41"/>
      <c r="B143" s="41"/>
      <c r="C143" s="41"/>
      <c r="D143" s="41"/>
    </row>
    <row r="144" customFormat="false" ht="12.75" hidden="false" customHeight="false" outlineLevel="0" collapsed="false">
      <c r="A144" s="84" t="s">
        <v>197</v>
      </c>
    </row>
    <row r="156" customFormat="false" ht="12.75" hidden="false" customHeight="false" outlineLevel="0" collapsed="false">
      <c r="A156" s="111"/>
    </row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3" man="true" max="16383" min="0"/>
    <brk id="101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9" min="2" style="24" width="10.99"/>
    <col collapsed="false" customWidth="true" hidden="false" outlineLevel="0" max="10" min="10" style="24" width="12.7"/>
    <col collapsed="false" customWidth="false" hidden="false" outlineLevel="0" max="257" min="11" style="24" width="11.42"/>
  </cols>
  <sheetData>
    <row r="1" customFormat="false" ht="12.75" hidden="false" customHeight="false" outlineLevel="0" collapsed="false">
      <c r="A1" s="47" t="s">
        <v>51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true" customHeight="false" outlineLevel="0" collapsed="false">
      <c r="A2" s="44"/>
      <c r="B2" s="85"/>
      <c r="C2" s="85"/>
      <c r="D2" s="85"/>
      <c r="E2" s="85"/>
      <c r="F2" s="85"/>
      <c r="G2" s="85"/>
      <c r="H2" s="85"/>
      <c r="I2" s="85"/>
    </row>
    <row r="3" customFormat="false" ht="12.75" hidden="false" customHeight="false" outlineLevel="0" collapsed="false">
      <c r="A3" s="44"/>
      <c r="B3" s="85"/>
      <c r="C3" s="85"/>
      <c r="D3" s="85"/>
      <c r="E3" s="85"/>
      <c r="F3" s="85"/>
      <c r="G3" s="85"/>
      <c r="H3" s="85"/>
      <c r="I3" s="85"/>
    </row>
    <row r="4" customFormat="false" ht="12.75" hidden="true" customHeight="false" outlineLevel="0" collapsed="false">
      <c r="A4" s="44"/>
      <c r="B4" s="85"/>
      <c r="C4" s="85"/>
      <c r="D4" s="85"/>
      <c r="E4" s="85"/>
      <c r="F4" s="85"/>
      <c r="G4" s="85"/>
      <c r="H4" s="85"/>
      <c r="I4" s="85"/>
    </row>
    <row r="5" customFormat="false" ht="12.75" hidden="true" customHeight="false" outlineLevel="0" collapsed="false">
      <c r="A5" s="44"/>
      <c r="B5" s="85"/>
      <c r="C5" s="85"/>
      <c r="D5" s="85"/>
      <c r="E5" s="85"/>
      <c r="F5" s="85"/>
      <c r="G5" s="85"/>
      <c r="H5" s="85"/>
      <c r="I5" s="85"/>
    </row>
    <row r="6" customFormat="false" ht="12.75" hidden="false" customHeight="true" outlineLevel="0" collapsed="false">
      <c r="A6" s="138" t="s">
        <v>181</v>
      </c>
      <c r="B6" s="54" t="s">
        <v>405</v>
      </c>
      <c r="C6" s="51" t="s">
        <v>500</v>
      </c>
      <c r="D6" s="51"/>
      <c r="E6" s="51"/>
      <c r="F6" s="51"/>
      <c r="G6" s="51"/>
      <c r="H6" s="212" t="s">
        <v>501</v>
      </c>
      <c r="I6" s="212"/>
      <c r="J6" s="46"/>
      <c r="K6" s="41"/>
    </row>
    <row r="7" customFormat="false" ht="12.75" hidden="false" customHeight="true" outlineLevel="0" collapsed="false">
      <c r="A7" s="138"/>
      <c r="B7" s="54"/>
      <c r="C7" s="54" t="s">
        <v>502</v>
      </c>
      <c r="D7" s="54"/>
      <c r="E7" s="54"/>
      <c r="F7" s="160" t="s">
        <v>503</v>
      </c>
      <c r="G7" s="160"/>
      <c r="H7" s="54" t="s">
        <v>512</v>
      </c>
      <c r="I7" s="145" t="s">
        <v>513</v>
      </c>
      <c r="J7" s="46"/>
      <c r="K7" s="41"/>
    </row>
    <row r="8" customFormat="false" ht="43.5" hidden="false" customHeight="true" outlineLevel="0" collapsed="false">
      <c r="A8" s="138"/>
      <c r="B8" s="54"/>
      <c r="C8" s="147" t="s">
        <v>332</v>
      </c>
      <c r="D8" s="87" t="s">
        <v>507</v>
      </c>
      <c r="E8" s="87" t="s">
        <v>514</v>
      </c>
      <c r="F8" s="147" t="s">
        <v>332</v>
      </c>
      <c r="G8" s="147" t="s">
        <v>509</v>
      </c>
      <c r="H8" s="54"/>
      <c r="I8" s="145"/>
      <c r="J8" s="41"/>
      <c r="K8" s="41"/>
    </row>
    <row r="9" s="148" customFormat="true" ht="12.75" hidden="false" customHeight="false" outlineLevel="0" collapsed="false">
      <c r="A9" s="138"/>
      <c r="B9" s="146" t="n">
        <v>1</v>
      </c>
      <c r="C9" s="146" t="n">
        <v>2</v>
      </c>
      <c r="D9" s="145" t="n">
        <v>3</v>
      </c>
      <c r="E9" s="54" t="n">
        <v>4</v>
      </c>
      <c r="F9" s="147" t="n">
        <v>5</v>
      </c>
      <c r="G9" s="147" t="n">
        <v>6</v>
      </c>
      <c r="H9" s="147" t="n">
        <v>7</v>
      </c>
      <c r="I9" s="146" t="n">
        <v>8</v>
      </c>
      <c r="J9" s="152"/>
      <c r="K9" s="152"/>
    </row>
    <row r="10" s="41" customFormat="true" ht="30" hidden="false" customHeight="true" outlineLevel="0" collapsed="false">
      <c r="A10" s="94"/>
      <c r="B10" s="95" t="s">
        <v>390</v>
      </c>
      <c r="C10" s="94"/>
      <c r="D10" s="46"/>
      <c r="E10" s="46"/>
      <c r="F10" s="46"/>
      <c r="G10" s="46"/>
      <c r="H10" s="46"/>
      <c r="I10" s="46"/>
    </row>
    <row r="11" s="41" customFormat="true" ht="12" hidden="false" customHeight="true" outlineLevel="0" collapsed="false">
      <c r="A11" s="102" t="n">
        <v>1970</v>
      </c>
      <c r="B11" s="96" t="n">
        <v>56.4</v>
      </c>
      <c r="C11" s="96" t="n">
        <v>55.73</v>
      </c>
      <c r="D11" s="96" t="n">
        <v>56.05</v>
      </c>
      <c r="E11" s="96" t="n">
        <v>41.2</v>
      </c>
      <c r="F11" s="96" t="n">
        <v>58.31</v>
      </c>
      <c r="G11" s="96" t="n">
        <v>53.76</v>
      </c>
      <c r="H11" s="96" t="n">
        <v>55.45</v>
      </c>
      <c r="I11" s="96" t="n">
        <v>64.39</v>
      </c>
    </row>
    <row r="12" s="41" customFormat="true" ht="12" hidden="false" customHeight="true" outlineLevel="0" collapsed="false">
      <c r="A12" s="102" t="n">
        <v>1971</v>
      </c>
      <c r="B12" s="96" t="n">
        <v>59.61</v>
      </c>
      <c r="C12" s="96" t="n">
        <v>58.79</v>
      </c>
      <c r="D12" s="96" t="n">
        <v>59.12</v>
      </c>
      <c r="E12" s="96" t="n">
        <v>43.57</v>
      </c>
      <c r="F12" s="96" t="n">
        <v>62.03</v>
      </c>
      <c r="G12" s="96" t="n">
        <v>55.93</v>
      </c>
      <c r="H12" s="96" t="n">
        <v>58.4</v>
      </c>
      <c r="I12" s="96" t="n">
        <v>69.72</v>
      </c>
    </row>
    <row r="13" s="41" customFormat="true" ht="12" hidden="false" customHeight="true" outlineLevel="0" collapsed="false">
      <c r="A13" s="102" t="n">
        <v>1972</v>
      </c>
      <c r="B13" s="96" t="n">
        <v>62.74</v>
      </c>
      <c r="C13" s="96" t="n">
        <v>61.94</v>
      </c>
      <c r="D13" s="96" t="n">
        <v>62.25</v>
      </c>
      <c r="E13" s="96" t="n">
        <v>48.09</v>
      </c>
      <c r="F13" s="96" t="n">
        <v>65.08</v>
      </c>
      <c r="G13" s="96" t="n">
        <v>58.33</v>
      </c>
      <c r="H13" s="96" t="n">
        <v>61.46</v>
      </c>
      <c r="I13" s="96" t="n">
        <v>73.5</v>
      </c>
    </row>
    <row r="14" s="41" customFormat="true" ht="12" hidden="false" customHeight="true" outlineLevel="0" collapsed="false">
      <c r="A14" s="102" t="n">
        <v>1973</v>
      </c>
      <c r="B14" s="96" t="n">
        <v>65.02</v>
      </c>
      <c r="C14" s="96" t="n">
        <v>63.71</v>
      </c>
      <c r="D14" s="96" t="n">
        <v>63.97</v>
      </c>
      <c r="E14" s="96" t="n">
        <v>52.17</v>
      </c>
      <c r="F14" s="96" t="n">
        <v>69.1</v>
      </c>
      <c r="G14" s="96" t="n">
        <v>61.79</v>
      </c>
      <c r="H14" s="96" t="n">
        <v>63.45</v>
      </c>
      <c r="I14" s="96" t="n">
        <v>78.19</v>
      </c>
    </row>
    <row r="15" s="41" customFormat="true" ht="12" hidden="false" customHeight="true" outlineLevel="0" collapsed="false">
      <c r="A15" s="102" t="n">
        <v>1974</v>
      </c>
      <c r="B15" s="96" t="n">
        <v>65.8</v>
      </c>
      <c r="C15" s="96" t="n">
        <v>63.59</v>
      </c>
      <c r="D15" s="96" t="n">
        <v>63.86</v>
      </c>
      <c r="E15" s="96" t="n">
        <v>51.83</v>
      </c>
      <c r="F15" s="96" t="n">
        <v>72.95</v>
      </c>
      <c r="G15" s="96" t="n">
        <v>64.65</v>
      </c>
      <c r="H15" s="96" t="n">
        <v>63.73</v>
      </c>
      <c r="I15" s="96" t="n">
        <v>83.2</v>
      </c>
    </row>
    <row r="16" s="41" customFormat="true" ht="18" hidden="false" customHeight="true" outlineLevel="0" collapsed="false">
      <c r="A16" s="102" t="n">
        <v>1975</v>
      </c>
      <c r="B16" s="96" t="n">
        <v>68.38</v>
      </c>
      <c r="C16" s="96" t="n">
        <v>65.96</v>
      </c>
      <c r="D16" s="96" t="n">
        <v>66.24</v>
      </c>
      <c r="E16" s="96" t="n">
        <v>53.82</v>
      </c>
      <c r="F16" s="96" t="n">
        <v>76.22</v>
      </c>
      <c r="G16" s="96" t="n">
        <v>68.22</v>
      </c>
      <c r="H16" s="96" t="n">
        <v>66.27</v>
      </c>
      <c r="I16" s="96" t="n">
        <v>86.14</v>
      </c>
    </row>
    <row r="17" s="41" customFormat="true" ht="12" hidden="false" customHeight="true" outlineLevel="0" collapsed="false">
      <c r="A17" s="102" t="n">
        <v>1976</v>
      </c>
      <c r="B17" s="96" t="n">
        <v>70.92</v>
      </c>
      <c r="C17" s="96" t="n">
        <v>68.78</v>
      </c>
      <c r="D17" s="96" t="n">
        <v>69.05</v>
      </c>
      <c r="E17" s="96" t="n">
        <v>57.34</v>
      </c>
      <c r="F17" s="96" t="n">
        <v>77.84</v>
      </c>
      <c r="G17" s="96" t="n">
        <v>70.92</v>
      </c>
      <c r="H17" s="96" t="n">
        <v>69.07</v>
      </c>
      <c r="I17" s="96" t="n">
        <v>86.46</v>
      </c>
    </row>
    <row r="18" s="41" customFormat="true" ht="12" hidden="false" customHeight="true" outlineLevel="0" collapsed="false">
      <c r="A18" s="102" t="n">
        <v>1977</v>
      </c>
      <c r="B18" s="96" t="n">
        <v>73.55</v>
      </c>
      <c r="C18" s="96" t="n">
        <v>71.71</v>
      </c>
      <c r="D18" s="96" t="n">
        <v>72</v>
      </c>
      <c r="E18" s="96" t="n">
        <v>59.22</v>
      </c>
      <c r="F18" s="96" t="n">
        <v>79.48</v>
      </c>
      <c r="G18" s="96" t="n">
        <v>72.86</v>
      </c>
      <c r="H18" s="96" t="n">
        <v>71.86</v>
      </c>
      <c r="I18" s="96" t="n">
        <v>87.74</v>
      </c>
    </row>
    <row r="19" s="41" customFormat="true" ht="12" hidden="false" customHeight="true" outlineLevel="0" collapsed="false">
      <c r="A19" s="102" t="n">
        <v>1978</v>
      </c>
      <c r="B19" s="96" t="n">
        <v>76.29</v>
      </c>
      <c r="C19" s="96" t="n">
        <v>74.28</v>
      </c>
      <c r="D19" s="96" t="n">
        <v>74.55</v>
      </c>
      <c r="E19" s="96" t="n">
        <v>62.65</v>
      </c>
      <c r="F19" s="96" t="n">
        <v>82.78</v>
      </c>
      <c r="G19" s="96" t="n">
        <v>74.95</v>
      </c>
      <c r="H19" s="96" t="n">
        <v>74.36</v>
      </c>
      <c r="I19" s="96" t="n">
        <v>92.54</v>
      </c>
    </row>
    <row r="20" s="41" customFormat="true" ht="12" hidden="false" customHeight="true" outlineLevel="0" collapsed="false">
      <c r="A20" s="102" t="n">
        <v>1979</v>
      </c>
      <c r="B20" s="96" t="n">
        <v>78.91</v>
      </c>
      <c r="C20" s="96" t="n">
        <v>76.69</v>
      </c>
      <c r="D20" s="96" t="n">
        <v>76.93</v>
      </c>
      <c r="E20" s="96" t="n">
        <v>66.77</v>
      </c>
      <c r="F20" s="96" t="n">
        <v>86.07</v>
      </c>
      <c r="G20" s="96" t="n">
        <v>77.97</v>
      </c>
      <c r="H20" s="96" t="n">
        <v>76.86</v>
      </c>
      <c r="I20" s="96" t="n">
        <v>96.16</v>
      </c>
    </row>
    <row r="21" s="41" customFormat="true" ht="18" hidden="false" customHeight="true" outlineLevel="0" collapsed="false">
      <c r="A21" s="102" t="n">
        <v>1980</v>
      </c>
      <c r="B21" s="96" t="n">
        <v>80.49</v>
      </c>
      <c r="C21" s="96" t="n">
        <v>77.84</v>
      </c>
      <c r="D21" s="96" t="n">
        <v>78.09</v>
      </c>
      <c r="E21" s="96" t="n">
        <v>67.68</v>
      </c>
      <c r="F21" s="96" t="n">
        <v>89.06</v>
      </c>
      <c r="G21" s="96" t="n">
        <v>80.4</v>
      </c>
      <c r="H21" s="96" t="n">
        <v>78.19</v>
      </c>
      <c r="I21" s="96" t="n">
        <v>99.84</v>
      </c>
    </row>
    <row r="22" s="41" customFormat="true" ht="12" hidden="false" customHeight="true" outlineLevel="0" collapsed="false">
      <c r="A22" s="102" t="n">
        <v>1981</v>
      </c>
      <c r="B22" s="96" t="n">
        <v>81.21</v>
      </c>
      <c r="C22" s="96" t="n">
        <v>77.55</v>
      </c>
      <c r="D22" s="96" t="n">
        <v>77.79</v>
      </c>
      <c r="E22" s="96" t="n">
        <v>67.75</v>
      </c>
      <c r="F22" s="96" t="n">
        <v>93.14</v>
      </c>
      <c r="G22" s="96" t="n">
        <v>83.35</v>
      </c>
      <c r="H22" s="96" t="n">
        <v>78.36</v>
      </c>
      <c r="I22" s="96" t="n">
        <v>105.34</v>
      </c>
    </row>
    <row r="23" s="41" customFormat="true" ht="12" hidden="false" customHeight="true" outlineLevel="0" collapsed="false">
      <c r="A23" s="102" t="n">
        <v>1982</v>
      </c>
      <c r="B23" s="96" t="n">
        <v>80.38</v>
      </c>
      <c r="C23" s="96" t="n">
        <v>76.77</v>
      </c>
      <c r="D23" s="96" t="n">
        <v>76.92</v>
      </c>
      <c r="E23" s="96" t="n">
        <v>70.37</v>
      </c>
      <c r="F23" s="96" t="n">
        <v>92.17</v>
      </c>
      <c r="G23" s="96" t="n">
        <v>81.42</v>
      </c>
      <c r="H23" s="96" t="n">
        <v>77.42</v>
      </c>
      <c r="I23" s="96" t="n">
        <v>105.61</v>
      </c>
    </row>
    <row r="24" s="41" customFormat="true" ht="12" hidden="false" customHeight="true" outlineLevel="0" collapsed="false">
      <c r="A24" s="102" t="n">
        <v>1983</v>
      </c>
      <c r="B24" s="96" t="n">
        <v>81.13</v>
      </c>
      <c r="C24" s="96" t="n">
        <v>77.85</v>
      </c>
      <c r="D24" s="96" t="n">
        <v>77.95</v>
      </c>
      <c r="E24" s="96" t="n">
        <v>73.5</v>
      </c>
      <c r="F24" s="96" t="n">
        <v>91.74</v>
      </c>
      <c r="G24" s="96" t="n">
        <v>80.97</v>
      </c>
      <c r="H24" s="96" t="n">
        <v>78.29</v>
      </c>
      <c r="I24" s="96" t="n">
        <v>105.2</v>
      </c>
    </row>
    <row r="25" s="41" customFormat="true" ht="12" hidden="false" customHeight="true" outlineLevel="0" collapsed="false">
      <c r="A25" s="102" t="n">
        <v>1984</v>
      </c>
      <c r="B25" s="96" t="n">
        <v>82.56</v>
      </c>
      <c r="C25" s="96" t="n">
        <v>79.37</v>
      </c>
      <c r="D25" s="96" t="n">
        <v>79.42</v>
      </c>
      <c r="E25" s="96" t="n">
        <v>77.28</v>
      </c>
      <c r="F25" s="96" t="n">
        <v>92.85</v>
      </c>
      <c r="G25" s="96" t="n">
        <v>83.78</v>
      </c>
      <c r="H25" s="96" t="n">
        <v>79.99</v>
      </c>
      <c r="I25" s="96" t="n">
        <v>104.12</v>
      </c>
    </row>
    <row r="26" s="41" customFormat="true" ht="18" hidden="false" customHeight="true" outlineLevel="0" collapsed="false">
      <c r="A26" s="102" t="n">
        <v>1985</v>
      </c>
      <c r="B26" s="96" t="n">
        <v>83.88</v>
      </c>
      <c r="C26" s="96" t="n">
        <v>80.84</v>
      </c>
      <c r="D26" s="96" t="n">
        <v>80.81</v>
      </c>
      <c r="E26" s="96" t="n">
        <v>82.19</v>
      </c>
      <c r="F26" s="96" t="n">
        <v>93.61</v>
      </c>
      <c r="G26" s="96" t="n">
        <v>85</v>
      </c>
      <c r="H26" s="96" t="n">
        <v>81.43</v>
      </c>
      <c r="I26" s="96" t="n">
        <v>104.27</v>
      </c>
    </row>
    <row r="27" s="41" customFormat="true" ht="12" hidden="false" customHeight="true" outlineLevel="0" collapsed="false">
      <c r="A27" s="102" t="n">
        <v>1986</v>
      </c>
      <c r="B27" s="96" t="n">
        <v>86.58</v>
      </c>
      <c r="C27" s="96" t="n">
        <v>83.93</v>
      </c>
      <c r="D27" s="96" t="n">
        <v>83.84</v>
      </c>
      <c r="E27" s="96" t="n">
        <v>88.04</v>
      </c>
      <c r="F27" s="96" t="n">
        <v>94.95</v>
      </c>
      <c r="G27" s="96" t="n">
        <v>86.7</v>
      </c>
      <c r="H27" s="96" t="n">
        <v>84.33</v>
      </c>
      <c r="I27" s="96" t="n">
        <v>105.15</v>
      </c>
    </row>
    <row r="28" s="41" customFormat="true" ht="12" hidden="false" customHeight="true" outlineLevel="0" collapsed="false">
      <c r="A28" s="102" t="n">
        <v>1987</v>
      </c>
      <c r="B28" s="96" t="n">
        <v>89.01</v>
      </c>
      <c r="C28" s="96" t="n">
        <v>86.92</v>
      </c>
      <c r="D28" s="96" t="n">
        <v>86.81</v>
      </c>
      <c r="E28" s="96" t="n">
        <v>91.76</v>
      </c>
      <c r="F28" s="96" t="n">
        <v>95.54</v>
      </c>
      <c r="G28" s="96" t="n">
        <v>87.15</v>
      </c>
      <c r="H28" s="96" t="n">
        <v>86.95</v>
      </c>
      <c r="I28" s="96" t="n">
        <v>105.91</v>
      </c>
    </row>
    <row r="29" s="41" customFormat="true" ht="12" hidden="false" customHeight="true" outlineLevel="0" collapsed="false">
      <c r="A29" s="102" t="n">
        <v>1988</v>
      </c>
      <c r="B29" s="96" t="n">
        <v>91.1</v>
      </c>
      <c r="C29" s="96" t="n">
        <v>89.23</v>
      </c>
      <c r="D29" s="96" t="n">
        <v>89.08</v>
      </c>
      <c r="E29" s="96" t="n">
        <v>95.69</v>
      </c>
      <c r="F29" s="96" t="n">
        <v>96.94</v>
      </c>
      <c r="G29" s="96" t="n">
        <v>90.12</v>
      </c>
      <c r="H29" s="96" t="n">
        <v>89.36</v>
      </c>
      <c r="I29" s="96" t="n">
        <v>105.32</v>
      </c>
    </row>
    <row r="30" s="41" customFormat="true" ht="12" hidden="false" customHeight="true" outlineLevel="0" collapsed="false">
      <c r="A30" s="102" t="n">
        <v>1989</v>
      </c>
      <c r="B30" s="96" t="n">
        <v>92.66</v>
      </c>
      <c r="C30" s="96" t="n">
        <v>91.94</v>
      </c>
      <c r="D30" s="96" t="n">
        <v>91.72</v>
      </c>
      <c r="E30" s="96" t="n">
        <v>101.14</v>
      </c>
      <c r="F30" s="96" t="n">
        <v>94.88</v>
      </c>
      <c r="G30" s="96" t="n">
        <v>86.4</v>
      </c>
      <c r="H30" s="96" t="n">
        <v>91.1</v>
      </c>
      <c r="I30" s="96" t="n">
        <v>105.33</v>
      </c>
    </row>
    <row r="31" s="41" customFormat="true" ht="18" hidden="false" customHeight="true" outlineLevel="0" collapsed="false">
      <c r="A31" s="102" t="n">
        <v>1990</v>
      </c>
      <c r="B31" s="96" t="n">
        <v>96.06</v>
      </c>
      <c r="C31" s="96" t="n">
        <v>95.82</v>
      </c>
      <c r="D31" s="96" t="n">
        <v>95.6</v>
      </c>
      <c r="E31" s="96" t="n">
        <v>104.93</v>
      </c>
      <c r="F31" s="96" t="n">
        <v>96.79</v>
      </c>
      <c r="G31" s="96" t="n">
        <v>89.94</v>
      </c>
      <c r="H31" s="96" t="n">
        <v>94.93</v>
      </c>
      <c r="I31" s="96" t="n">
        <v>105.21</v>
      </c>
    </row>
    <row r="32" s="41" customFormat="true" ht="12" hidden="false" customHeight="true" outlineLevel="0" collapsed="false">
      <c r="A32" s="102" t="n">
        <v>1991</v>
      </c>
      <c r="B32" s="96" t="n">
        <v>100</v>
      </c>
      <c r="C32" s="96" t="n">
        <v>100</v>
      </c>
      <c r="D32" s="96" t="n">
        <v>100</v>
      </c>
      <c r="E32" s="96" t="n">
        <v>100</v>
      </c>
      <c r="F32" s="96" t="n">
        <v>100</v>
      </c>
      <c r="G32" s="96" t="n">
        <v>100</v>
      </c>
      <c r="H32" s="96" t="n">
        <v>100</v>
      </c>
      <c r="I32" s="96" t="n">
        <v>100</v>
      </c>
    </row>
    <row r="33" s="41" customFormat="true" ht="30" hidden="false" customHeight="true" outlineLevel="0" collapsed="false">
      <c r="A33" s="94"/>
      <c r="B33" s="95" t="s">
        <v>391</v>
      </c>
      <c r="C33" s="94"/>
      <c r="D33" s="46"/>
      <c r="E33" s="46"/>
      <c r="F33" s="46"/>
      <c r="G33" s="46"/>
      <c r="H33" s="46"/>
      <c r="I33" s="46"/>
    </row>
    <row r="34" customFormat="false" ht="18" hidden="false" customHeight="true" outlineLevel="0" collapsed="false">
      <c r="A34" s="102" t="n">
        <v>1991</v>
      </c>
      <c r="B34" s="96" t="n">
        <v>84.41</v>
      </c>
      <c r="C34" s="96" t="n">
        <v>84.34</v>
      </c>
      <c r="D34" s="96" t="n">
        <v>84.72</v>
      </c>
      <c r="E34" s="96" t="n">
        <v>71.08</v>
      </c>
      <c r="F34" s="96" t="n">
        <v>84.65</v>
      </c>
      <c r="G34" s="96" t="n">
        <v>77.17</v>
      </c>
      <c r="H34" s="96" t="n">
        <v>83.15</v>
      </c>
      <c r="I34" s="96" t="n">
        <v>95.33</v>
      </c>
      <c r="J34" s="41"/>
      <c r="K34" s="81"/>
    </row>
    <row r="35" customFormat="false" ht="12" hidden="false" customHeight="true" outlineLevel="0" collapsed="false">
      <c r="A35" s="102" t="n">
        <v>1992</v>
      </c>
      <c r="B35" s="96" t="n">
        <v>87.62</v>
      </c>
      <c r="C35" s="96" t="n">
        <v>87.13</v>
      </c>
      <c r="D35" s="96" t="n">
        <v>87.44</v>
      </c>
      <c r="E35" s="96" t="n">
        <v>76.21</v>
      </c>
      <c r="F35" s="96" t="n">
        <v>89.16</v>
      </c>
      <c r="G35" s="96" t="n">
        <v>82.87</v>
      </c>
      <c r="H35" s="96" t="n">
        <v>86.41</v>
      </c>
      <c r="I35" s="96" t="n">
        <v>98.1</v>
      </c>
      <c r="J35" s="41"/>
      <c r="K35" s="81"/>
    </row>
    <row r="36" customFormat="false" ht="12" hidden="false" customHeight="true" outlineLevel="0" collapsed="false">
      <c r="A36" s="102" t="n">
        <v>1993</v>
      </c>
      <c r="B36" s="96" t="n">
        <v>88.17</v>
      </c>
      <c r="C36" s="96" t="n">
        <v>87.83</v>
      </c>
      <c r="D36" s="96" t="n">
        <v>88.01</v>
      </c>
      <c r="E36" s="96" t="n">
        <v>81.45</v>
      </c>
      <c r="F36" s="96" t="n">
        <v>89.25</v>
      </c>
      <c r="G36" s="96" t="n">
        <v>83.68</v>
      </c>
      <c r="H36" s="96" t="n">
        <v>87.13</v>
      </c>
      <c r="I36" s="96" t="n">
        <v>97.14</v>
      </c>
      <c r="J36" s="41"/>
      <c r="K36" s="81"/>
    </row>
    <row r="37" customFormat="false" ht="12" hidden="false" customHeight="true" outlineLevel="0" collapsed="false">
      <c r="A37" s="102" t="n">
        <v>1994</v>
      </c>
      <c r="B37" s="96" t="n">
        <v>90.08</v>
      </c>
      <c r="C37" s="96" t="n">
        <v>89.57</v>
      </c>
      <c r="D37" s="96" t="n">
        <v>89.64</v>
      </c>
      <c r="E37" s="96" t="n">
        <v>86.98</v>
      </c>
      <c r="F37" s="96" t="n">
        <v>91.68</v>
      </c>
      <c r="G37" s="96" t="n">
        <v>87.32</v>
      </c>
      <c r="H37" s="96" t="n">
        <v>89.18</v>
      </c>
      <c r="I37" s="96" t="n">
        <v>97.84</v>
      </c>
      <c r="J37" s="41"/>
      <c r="K37" s="81"/>
    </row>
    <row r="38" customFormat="false" ht="18" hidden="false" customHeight="true" outlineLevel="0" collapsed="false">
      <c r="A38" s="102" t="n">
        <v>1995</v>
      </c>
      <c r="B38" s="96" t="n">
        <v>91.97</v>
      </c>
      <c r="C38" s="96" t="n">
        <v>91.52</v>
      </c>
      <c r="D38" s="96" t="n">
        <v>91.5</v>
      </c>
      <c r="E38" s="96" t="n">
        <v>92.05</v>
      </c>
      <c r="F38" s="96" t="n">
        <v>93.39</v>
      </c>
      <c r="G38" s="96" t="n">
        <v>90.25</v>
      </c>
      <c r="H38" s="96" t="n">
        <v>91.29</v>
      </c>
      <c r="I38" s="96" t="n">
        <v>97.81</v>
      </c>
      <c r="J38" s="41"/>
      <c r="K38" s="81"/>
    </row>
    <row r="39" customFormat="false" ht="12" hidden="false" customHeight="true" outlineLevel="0" collapsed="false">
      <c r="A39" s="102" t="n">
        <v>1996</v>
      </c>
      <c r="B39" s="96" t="n">
        <v>93.36</v>
      </c>
      <c r="C39" s="96" t="n">
        <v>92.72</v>
      </c>
      <c r="D39" s="96" t="n">
        <v>92.93</v>
      </c>
      <c r="E39" s="96" t="n">
        <v>85.42</v>
      </c>
      <c r="F39" s="96" t="n">
        <v>95.33</v>
      </c>
      <c r="G39" s="96" t="n">
        <v>93.08</v>
      </c>
      <c r="H39" s="96" t="n">
        <v>92.76</v>
      </c>
      <c r="I39" s="96" t="n">
        <v>98.47</v>
      </c>
      <c r="J39" s="41"/>
      <c r="K39" s="81"/>
    </row>
    <row r="40" customFormat="false" ht="12" hidden="false" customHeight="true" outlineLevel="0" collapsed="false">
      <c r="A40" s="102" t="n">
        <v>1997</v>
      </c>
      <c r="B40" s="96" t="n">
        <v>94.06</v>
      </c>
      <c r="C40" s="96" t="n">
        <v>93.5</v>
      </c>
      <c r="D40" s="96" t="n">
        <v>93.68</v>
      </c>
      <c r="E40" s="96" t="n">
        <v>87.07</v>
      </c>
      <c r="F40" s="96" t="n">
        <v>95.81</v>
      </c>
      <c r="G40" s="96" t="n">
        <v>95.13</v>
      </c>
      <c r="H40" s="96" t="n">
        <v>93.74</v>
      </c>
      <c r="I40" s="96" t="n">
        <v>96.75</v>
      </c>
      <c r="J40" s="41"/>
      <c r="K40" s="81"/>
    </row>
    <row r="41" customFormat="false" ht="12" hidden="false" customHeight="true" outlineLevel="0" collapsed="false">
      <c r="A41" s="102" t="n">
        <v>1998</v>
      </c>
      <c r="B41" s="96" t="n">
        <v>95.51</v>
      </c>
      <c r="C41" s="96" t="n">
        <v>94.86</v>
      </c>
      <c r="D41" s="96" t="n">
        <v>94.96</v>
      </c>
      <c r="E41" s="96" t="n">
        <v>91.6</v>
      </c>
      <c r="F41" s="96" t="n">
        <v>97.53</v>
      </c>
      <c r="G41" s="96" t="n">
        <v>97.47</v>
      </c>
      <c r="H41" s="96" t="n">
        <v>95.26</v>
      </c>
      <c r="I41" s="96" t="n">
        <v>97.61</v>
      </c>
      <c r="J41" s="41"/>
      <c r="K41" s="81"/>
    </row>
    <row r="42" customFormat="false" ht="12" hidden="false" customHeight="true" outlineLevel="0" collapsed="false">
      <c r="A42" s="102" t="n">
        <v>1999</v>
      </c>
      <c r="B42" s="96" t="n">
        <v>97.92</v>
      </c>
      <c r="C42" s="96" t="n">
        <v>97.68</v>
      </c>
      <c r="D42" s="96" t="n">
        <v>97.72</v>
      </c>
      <c r="E42" s="96" t="n">
        <v>96.48</v>
      </c>
      <c r="F42" s="96" t="n">
        <v>98.65</v>
      </c>
      <c r="G42" s="96" t="n">
        <v>98.21</v>
      </c>
      <c r="H42" s="96" t="n">
        <v>97.76</v>
      </c>
      <c r="I42" s="96" t="n">
        <v>99.23</v>
      </c>
      <c r="J42" s="41"/>
      <c r="K42" s="81"/>
    </row>
    <row r="43" customFormat="false" ht="18" hidden="false" customHeight="true" outlineLevel="0" collapsed="false">
      <c r="A43" s="102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96" t="n">
        <v>100</v>
      </c>
      <c r="G43" s="96" t="n">
        <v>100</v>
      </c>
      <c r="H43" s="96" t="n">
        <v>100</v>
      </c>
      <c r="I43" s="96" t="n">
        <v>100</v>
      </c>
      <c r="J43" s="41"/>
      <c r="K43" s="81"/>
    </row>
    <row r="44" customFormat="false" ht="12" hidden="false" customHeight="true" outlineLevel="0" collapsed="false">
      <c r="A44" s="102" t="n">
        <v>2001</v>
      </c>
      <c r="B44" s="96" t="n">
        <v>101.54</v>
      </c>
      <c r="C44" s="96" t="n">
        <v>101.87</v>
      </c>
      <c r="D44" s="96" t="n">
        <v>101.96</v>
      </c>
      <c r="E44" s="96" t="n">
        <v>98.94</v>
      </c>
      <c r="F44" s="96" t="n">
        <v>100.53</v>
      </c>
      <c r="G44" s="96" t="n">
        <v>101.36</v>
      </c>
      <c r="H44" s="96" t="n">
        <v>101.79</v>
      </c>
      <c r="I44" s="96" t="n">
        <v>99.41</v>
      </c>
      <c r="J44" s="41"/>
      <c r="K44" s="81"/>
    </row>
    <row r="45" customFormat="false" ht="12" hidden="false" customHeight="true" outlineLevel="0" collapsed="false">
      <c r="A45" s="102" t="n">
        <v>2002</v>
      </c>
      <c r="B45" s="96" t="n">
        <v>101.3</v>
      </c>
      <c r="C45" s="96" t="n">
        <v>101.07</v>
      </c>
      <c r="D45" s="96" t="n">
        <v>101.1</v>
      </c>
      <c r="E45" s="96" t="n">
        <v>100.47</v>
      </c>
      <c r="F45" s="96" t="n">
        <v>102.01</v>
      </c>
      <c r="G45" s="96" t="n">
        <v>102.96</v>
      </c>
      <c r="H45" s="96" t="n">
        <v>101.37</v>
      </c>
      <c r="I45" s="96" t="n">
        <v>100.73</v>
      </c>
      <c r="J45" s="41"/>
      <c r="K45" s="81"/>
    </row>
    <row r="46" customFormat="false" ht="12" hidden="false" customHeight="true" outlineLevel="0" collapsed="false">
      <c r="A46" s="102" t="n">
        <v>2003</v>
      </c>
      <c r="B46" s="96" t="n">
        <v>101.5</v>
      </c>
      <c r="C46" s="96" t="n">
        <v>101.2</v>
      </c>
      <c r="D46" s="96" t="n">
        <v>101.2</v>
      </c>
      <c r="E46" s="96" t="n">
        <v>101.82</v>
      </c>
      <c r="F46" s="96" t="n">
        <v>102.4</v>
      </c>
      <c r="G46" s="96" t="n">
        <v>104.17</v>
      </c>
      <c r="H46" s="96" t="n">
        <v>101.67</v>
      </c>
      <c r="I46" s="96" t="n">
        <v>100.02</v>
      </c>
      <c r="J46" s="41"/>
      <c r="K46" s="81"/>
    </row>
    <row r="47" customFormat="false" ht="12" hidden="false" customHeight="true" outlineLevel="0" collapsed="false">
      <c r="A47" s="102" t="n">
        <v>2004</v>
      </c>
      <c r="B47" s="96" t="n">
        <v>101.39</v>
      </c>
      <c r="C47" s="96" t="n">
        <v>101.29</v>
      </c>
      <c r="D47" s="96" t="n">
        <v>101.28</v>
      </c>
      <c r="E47" s="96" t="n">
        <v>102.2</v>
      </c>
      <c r="F47" s="96" t="n">
        <v>101.67</v>
      </c>
      <c r="G47" s="96" t="n">
        <v>102.96</v>
      </c>
      <c r="H47" s="96" t="n">
        <v>101.56</v>
      </c>
      <c r="I47" s="96" t="n">
        <v>99.93</v>
      </c>
      <c r="J47" s="41"/>
      <c r="K47" s="41"/>
    </row>
    <row r="48" customFormat="false" ht="18" hidden="false" customHeight="true" outlineLevel="0" collapsed="false">
      <c r="A48" s="102" t="n">
        <v>2005</v>
      </c>
      <c r="B48" s="96" t="n">
        <v>101.74</v>
      </c>
      <c r="C48" s="96" t="n">
        <v>101.63</v>
      </c>
      <c r="D48" s="96" t="n">
        <v>101.69</v>
      </c>
      <c r="E48" s="96" t="n">
        <v>100.39</v>
      </c>
      <c r="F48" s="96" t="n">
        <v>102.04</v>
      </c>
      <c r="G48" s="96" t="n">
        <v>105.6</v>
      </c>
      <c r="H48" s="96" t="n">
        <v>102.25</v>
      </c>
      <c r="I48" s="96" t="n">
        <v>97.29</v>
      </c>
      <c r="J48" s="41"/>
      <c r="K48" s="81"/>
    </row>
    <row r="49" customFormat="false" ht="12" hidden="false" customHeight="true" outlineLevel="0" collapsed="false">
      <c r="A49" s="73" t="n">
        <v>2006</v>
      </c>
      <c r="B49" s="96" t="n">
        <v>102.97</v>
      </c>
      <c r="C49" s="96" t="n">
        <v>102.92</v>
      </c>
      <c r="D49" s="96" t="n">
        <v>103.05</v>
      </c>
      <c r="E49" s="96" t="n">
        <v>99.13</v>
      </c>
      <c r="F49" s="96" t="n">
        <v>103.09</v>
      </c>
      <c r="G49" s="96" t="n">
        <v>107.35</v>
      </c>
      <c r="H49" s="96" t="n">
        <v>103.61</v>
      </c>
      <c r="I49" s="96" t="n">
        <v>97.41</v>
      </c>
      <c r="J49" s="41"/>
      <c r="K49" s="41"/>
    </row>
    <row r="50" customFormat="false" ht="12" hidden="false" customHeight="true" outlineLevel="0" collapsed="false">
      <c r="A50" s="73" t="n">
        <v>2007</v>
      </c>
      <c r="B50" s="96" t="n">
        <v>103.12</v>
      </c>
      <c r="C50" s="96" t="n">
        <v>102.56</v>
      </c>
      <c r="D50" s="96" t="n">
        <v>102.64</v>
      </c>
      <c r="E50" s="96" t="n">
        <v>100.39</v>
      </c>
      <c r="F50" s="96" t="n">
        <v>104.84</v>
      </c>
      <c r="G50" s="96" t="n">
        <v>110.09</v>
      </c>
      <c r="H50" s="96" t="n">
        <v>103.72</v>
      </c>
      <c r="I50" s="96" t="n">
        <v>97.85</v>
      </c>
      <c r="J50" s="41"/>
      <c r="K50" s="41"/>
    </row>
    <row r="51" customFormat="false" ht="12" hidden="false" customHeight="true" outlineLevel="0" collapsed="false">
      <c r="A51" s="73" t="n">
        <v>2008</v>
      </c>
      <c r="B51" s="96" t="n">
        <v>103.92</v>
      </c>
      <c r="C51" s="96" t="n">
        <v>102.94</v>
      </c>
      <c r="D51" s="96" t="n">
        <v>102.99</v>
      </c>
      <c r="E51" s="96" t="n">
        <v>101.65</v>
      </c>
      <c r="F51" s="96" t="n">
        <v>106.99</v>
      </c>
      <c r="G51" s="96" t="n">
        <v>112.14</v>
      </c>
      <c r="H51" s="96" t="n">
        <v>104.35</v>
      </c>
      <c r="I51" s="96" t="n">
        <v>100.13</v>
      </c>
      <c r="J51" s="41"/>
      <c r="K51" s="41"/>
    </row>
    <row r="52" customFormat="false" ht="12" hidden="false" customHeight="true" outlineLevel="0" collapsed="false">
      <c r="A52" s="75"/>
      <c r="B52" s="81"/>
      <c r="C52" s="81"/>
      <c r="D52" s="81"/>
      <c r="E52" s="81"/>
      <c r="F52" s="81"/>
      <c r="G52" s="81"/>
      <c r="H52" s="81"/>
      <c r="I52" s="81"/>
      <c r="J52" s="41"/>
      <c r="K52" s="41"/>
    </row>
    <row r="53" customFormat="false" ht="12" hidden="false" customHeight="true" outlineLevel="0" collapsed="false">
      <c r="A53" s="84" t="s">
        <v>197</v>
      </c>
      <c r="B53" s="81"/>
      <c r="C53" s="81"/>
      <c r="D53" s="81"/>
      <c r="E53" s="81"/>
      <c r="F53" s="81"/>
      <c r="G53" s="81"/>
      <c r="H53" s="81"/>
      <c r="I53" s="81"/>
      <c r="J53" s="41"/>
      <c r="K53" s="41"/>
    </row>
    <row r="54" customFormat="false" ht="12" hidden="false" customHeight="true" outlineLevel="0" collapsed="false">
      <c r="A54" s="75"/>
      <c r="B54" s="81"/>
      <c r="C54" s="81"/>
      <c r="D54" s="81"/>
      <c r="E54" s="81"/>
      <c r="F54" s="81"/>
      <c r="G54" s="81"/>
      <c r="H54" s="81"/>
      <c r="I54" s="81"/>
      <c r="J54" s="41"/>
      <c r="K54" s="41"/>
    </row>
    <row r="55" s="41" customFormat="true" ht="30" hidden="false" customHeight="true" outlineLevel="0" collapsed="false">
      <c r="A55" s="94"/>
      <c r="B55" s="95" t="s">
        <v>241</v>
      </c>
      <c r="C55" s="94"/>
      <c r="D55" s="46"/>
      <c r="E55" s="46"/>
      <c r="F55" s="46"/>
      <c r="G55" s="46"/>
      <c r="H55" s="46"/>
      <c r="I55" s="46"/>
    </row>
    <row r="56" s="41" customFormat="true" ht="12" hidden="false" customHeight="true" outlineLevel="0" collapsed="false">
      <c r="A56" s="102" t="n">
        <v>1971</v>
      </c>
      <c r="B56" s="131" t="n">
        <v>5.69148936170214</v>
      </c>
      <c r="C56" s="131" t="n">
        <v>5.49075901668761</v>
      </c>
      <c r="D56" s="131" t="n">
        <v>5.47725245316681</v>
      </c>
      <c r="E56" s="131" t="n">
        <v>5.752427184466</v>
      </c>
      <c r="F56" s="131" t="n">
        <v>6.37969473503688</v>
      </c>
      <c r="G56" s="131" t="n">
        <v>4.03645833333333</v>
      </c>
      <c r="H56" s="131" t="n">
        <v>5.32010820559061</v>
      </c>
      <c r="I56" s="131" t="n">
        <v>8.27768287001088</v>
      </c>
    </row>
    <row r="57" s="41" customFormat="true" ht="12" hidden="false" customHeight="true" outlineLevel="0" collapsed="false">
      <c r="A57" s="102" t="n">
        <v>1972</v>
      </c>
      <c r="B57" s="131" t="n">
        <v>5.25079684616676</v>
      </c>
      <c r="C57" s="131" t="n">
        <v>5.35805409083177</v>
      </c>
      <c r="D57" s="131" t="n">
        <v>5.29431664411366</v>
      </c>
      <c r="E57" s="131" t="n">
        <v>10.3741106265779</v>
      </c>
      <c r="F57" s="131" t="n">
        <v>4.91697565694018</v>
      </c>
      <c r="G57" s="131" t="n">
        <v>4.29107813338101</v>
      </c>
      <c r="H57" s="131" t="n">
        <v>5.23972602739727</v>
      </c>
      <c r="I57" s="131" t="n">
        <v>5.42168674698796</v>
      </c>
    </row>
    <row r="58" s="41" customFormat="true" ht="12" hidden="false" customHeight="true" outlineLevel="0" collapsed="false">
      <c r="A58" s="102" t="n">
        <v>1973</v>
      </c>
      <c r="B58" s="131" t="n">
        <v>3.63404526617788</v>
      </c>
      <c r="C58" s="131" t="n">
        <v>2.85760413303197</v>
      </c>
      <c r="D58" s="131" t="n">
        <v>2.76305220883535</v>
      </c>
      <c r="E58" s="131" t="n">
        <v>8.48409232688707</v>
      </c>
      <c r="F58" s="131" t="n">
        <v>6.17701290719114</v>
      </c>
      <c r="G58" s="131" t="n">
        <v>5.93176752957312</v>
      </c>
      <c r="H58" s="131" t="n">
        <v>3.23787829482592</v>
      </c>
      <c r="I58" s="131" t="n">
        <v>6.38095238095238</v>
      </c>
    </row>
    <row r="59" s="41" customFormat="true" ht="12" hidden="false" customHeight="true" outlineLevel="0" collapsed="false">
      <c r="A59" s="102" t="n">
        <v>1974</v>
      </c>
      <c r="B59" s="131" t="n">
        <v>1.19963088280531</v>
      </c>
      <c r="C59" s="131" t="n">
        <v>-0.188353476691248</v>
      </c>
      <c r="D59" s="131" t="n">
        <v>-0.171955604189463</v>
      </c>
      <c r="E59" s="131" t="n">
        <v>-0.651715545332579</v>
      </c>
      <c r="F59" s="131" t="n">
        <v>5.57163531114328</v>
      </c>
      <c r="G59" s="131" t="n">
        <v>4.62858067648489</v>
      </c>
      <c r="H59" s="131" t="n">
        <v>0.441292356185969</v>
      </c>
      <c r="I59" s="131" t="n">
        <v>6.40746898580382</v>
      </c>
    </row>
    <row r="60" s="41" customFormat="true" ht="18" hidden="false" customHeight="true" outlineLevel="0" collapsed="false">
      <c r="A60" s="102" t="n">
        <v>1975</v>
      </c>
      <c r="B60" s="131" t="n">
        <v>3.9209726443769</v>
      </c>
      <c r="C60" s="131" t="n">
        <v>3.727001100802</v>
      </c>
      <c r="D60" s="131" t="n">
        <v>3.72690259943627</v>
      </c>
      <c r="E60" s="131" t="n">
        <v>3.83947520740884</v>
      </c>
      <c r="F60" s="131" t="n">
        <v>4.48252227553118</v>
      </c>
      <c r="G60" s="131" t="n">
        <v>5.52204176334105</v>
      </c>
      <c r="H60" s="131" t="n">
        <v>3.98556409854072</v>
      </c>
      <c r="I60" s="131" t="n">
        <v>3.53365384615385</v>
      </c>
    </row>
    <row r="61" s="41" customFormat="true" ht="12" hidden="false" customHeight="true" outlineLevel="0" collapsed="false">
      <c r="A61" s="102" t="n">
        <v>1976</v>
      </c>
      <c r="B61" s="131" t="n">
        <v>3.7145364141562</v>
      </c>
      <c r="C61" s="131" t="n">
        <v>4.2753183747726</v>
      </c>
      <c r="D61" s="131" t="n">
        <v>4.24214975845412</v>
      </c>
      <c r="E61" s="131" t="n">
        <v>6.54031958379787</v>
      </c>
      <c r="F61" s="131" t="n">
        <v>2.12542639727107</v>
      </c>
      <c r="G61" s="131" t="n">
        <v>3.95778364116094</v>
      </c>
      <c r="H61" s="131" t="n">
        <v>4.22513958050399</v>
      </c>
      <c r="I61" s="131" t="n">
        <v>0.371488274901324</v>
      </c>
    </row>
    <row r="62" s="41" customFormat="true" ht="12" hidden="false" customHeight="true" outlineLevel="0" collapsed="false">
      <c r="A62" s="102" t="n">
        <v>1977</v>
      </c>
      <c r="B62" s="131" t="n">
        <v>3.70840383530737</v>
      </c>
      <c r="C62" s="131" t="n">
        <v>4.25995929049141</v>
      </c>
      <c r="D62" s="131" t="n">
        <v>4.27226647356989</v>
      </c>
      <c r="E62" s="131" t="n">
        <v>3.27868852459015</v>
      </c>
      <c r="F62" s="131" t="n">
        <v>2.10688591983556</v>
      </c>
      <c r="G62" s="131" t="n">
        <v>2.73547659334461</v>
      </c>
      <c r="H62" s="131" t="n">
        <v>4.03938033878674</v>
      </c>
      <c r="I62" s="131" t="n">
        <v>1.48045338885035</v>
      </c>
    </row>
    <row r="63" s="41" customFormat="true" ht="12" hidden="false" customHeight="true" outlineLevel="0" collapsed="false">
      <c r="A63" s="102" t="n">
        <v>1978</v>
      </c>
      <c r="B63" s="131" t="n">
        <v>3.72535690006799</v>
      </c>
      <c r="C63" s="131" t="n">
        <v>3.58387951471204</v>
      </c>
      <c r="D63" s="131" t="n">
        <v>3.54166666666667</v>
      </c>
      <c r="E63" s="131" t="n">
        <v>5.79196217494089</v>
      </c>
      <c r="F63" s="131" t="n">
        <v>4.15198792148968</v>
      </c>
      <c r="G63" s="131" t="n">
        <v>2.86851496019764</v>
      </c>
      <c r="H63" s="131" t="n">
        <v>3.47898691900919</v>
      </c>
      <c r="I63" s="131" t="n">
        <v>5.47070891269661</v>
      </c>
    </row>
    <row r="64" s="41" customFormat="true" ht="12" hidden="false" customHeight="true" outlineLevel="0" collapsed="false">
      <c r="A64" s="102" t="n">
        <v>1979</v>
      </c>
      <c r="B64" s="131" t="n">
        <v>3.43426399265958</v>
      </c>
      <c r="C64" s="131" t="n">
        <v>3.24448034464189</v>
      </c>
      <c r="D64" s="131" t="n">
        <v>3.19248826291081</v>
      </c>
      <c r="E64" s="131" t="n">
        <v>6.57621707901038</v>
      </c>
      <c r="F64" s="131" t="n">
        <v>3.97438994926308</v>
      </c>
      <c r="G64" s="131" t="n">
        <v>4.02935290193463</v>
      </c>
      <c r="H64" s="131" t="n">
        <v>3.36202259279182</v>
      </c>
      <c r="I64" s="131" t="n">
        <v>3.91182191484762</v>
      </c>
    </row>
    <row r="65" s="41" customFormat="true" ht="18" hidden="false" customHeight="true" outlineLevel="0" collapsed="false">
      <c r="A65" s="102" t="n">
        <v>1980</v>
      </c>
      <c r="B65" s="131" t="n">
        <v>2.00228107971105</v>
      </c>
      <c r="C65" s="131" t="n">
        <v>1.49954361716</v>
      </c>
      <c r="D65" s="131" t="n">
        <v>1.5078642922137</v>
      </c>
      <c r="E65" s="131" t="n">
        <v>1.36288752433728</v>
      </c>
      <c r="F65" s="131" t="n">
        <v>3.47391657952829</v>
      </c>
      <c r="G65" s="131" t="n">
        <v>3.11658330126974</v>
      </c>
      <c r="H65" s="131" t="n">
        <v>1.73041894353369</v>
      </c>
      <c r="I65" s="131" t="n">
        <v>3.8269550748752</v>
      </c>
    </row>
    <row r="66" s="41" customFormat="true" ht="12" hidden="false" customHeight="true" outlineLevel="0" collapsed="false">
      <c r="A66" s="102" t="n">
        <v>1981</v>
      </c>
      <c r="B66" s="131" t="n">
        <v>0.894521058516602</v>
      </c>
      <c r="C66" s="131" t="n">
        <v>-0.372559095580684</v>
      </c>
      <c r="D66" s="131" t="n">
        <v>-0.384172109104881</v>
      </c>
      <c r="E66" s="131" t="n">
        <v>0.103427895981085</v>
      </c>
      <c r="F66" s="131" t="n">
        <v>4.58118122613969</v>
      </c>
      <c r="G66" s="131" t="n">
        <v>3.6691542288557</v>
      </c>
      <c r="H66" s="131" t="n">
        <v>0.217419107302732</v>
      </c>
      <c r="I66" s="131" t="n">
        <v>5.5088141025641</v>
      </c>
    </row>
    <row r="67" s="41" customFormat="true" ht="12" hidden="false" customHeight="true" outlineLevel="0" collapsed="false">
      <c r="A67" s="102" t="n">
        <v>1982</v>
      </c>
      <c r="B67" s="131" t="n">
        <v>-1.02204162049009</v>
      </c>
      <c r="C67" s="131" t="n">
        <v>-1.00580270793037</v>
      </c>
      <c r="D67" s="131" t="n">
        <v>-1.11839568067876</v>
      </c>
      <c r="E67" s="131" t="n">
        <v>3.86715867158671</v>
      </c>
      <c r="F67" s="131" t="n">
        <v>-1.04144298904875</v>
      </c>
      <c r="G67" s="131" t="n">
        <v>-2.31553689262147</v>
      </c>
      <c r="H67" s="131" t="n">
        <v>-1.19959162838182</v>
      </c>
      <c r="I67" s="131" t="n">
        <v>0.256312891589133</v>
      </c>
    </row>
    <row r="68" s="41" customFormat="true" ht="12" hidden="false" customHeight="true" outlineLevel="0" collapsed="false">
      <c r="A68" s="102" t="n">
        <v>1983</v>
      </c>
      <c r="B68" s="131" t="n">
        <v>0.933067927345107</v>
      </c>
      <c r="C68" s="131" t="n">
        <v>1.40679953106681</v>
      </c>
      <c r="D68" s="131" t="n">
        <v>1.33905356214248</v>
      </c>
      <c r="E68" s="131" t="n">
        <v>4.44791814693761</v>
      </c>
      <c r="F68" s="131" t="n">
        <v>-0.46652923944886</v>
      </c>
      <c r="G68" s="131" t="n">
        <v>-0.55268975681652</v>
      </c>
      <c r="H68" s="131" t="n">
        <v>1.12374063549471</v>
      </c>
      <c r="I68" s="131" t="n">
        <v>-0.388220812423072</v>
      </c>
    </row>
    <row r="69" s="41" customFormat="true" ht="12" hidden="false" customHeight="true" outlineLevel="0" collapsed="false">
      <c r="A69" s="102" t="n">
        <v>1984</v>
      </c>
      <c r="B69" s="131" t="n">
        <v>1.76260322938495</v>
      </c>
      <c r="C69" s="131" t="n">
        <v>1.95247270391781</v>
      </c>
      <c r="D69" s="131" t="n">
        <v>1.88582424631174</v>
      </c>
      <c r="E69" s="131" t="n">
        <v>5.14285714285714</v>
      </c>
      <c r="F69" s="131" t="n">
        <v>1.20994113799868</v>
      </c>
      <c r="G69" s="131" t="n">
        <v>3.47042114363344</v>
      </c>
      <c r="H69" s="131" t="n">
        <v>2.17141397368756</v>
      </c>
      <c r="I69" s="131" t="n">
        <v>-1.02661596958174</v>
      </c>
    </row>
    <row r="70" s="41" customFormat="true" ht="18" hidden="false" customHeight="true" outlineLevel="0" collapsed="false">
      <c r="A70" s="102" t="n">
        <v>1985</v>
      </c>
      <c r="B70" s="131" t="n">
        <v>1.59883720930232</v>
      </c>
      <c r="C70" s="131" t="n">
        <v>1.85208517071942</v>
      </c>
      <c r="D70" s="131" t="n">
        <v>1.75018886930245</v>
      </c>
      <c r="E70" s="131" t="n">
        <v>6.35351966873705</v>
      </c>
      <c r="F70" s="131" t="n">
        <v>0.818524501884781</v>
      </c>
      <c r="G70" s="131" t="n">
        <v>1.45619479589401</v>
      </c>
      <c r="H70" s="131" t="n">
        <v>1.80022502812854</v>
      </c>
      <c r="I70" s="131" t="n">
        <v>0.144064540914314</v>
      </c>
    </row>
    <row r="71" s="41" customFormat="true" ht="12" hidden="false" customHeight="true" outlineLevel="0" collapsed="false">
      <c r="A71" s="102" t="n">
        <v>1986</v>
      </c>
      <c r="B71" s="131" t="n">
        <v>3.21888412017168</v>
      </c>
      <c r="C71" s="131" t="n">
        <v>3.82236516575954</v>
      </c>
      <c r="D71" s="131" t="n">
        <v>3.74953594852123</v>
      </c>
      <c r="E71" s="131" t="n">
        <v>7.11765421584136</v>
      </c>
      <c r="F71" s="131" t="n">
        <v>1.43147099668839</v>
      </c>
      <c r="G71" s="131" t="n">
        <v>2</v>
      </c>
      <c r="H71" s="131" t="n">
        <v>3.56134102910475</v>
      </c>
      <c r="I71" s="131" t="n">
        <v>0.843962788913416</v>
      </c>
    </row>
    <row r="72" s="41" customFormat="true" ht="12" hidden="false" customHeight="true" outlineLevel="0" collapsed="false">
      <c r="A72" s="102" t="n">
        <v>1987</v>
      </c>
      <c r="B72" s="131" t="n">
        <v>2.80665280665282</v>
      </c>
      <c r="C72" s="131" t="n">
        <v>3.56249255331824</v>
      </c>
      <c r="D72" s="131" t="n">
        <v>3.54246183206107</v>
      </c>
      <c r="E72" s="131" t="n">
        <v>4.22535211267605</v>
      </c>
      <c r="F72" s="131" t="n">
        <v>0.621379673512365</v>
      </c>
      <c r="G72" s="131" t="n">
        <v>0.51903114186851</v>
      </c>
      <c r="H72" s="131" t="n">
        <v>3.1068421676746</v>
      </c>
      <c r="I72" s="131" t="n">
        <v>0.722776985259159</v>
      </c>
    </row>
    <row r="73" s="41" customFormat="true" ht="12" hidden="false" customHeight="true" outlineLevel="0" collapsed="false">
      <c r="A73" s="102" t="n">
        <v>1988</v>
      </c>
      <c r="B73" s="131" t="n">
        <v>2.34805078081112</v>
      </c>
      <c r="C73" s="131" t="n">
        <v>2.6576161988035</v>
      </c>
      <c r="D73" s="131" t="n">
        <v>2.61490611680682</v>
      </c>
      <c r="E73" s="131" t="n">
        <v>4.28291194420225</v>
      </c>
      <c r="F73" s="131" t="n">
        <v>1.46535482520409</v>
      </c>
      <c r="G73" s="131" t="n">
        <v>3.407917383821</v>
      </c>
      <c r="H73" s="131" t="n">
        <v>2.77170787809085</v>
      </c>
      <c r="I73" s="131" t="n">
        <v>-0.557076763289587</v>
      </c>
    </row>
    <row r="74" s="41" customFormat="true" ht="12" hidden="false" customHeight="true" outlineLevel="0" collapsed="false">
      <c r="A74" s="102" t="n">
        <v>1989</v>
      </c>
      <c r="B74" s="131" t="n">
        <v>1.71240395170142</v>
      </c>
      <c r="C74" s="131" t="n">
        <v>3.03709514737196</v>
      </c>
      <c r="D74" s="131" t="n">
        <v>2.96362819937134</v>
      </c>
      <c r="E74" s="131" t="n">
        <v>5.69547497126138</v>
      </c>
      <c r="F74" s="131" t="n">
        <v>-2.12502578914793</v>
      </c>
      <c r="G74" s="131" t="n">
        <v>-4.12782956058588</v>
      </c>
      <c r="H74" s="131" t="n">
        <v>1.94717994628468</v>
      </c>
      <c r="I74" s="131" t="n">
        <v>0.00949487276871253</v>
      </c>
    </row>
    <row r="75" s="41" customFormat="true" ht="18" hidden="false" customHeight="true" outlineLevel="0" collapsed="false">
      <c r="A75" s="102" t="n">
        <v>1990</v>
      </c>
      <c r="B75" s="131" t="n">
        <v>3.66932872868553</v>
      </c>
      <c r="C75" s="131" t="n">
        <v>4.22014357189471</v>
      </c>
      <c r="D75" s="131" t="n">
        <v>4.2302660270388</v>
      </c>
      <c r="E75" s="131" t="n">
        <v>3.74728099663832</v>
      </c>
      <c r="F75" s="131" t="n">
        <v>2.01306913996629</v>
      </c>
      <c r="G75" s="131" t="n">
        <v>4.09722222222221</v>
      </c>
      <c r="H75" s="131" t="n">
        <v>4.20417124039518</v>
      </c>
      <c r="I75" s="131" t="n">
        <v>-0.113927655938483</v>
      </c>
    </row>
    <row r="76" s="41" customFormat="true" ht="12" hidden="false" customHeight="true" outlineLevel="0" collapsed="false">
      <c r="A76" s="102" t="n">
        <v>1991</v>
      </c>
      <c r="B76" s="131" t="n">
        <v>4.10160316468873</v>
      </c>
      <c r="C76" s="131" t="n">
        <v>4.36234606553956</v>
      </c>
      <c r="D76" s="131" t="n">
        <v>4.60251046025104</v>
      </c>
      <c r="E76" s="131" t="n">
        <v>-4.69837034213285</v>
      </c>
      <c r="F76" s="131" t="n">
        <v>3.31645831180907</v>
      </c>
      <c r="G76" s="131" t="n">
        <v>11.185234600845</v>
      </c>
      <c r="H76" s="131" t="n">
        <v>5.34077741493732</v>
      </c>
      <c r="I76" s="131" t="n">
        <v>-4.952000760384</v>
      </c>
    </row>
    <row r="77" customFormat="false" ht="21.95" hidden="false" customHeight="true" outlineLevel="0" collapsed="false">
      <c r="A77" s="102" t="n">
        <v>1992</v>
      </c>
      <c r="B77" s="131" t="n">
        <v>3.80286695889114</v>
      </c>
      <c r="C77" s="131" t="n">
        <v>3.30803889020631</v>
      </c>
      <c r="D77" s="131" t="n">
        <v>3.21057601510859</v>
      </c>
      <c r="E77" s="131" t="n">
        <v>7.21722003376478</v>
      </c>
      <c r="F77" s="131" t="n">
        <v>5.32782043709391</v>
      </c>
      <c r="G77" s="131" t="n">
        <v>7.38629000907089</v>
      </c>
      <c r="H77" s="131" t="n">
        <v>3.9206253758268</v>
      </c>
      <c r="I77" s="131" t="n">
        <v>2.90569600335675</v>
      </c>
      <c r="J77" s="41"/>
      <c r="K77" s="41"/>
    </row>
    <row r="78" customFormat="false" ht="12" hidden="false" customHeight="true" outlineLevel="0" collapsed="false">
      <c r="A78" s="102" t="n">
        <v>1993</v>
      </c>
      <c r="B78" s="131" t="n">
        <v>0.627710568363398</v>
      </c>
      <c r="C78" s="131" t="n">
        <v>0.803397222541037</v>
      </c>
      <c r="D78" s="131" t="n">
        <v>0.651875571820696</v>
      </c>
      <c r="E78" s="131" t="n">
        <v>6.87573809211391</v>
      </c>
      <c r="F78" s="131" t="n">
        <v>0.100942126514127</v>
      </c>
      <c r="G78" s="131" t="n">
        <v>0.977434536020283</v>
      </c>
      <c r="H78" s="131" t="n">
        <v>0.833236893878024</v>
      </c>
      <c r="I78" s="131" t="n">
        <v>-0.978593272171253</v>
      </c>
      <c r="J78" s="41"/>
      <c r="K78" s="41"/>
    </row>
    <row r="79" customFormat="false" ht="12" hidden="false" customHeight="true" outlineLevel="0" collapsed="false">
      <c r="A79" s="102" t="n">
        <v>1994</v>
      </c>
      <c r="B79" s="131" t="n">
        <v>2.1662697062493</v>
      </c>
      <c r="C79" s="131" t="n">
        <v>1.98109985198678</v>
      </c>
      <c r="D79" s="131" t="n">
        <v>1.85206226565163</v>
      </c>
      <c r="E79" s="131" t="n">
        <v>6.78944137507673</v>
      </c>
      <c r="F79" s="131" t="n">
        <v>2.72268907563027</v>
      </c>
      <c r="G79" s="131" t="n">
        <v>4.34990439770553</v>
      </c>
      <c r="H79" s="131" t="n">
        <v>2.35280615172732</v>
      </c>
      <c r="I79" s="131" t="n">
        <v>0.720609429689105</v>
      </c>
      <c r="J79" s="41"/>
      <c r="K79" s="41"/>
    </row>
    <row r="80" customFormat="false" ht="18" hidden="false" customHeight="true" outlineLevel="0" collapsed="false">
      <c r="A80" s="102" t="n">
        <v>1995</v>
      </c>
      <c r="B80" s="131" t="n">
        <v>2.09813499111901</v>
      </c>
      <c r="C80" s="131" t="n">
        <v>2.17706821480405</v>
      </c>
      <c r="D80" s="131" t="n">
        <v>2.07496653279786</v>
      </c>
      <c r="E80" s="131" t="n">
        <v>5.82892618992872</v>
      </c>
      <c r="F80" s="131" t="n">
        <v>1.8651832460733</v>
      </c>
      <c r="G80" s="131" t="n">
        <v>3.355474118186</v>
      </c>
      <c r="H80" s="131" t="n">
        <v>2.36600134559318</v>
      </c>
      <c r="I80" s="131" t="n">
        <v>-0.030662305805393</v>
      </c>
      <c r="J80" s="41"/>
      <c r="K80" s="41"/>
    </row>
    <row r="81" customFormat="false" ht="12" hidden="false" customHeight="true" outlineLevel="0" collapsed="false">
      <c r="A81" s="102" t="n">
        <v>1996</v>
      </c>
      <c r="B81" s="131" t="n">
        <v>1.51136240078287</v>
      </c>
      <c r="C81" s="131" t="n">
        <v>1.31118881118881</v>
      </c>
      <c r="D81" s="131" t="n">
        <v>1.56284153005466</v>
      </c>
      <c r="E81" s="131" t="n">
        <v>-7.20260727865291</v>
      </c>
      <c r="F81" s="131" t="n">
        <v>2.0773102045187</v>
      </c>
      <c r="G81" s="131" t="n">
        <v>3.13573407202216</v>
      </c>
      <c r="H81" s="131" t="n">
        <v>1.61025303976339</v>
      </c>
      <c r="I81" s="131" t="n">
        <v>0.674777630099172</v>
      </c>
      <c r="J81" s="41"/>
      <c r="K81" s="41"/>
    </row>
    <row r="82" customFormat="false" ht="12" hidden="false" customHeight="true" outlineLevel="0" collapsed="false">
      <c r="A82" s="102" t="n">
        <v>1997</v>
      </c>
      <c r="B82" s="131" t="n">
        <v>0.749785775492711</v>
      </c>
      <c r="C82" s="131" t="n">
        <v>0.841242450388251</v>
      </c>
      <c r="D82" s="131" t="n">
        <v>0.807059076724428</v>
      </c>
      <c r="E82" s="131" t="n">
        <v>1.93163193631467</v>
      </c>
      <c r="F82" s="131" t="n">
        <v>0.503514108884943</v>
      </c>
      <c r="G82" s="131" t="n">
        <v>2.20240653201546</v>
      </c>
      <c r="H82" s="131" t="n">
        <v>1.05648986632167</v>
      </c>
      <c r="I82" s="131" t="n">
        <v>-1.7467248908297</v>
      </c>
      <c r="J82" s="41"/>
      <c r="K82" s="41"/>
    </row>
    <row r="83" customFormat="false" ht="12" hidden="false" customHeight="true" outlineLevel="0" collapsed="false">
      <c r="A83" s="102" t="n">
        <v>1998</v>
      </c>
      <c r="B83" s="131" t="n">
        <v>1.54156921114183</v>
      </c>
      <c r="C83" s="131" t="n">
        <v>1.45454545454547</v>
      </c>
      <c r="D83" s="131" t="n">
        <v>1.3663535439795</v>
      </c>
      <c r="E83" s="131" t="n">
        <v>5.202710462846</v>
      </c>
      <c r="F83" s="131" t="n">
        <v>1.79521970566748</v>
      </c>
      <c r="G83" s="131" t="n">
        <v>2.45979186376538</v>
      </c>
      <c r="H83" s="131" t="n">
        <v>1.6215062940047</v>
      </c>
      <c r="I83" s="131" t="n">
        <v>0.8888888888889</v>
      </c>
      <c r="J83" s="41"/>
      <c r="K83" s="41"/>
    </row>
    <row r="84" customFormat="false" ht="12" hidden="false" customHeight="true" outlineLevel="0" collapsed="false">
      <c r="A84" s="102" t="n">
        <v>1999</v>
      </c>
      <c r="B84" s="131" t="n">
        <v>2.52329598994869</v>
      </c>
      <c r="C84" s="131" t="n">
        <v>2.97280202403543</v>
      </c>
      <c r="D84" s="131" t="n">
        <v>2.90648694187026</v>
      </c>
      <c r="E84" s="131" t="n">
        <v>5.32751091703059</v>
      </c>
      <c r="F84" s="131" t="n">
        <v>1.14836460576232</v>
      </c>
      <c r="G84" s="131" t="n">
        <v>0.759207961424011</v>
      </c>
      <c r="H84" s="131" t="n">
        <v>2.62439638883056</v>
      </c>
      <c r="I84" s="131" t="n">
        <v>1.65966601782606</v>
      </c>
      <c r="J84" s="41"/>
      <c r="K84" s="41"/>
    </row>
    <row r="85" customFormat="false" ht="18" hidden="false" customHeight="true" outlineLevel="0" collapsed="false">
      <c r="A85" s="102" t="n">
        <v>2000</v>
      </c>
      <c r="B85" s="131" t="n">
        <v>2.12418300653594</v>
      </c>
      <c r="C85" s="131" t="n">
        <v>2.37510237510237</v>
      </c>
      <c r="D85" s="131" t="n">
        <v>2.33319688907081</v>
      </c>
      <c r="E85" s="131" t="n">
        <v>3.64842454394693</v>
      </c>
      <c r="F85" s="131" t="n">
        <v>1.3684744044602</v>
      </c>
      <c r="G85" s="131" t="n">
        <v>1.82262498727216</v>
      </c>
      <c r="H85" s="131" t="n">
        <v>2.29132569558101</v>
      </c>
      <c r="I85" s="131" t="n">
        <v>0.775975007558188</v>
      </c>
      <c r="J85" s="41"/>
      <c r="K85" s="41"/>
    </row>
    <row r="86" customFormat="false" ht="12" hidden="false" customHeight="true" outlineLevel="0" collapsed="false">
      <c r="A86" s="102" t="n">
        <v>2001</v>
      </c>
      <c r="B86" s="131" t="n">
        <v>1.54000000000001</v>
      </c>
      <c r="C86" s="131" t="n">
        <v>1.86999999999999</v>
      </c>
      <c r="D86" s="131" t="n">
        <v>1.95999999999998</v>
      </c>
      <c r="E86" s="131" t="n">
        <v>-1.06</v>
      </c>
      <c r="F86" s="131" t="n">
        <v>0.530000000000001</v>
      </c>
      <c r="G86" s="131" t="n">
        <v>1.36</v>
      </c>
      <c r="H86" s="131" t="n">
        <v>1.79000000000001</v>
      </c>
      <c r="I86" s="131" t="n">
        <v>-0.590000000000003</v>
      </c>
      <c r="J86" s="41"/>
      <c r="K86" s="41"/>
    </row>
    <row r="87" customFormat="false" ht="12" hidden="false" customHeight="true" outlineLevel="0" collapsed="false">
      <c r="A87" s="102" t="n">
        <v>2002</v>
      </c>
      <c r="B87" s="131" t="n">
        <v>-0.236360055150683</v>
      </c>
      <c r="C87" s="131" t="n">
        <v>-0.785314616668302</v>
      </c>
      <c r="D87" s="131" t="n">
        <v>-0.84346802667713</v>
      </c>
      <c r="E87" s="131" t="n">
        <v>1.54639175257731</v>
      </c>
      <c r="F87" s="131" t="n">
        <v>1.47219735402369</v>
      </c>
      <c r="G87" s="131" t="n">
        <v>1.57853196527229</v>
      </c>
      <c r="H87" s="131" t="n">
        <v>-0.412614205717659</v>
      </c>
      <c r="I87" s="131" t="n">
        <v>1.32783422190927</v>
      </c>
      <c r="J87" s="41"/>
      <c r="K87" s="41"/>
    </row>
    <row r="88" customFormat="false" ht="12" hidden="false" customHeight="true" outlineLevel="0" collapsed="false">
      <c r="A88" s="102" t="n">
        <v>2003</v>
      </c>
      <c r="B88" s="131" t="n">
        <v>0.197433366238897</v>
      </c>
      <c r="C88" s="131" t="n">
        <v>0.1286237261304</v>
      </c>
      <c r="D88" s="131" t="n">
        <v>0.0989119683481761</v>
      </c>
      <c r="E88" s="131" t="n">
        <v>1.34368468199462</v>
      </c>
      <c r="F88" s="131" t="n">
        <v>0.382315459268696</v>
      </c>
      <c r="G88" s="131" t="n">
        <v>1.1752136752137</v>
      </c>
      <c r="H88" s="131" t="n">
        <v>0.295945546019524</v>
      </c>
      <c r="I88" s="131" t="n">
        <v>-0.704854561699591</v>
      </c>
      <c r="J88" s="41"/>
      <c r="K88" s="41"/>
    </row>
    <row r="89" customFormat="false" ht="12" hidden="false" customHeight="true" outlineLevel="0" collapsed="false">
      <c r="A89" s="102" t="n">
        <v>2004</v>
      </c>
      <c r="B89" s="131" t="n">
        <v>-0.108374384236456</v>
      </c>
      <c r="C89" s="131" t="n">
        <v>0.0889328063241095</v>
      </c>
      <c r="D89" s="131" t="n">
        <v>0.0790513833992037</v>
      </c>
      <c r="E89" s="131" t="n">
        <v>0.373207621292494</v>
      </c>
      <c r="F89" s="131" t="n">
        <v>-0.712890625</v>
      </c>
      <c r="G89" s="131" t="n">
        <v>-1.16156282998945</v>
      </c>
      <c r="H89" s="131" t="n">
        <v>-0.108193173994295</v>
      </c>
      <c r="I89" s="131" t="n">
        <v>-0.0899820035992605</v>
      </c>
      <c r="J89" s="41"/>
      <c r="K89" s="41"/>
    </row>
    <row r="90" customFormat="false" ht="18" hidden="false" customHeight="true" outlineLevel="0" collapsed="false">
      <c r="A90" s="102" t="n">
        <v>2005</v>
      </c>
      <c r="B90" s="131" t="n">
        <v>0.345201696419764</v>
      </c>
      <c r="C90" s="131" t="n">
        <v>0.335669858821191</v>
      </c>
      <c r="D90" s="131" t="n">
        <v>0.404818325434448</v>
      </c>
      <c r="E90" s="131" t="n">
        <v>-1.77103718199609</v>
      </c>
      <c r="F90" s="131" t="n">
        <v>0.36392249434445</v>
      </c>
      <c r="G90" s="131" t="n">
        <v>2.56410256410256</v>
      </c>
      <c r="H90" s="131" t="n">
        <v>0.679401339109887</v>
      </c>
      <c r="I90" s="131" t="n">
        <v>-2.64184929450616</v>
      </c>
      <c r="J90" s="41"/>
      <c r="K90" s="41"/>
    </row>
    <row r="91" customFormat="false" ht="12" hidden="false" customHeight="true" outlineLevel="0" collapsed="false">
      <c r="A91" s="102" t="n">
        <v>2006</v>
      </c>
      <c r="B91" s="131" t="n">
        <v>1.2089640259485</v>
      </c>
      <c r="C91" s="131" t="n">
        <v>1.26931024303846</v>
      </c>
      <c r="D91" s="131" t="n">
        <v>1.33739797423542</v>
      </c>
      <c r="E91" s="131" t="n">
        <v>-1.25510509014842</v>
      </c>
      <c r="F91" s="131" t="n">
        <v>1.02900823206586</v>
      </c>
      <c r="G91" s="131" t="n">
        <v>1.65719696969697</v>
      </c>
      <c r="H91" s="131" t="n">
        <v>1.33007334963324</v>
      </c>
      <c r="I91" s="131" t="n">
        <v>0.123342584027128</v>
      </c>
      <c r="J91" s="41"/>
      <c r="K91" s="41"/>
    </row>
    <row r="92" customFormat="false" ht="12" hidden="false" customHeight="true" outlineLevel="0" collapsed="false">
      <c r="A92" s="102" t="n">
        <v>2007</v>
      </c>
      <c r="B92" s="131" t="n">
        <v>0.145673497135107</v>
      </c>
      <c r="C92" s="131" t="n">
        <v>-0.349786241741157</v>
      </c>
      <c r="D92" s="131" t="n">
        <v>-0.397865114022309</v>
      </c>
      <c r="E92" s="131" t="n">
        <v>1.27105820639564</v>
      </c>
      <c r="F92" s="131" t="n">
        <v>1.69754583373751</v>
      </c>
      <c r="G92" s="131" t="n">
        <v>2.55239869585469</v>
      </c>
      <c r="H92" s="131" t="n">
        <v>0.106167358363081</v>
      </c>
      <c r="I92" s="131" t="n">
        <v>0.451699004209004</v>
      </c>
      <c r="J92" s="41"/>
      <c r="K92" s="41"/>
    </row>
    <row r="93" customFormat="false" ht="12" hidden="false" customHeight="true" outlineLevel="0" collapsed="false">
      <c r="A93" s="102" t="n">
        <v>2008</v>
      </c>
      <c r="B93" s="131" t="n">
        <v>0.775795190069829</v>
      </c>
      <c r="C93" s="131" t="n">
        <v>0.370514820592831</v>
      </c>
      <c r="D93" s="131" t="n">
        <v>0.340997661730327</v>
      </c>
      <c r="E93" s="131" t="n">
        <v>1.25510509014843</v>
      </c>
      <c r="F93" s="131" t="n">
        <v>2.05074399084317</v>
      </c>
      <c r="G93" s="131" t="n">
        <v>1.86211281678625</v>
      </c>
      <c r="H93" s="131" t="n">
        <v>0.607404550713468</v>
      </c>
      <c r="I93" s="131" t="n">
        <v>2.33009708737863</v>
      </c>
      <c r="J93" s="41"/>
      <c r="K93" s="41"/>
    </row>
    <row r="94" customFormat="false" ht="12" hidden="true" customHeight="true" outlineLevel="0" collapsed="false">
      <c r="A94" s="75"/>
      <c r="B94" s="81"/>
      <c r="C94" s="81"/>
      <c r="D94" s="81"/>
      <c r="E94" s="81"/>
      <c r="F94" s="81"/>
      <c r="G94" s="81"/>
      <c r="H94" s="104"/>
      <c r="I94" s="81"/>
      <c r="J94" s="41"/>
      <c r="K94" s="41"/>
    </row>
    <row r="95" customFormat="false" ht="15" hidden="false" customHeight="true" outlineLevel="0" collapsed="false">
      <c r="B95" s="105" t="s">
        <v>210</v>
      </c>
      <c r="C95" s="105"/>
      <c r="D95" s="105"/>
      <c r="E95" s="105"/>
      <c r="F95" s="105"/>
      <c r="G95" s="105"/>
      <c r="H95" s="105"/>
      <c r="I95" s="105"/>
      <c r="J95" s="94"/>
      <c r="K95" s="41"/>
    </row>
    <row r="96" customFormat="false" ht="12" hidden="false" customHeight="true" outlineLevel="0" collapsed="false">
      <c r="A96" s="108" t="s">
        <v>211</v>
      </c>
      <c r="B96" s="131" t="n">
        <v>3.62064286685843</v>
      </c>
      <c r="C96" s="131" t="n">
        <v>3.39781906298759</v>
      </c>
      <c r="D96" s="131" t="n">
        <v>3.37177665854446</v>
      </c>
      <c r="E96" s="131" t="n">
        <v>5.08877108523357</v>
      </c>
      <c r="F96" s="131" t="n">
        <v>4.32633839155055</v>
      </c>
      <c r="G96" s="131" t="n">
        <v>4.10693936699104</v>
      </c>
      <c r="H96" s="131" t="n">
        <v>3.49633390000605</v>
      </c>
      <c r="I96" s="131" t="n">
        <v>4.48371712674506</v>
      </c>
      <c r="J96" s="41"/>
      <c r="K96" s="41"/>
    </row>
    <row r="97" customFormat="false" ht="12" hidden="false" customHeight="true" outlineLevel="0" collapsed="false">
      <c r="A97" s="108" t="s">
        <v>213</v>
      </c>
      <c r="B97" s="131" t="n">
        <v>1.99265934849164</v>
      </c>
      <c r="C97" s="131" t="n">
        <v>2.30353770161575</v>
      </c>
      <c r="D97" s="131" t="n">
        <v>2.27371991749052</v>
      </c>
      <c r="E97" s="131" t="n">
        <v>3.61262950124764</v>
      </c>
      <c r="F97" s="131" t="n">
        <v>1.05883812410494</v>
      </c>
      <c r="G97" s="131" t="n">
        <v>2.0030332427008</v>
      </c>
      <c r="H97" s="131" t="n">
        <v>2.26182195058074</v>
      </c>
      <c r="I97" s="131" t="n">
        <v>0.014558162933838</v>
      </c>
      <c r="J97" s="41"/>
      <c r="K97" s="41"/>
    </row>
    <row r="98" customFormat="false" ht="12" hidden="false" customHeight="true" outlineLevel="0" collapsed="false">
      <c r="A98" s="108" t="s">
        <v>214</v>
      </c>
      <c r="B98" s="131" t="n">
        <v>1.86484434088361</v>
      </c>
      <c r="C98" s="131" t="n">
        <v>1.90635569995401</v>
      </c>
      <c r="D98" s="131" t="n">
        <v>1.86955006235112</v>
      </c>
      <c r="E98" s="131" t="n">
        <v>3.36236761247666</v>
      </c>
      <c r="F98" s="131" t="n">
        <v>1.73417603774017</v>
      </c>
      <c r="G98" s="131" t="n">
        <v>2.76419159403014</v>
      </c>
      <c r="H98" s="131" t="n">
        <v>2.0432509336364</v>
      </c>
      <c r="I98" s="131" t="n">
        <v>0.419960931946889</v>
      </c>
      <c r="J98" s="41"/>
      <c r="K98" s="41"/>
    </row>
    <row r="99" customFormat="false" ht="12" hidden="false" customHeight="true" outlineLevel="0" collapsed="false">
      <c r="A99" s="108" t="s">
        <v>215</v>
      </c>
      <c r="B99" s="131" t="n">
        <v>0.847475092458211</v>
      </c>
      <c r="C99" s="131" t="n">
        <v>0.820791915085636</v>
      </c>
      <c r="D99" s="131" t="n">
        <v>0.815065175071865</v>
      </c>
      <c r="E99" s="131" t="n">
        <v>1.04648038651185</v>
      </c>
      <c r="F99" s="131" t="n">
        <v>0.930051843109752</v>
      </c>
      <c r="G99" s="131" t="n">
        <v>1.41190912194719</v>
      </c>
      <c r="H99" s="131" t="n">
        <v>0.91557233610655</v>
      </c>
      <c r="I99" s="131" t="n">
        <v>0.255219076132747</v>
      </c>
      <c r="J99" s="41"/>
      <c r="K99" s="41"/>
    </row>
    <row r="100" customFormat="false" ht="12" hidden="false" customHeight="true" outlineLevel="0" collapsed="false">
      <c r="A100" s="75"/>
      <c r="B100" s="81"/>
      <c r="C100" s="81"/>
      <c r="D100" s="81"/>
      <c r="E100" s="81"/>
      <c r="F100" s="81"/>
      <c r="G100" s="81"/>
      <c r="H100" s="104"/>
      <c r="I100" s="81"/>
      <c r="J100" s="41"/>
      <c r="K100" s="41"/>
    </row>
    <row r="101" customFormat="false" ht="12" hidden="false" customHeight="true" outlineLevel="0" collapsed="false">
      <c r="A101" s="84" t="s">
        <v>197</v>
      </c>
      <c r="B101" s="81"/>
      <c r="C101" s="81"/>
      <c r="D101" s="81"/>
      <c r="E101" s="81"/>
      <c r="F101" s="81"/>
      <c r="G101" s="81"/>
      <c r="H101" s="104"/>
      <c r="I101" s="81"/>
      <c r="J101" s="41"/>
      <c r="K101" s="41"/>
    </row>
    <row r="102" customFormat="false" ht="12" hidden="false" customHeight="true" outlineLevel="0" collapsed="false">
      <c r="A102" s="75"/>
      <c r="B102" s="81"/>
      <c r="C102" s="81"/>
      <c r="D102" s="81"/>
      <c r="E102" s="81"/>
      <c r="F102" s="81"/>
      <c r="G102" s="81"/>
      <c r="H102" s="104"/>
      <c r="I102" s="81"/>
      <c r="J102" s="41"/>
      <c r="K102" s="41"/>
    </row>
    <row r="103" s="41" customFormat="true" ht="30" hidden="false" customHeight="true" outlineLevel="0" collapsed="false">
      <c r="A103" s="94"/>
      <c r="B103" s="95" t="s">
        <v>228</v>
      </c>
      <c r="C103" s="94"/>
      <c r="D103" s="46"/>
      <c r="E103" s="46"/>
      <c r="F103" s="46"/>
      <c r="G103" s="46"/>
      <c r="H103" s="46"/>
      <c r="I103" s="46"/>
    </row>
    <row r="104" s="41" customFormat="true" ht="12" hidden="false" customHeight="true" outlineLevel="0" collapsed="false">
      <c r="A104" s="102" t="n">
        <v>1970</v>
      </c>
      <c r="B104" s="96" t="n">
        <v>56.4</v>
      </c>
      <c r="C104" s="96" t="n">
        <v>55.73</v>
      </c>
      <c r="D104" s="96" t="n">
        <v>56.05</v>
      </c>
      <c r="E104" s="96" t="n">
        <v>41.2</v>
      </c>
      <c r="F104" s="96" t="n">
        <v>58.31</v>
      </c>
      <c r="G104" s="96" t="n">
        <v>53.76</v>
      </c>
      <c r="H104" s="96" t="n">
        <v>55.45</v>
      </c>
      <c r="I104" s="96" t="n">
        <v>64.39</v>
      </c>
    </row>
    <row r="105" s="41" customFormat="true" ht="12" hidden="false" customHeight="true" outlineLevel="0" collapsed="false">
      <c r="A105" s="102" t="n">
        <v>1971</v>
      </c>
      <c r="B105" s="96" t="n">
        <v>59.61</v>
      </c>
      <c r="C105" s="96" t="n">
        <v>58.79</v>
      </c>
      <c r="D105" s="96" t="n">
        <v>59.12</v>
      </c>
      <c r="E105" s="96" t="n">
        <v>43.57</v>
      </c>
      <c r="F105" s="96" t="n">
        <v>62.03</v>
      </c>
      <c r="G105" s="96" t="n">
        <v>55.93</v>
      </c>
      <c r="H105" s="96" t="n">
        <v>58.4</v>
      </c>
      <c r="I105" s="96" t="n">
        <v>69.72</v>
      </c>
    </row>
    <row r="106" s="41" customFormat="true" ht="12" hidden="false" customHeight="true" outlineLevel="0" collapsed="false">
      <c r="A106" s="102" t="n">
        <v>1972</v>
      </c>
      <c r="B106" s="96" t="n">
        <v>62.74</v>
      </c>
      <c r="C106" s="96" t="n">
        <v>61.94</v>
      </c>
      <c r="D106" s="96" t="n">
        <v>62.25</v>
      </c>
      <c r="E106" s="96" t="n">
        <v>48.09</v>
      </c>
      <c r="F106" s="96" t="n">
        <v>65.08</v>
      </c>
      <c r="G106" s="96" t="n">
        <v>58.33</v>
      </c>
      <c r="H106" s="96" t="n">
        <v>61.46</v>
      </c>
      <c r="I106" s="96" t="n">
        <v>73.5</v>
      </c>
    </row>
    <row r="107" s="41" customFormat="true" ht="12" hidden="false" customHeight="true" outlineLevel="0" collapsed="false">
      <c r="A107" s="102" t="n">
        <v>1973</v>
      </c>
      <c r="B107" s="96" t="n">
        <v>65.02</v>
      </c>
      <c r="C107" s="96" t="n">
        <v>63.71</v>
      </c>
      <c r="D107" s="96" t="n">
        <v>63.97</v>
      </c>
      <c r="E107" s="96" t="n">
        <v>52.17</v>
      </c>
      <c r="F107" s="96" t="n">
        <v>69.1</v>
      </c>
      <c r="G107" s="96" t="n">
        <v>61.79</v>
      </c>
      <c r="H107" s="96" t="n">
        <v>63.45</v>
      </c>
      <c r="I107" s="96" t="n">
        <v>78.19</v>
      </c>
    </row>
    <row r="108" s="41" customFormat="true" ht="12" hidden="false" customHeight="true" outlineLevel="0" collapsed="false">
      <c r="A108" s="102" t="n">
        <v>1974</v>
      </c>
      <c r="B108" s="96" t="n">
        <v>65.8</v>
      </c>
      <c r="C108" s="96" t="n">
        <v>63.59</v>
      </c>
      <c r="D108" s="96" t="n">
        <v>63.86</v>
      </c>
      <c r="E108" s="96" t="n">
        <v>51.83</v>
      </c>
      <c r="F108" s="96" t="n">
        <v>72.95</v>
      </c>
      <c r="G108" s="96" t="n">
        <v>64.65</v>
      </c>
      <c r="H108" s="96" t="n">
        <v>63.73</v>
      </c>
      <c r="I108" s="96" t="n">
        <v>83.2</v>
      </c>
    </row>
    <row r="109" s="41" customFormat="true" ht="18" hidden="false" customHeight="true" outlineLevel="0" collapsed="false">
      <c r="A109" s="102" t="n">
        <v>1975</v>
      </c>
      <c r="B109" s="96" t="n">
        <v>68.38</v>
      </c>
      <c r="C109" s="96" t="n">
        <v>65.96</v>
      </c>
      <c r="D109" s="96" t="n">
        <v>66.24</v>
      </c>
      <c r="E109" s="96" t="n">
        <v>53.82</v>
      </c>
      <c r="F109" s="96" t="n">
        <v>76.22</v>
      </c>
      <c r="G109" s="96" t="n">
        <v>68.22</v>
      </c>
      <c r="H109" s="96" t="n">
        <v>66.27</v>
      </c>
      <c r="I109" s="96" t="n">
        <v>86.14</v>
      </c>
    </row>
    <row r="110" s="41" customFormat="true" ht="12" hidden="false" customHeight="true" outlineLevel="0" collapsed="false">
      <c r="A110" s="102" t="n">
        <v>1976</v>
      </c>
      <c r="B110" s="96" t="n">
        <v>70.92</v>
      </c>
      <c r="C110" s="96" t="n">
        <v>68.78</v>
      </c>
      <c r="D110" s="96" t="n">
        <v>69.05</v>
      </c>
      <c r="E110" s="96" t="n">
        <v>57.34</v>
      </c>
      <c r="F110" s="96" t="n">
        <v>77.84</v>
      </c>
      <c r="G110" s="96" t="n">
        <v>70.92</v>
      </c>
      <c r="H110" s="96" t="n">
        <v>69.07</v>
      </c>
      <c r="I110" s="96" t="n">
        <v>86.46</v>
      </c>
    </row>
    <row r="111" s="41" customFormat="true" ht="12" hidden="false" customHeight="true" outlineLevel="0" collapsed="false">
      <c r="A111" s="102" t="n">
        <v>1977</v>
      </c>
      <c r="B111" s="96" t="n">
        <v>73.55</v>
      </c>
      <c r="C111" s="96" t="n">
        <v>71.71</v>
      </c>
      <c r="D111" s="96" t="n">
        <v>72</v>
      </c>
      <c r="E111" s="96" t="n">
        <v>59.22</v>
      </c>
      <c r="F111" s="96" t="n">
        <v>79.48</v>
      </c>
      <c r="G111" s="96" t="n">
        <v>72.86</v>
      </c>
      <c r="H111" s="96" t="n">
        <v>71.86</v>
      </c>
      <c r="I111" s="96" t="n">
        <v>87.74</v>
      </c>
    </row>
    <row r="112" s="41" customFormat="true" ht="12" hidden="false" customHeight="true" outlineLevel="0" collapsed="false">
      <c r="A112" s="102" t="n">
        <v>1978</v>
      </c>
      <c r="B112" s="96" t="n">
        <v>76.29</v>
      </c>
      <c r="C112" s="96" t="n">
        <v>74.28</v>
      </c>
      <c r="D112" s="96" t="n">
        <v>74.55</v>
      </c>
      <c r="E112" s="96" t="n">
        <v>62.65</v>
      </c>
      <c r="F112" s="96" t="n">
        <v>82.78</v>
      </c>
      <c r="G112" s="96" t="n">
        <v>74.95</v>
      </c>
      <c r="H112" s="96" t="n">
        <v>74.36</v>
      </c>
      <c r="I112" s="96" t="n">
        <v>92.54</v>
      </c>
    </row>
    <row r="113" s="41" customFormat="true" ht="12" hidden="false" customHeight="true" outlineLevel="0" collapsed="false">
      <c r="A113" s="102" t="n">
        <v>1979</v>
      </c>
      <c r="B113" s="96" t="n">
        <v>78.91</v>
      </c>
      <c r="C113" s="96" t="n">
        <v>76.69</v>
      </c>
      <c r="D113" s="96" t="n">
        <v>76.93</v>
      </c>
      <c r="E113" s="96" t="n">
        <v>66.77</v>
      </c>
      <c r="F113" s="96" t="n">
        <v>86.07</v>
      </c>
      <c r="G113" s="96" t="n">
        <v>77.97</v>
      </c>
      <c r="H113" s="96" t="n">
        <v>76.86</v>
      </c>
      <c r="I113" s="96" t="n">
        <v>96.16</v>
      </c>
    </row>
    <row r="114" s="41" customFormat="true" ht="18" hidden="false" customHeight="true" outlineLevel="0" collapsed="false">
      <c r="A114" s="102" t="n">
        <v>1980</v>
      </c>
      <c r="B114" s="96" t="n">
        <v>80.49</v>
      </c>
      <c r="C114" s="96" t="n">
        <v>77.84</v>
      </c>
      <c r="D114" s="96" t="n">
        <v>78.09</v>
      </c>
      <c r="E114" s="96" t="n">
        <v>67.68</v>
      </c>
      <c r="F114" s="96" t="n">
        <v>89.06</v>
      </c>
      <c r="G114" s="96" t="n">
        <v>80.4</v>
      </c>
      <c r="H114" s="96" t="n">
        <v>78.19</v>
      </c>
      <c r="I114" s="96" t="n">
        <v>99.84</v>
      </c>
    </row>
    <row r="115" s="41" customFormat="true" ht="12" hidden="false" customHeight="true" outlineLevel="0" collapsed="false">
      <c r="A115" s="102" t="n">
        <v>1981</v>
      </c>
      <c r="B115" s="96" t="n">
        <v>81.21</v>
      </c>
      <c r="C115" s="96" t="n">
        <v>77.55</v>
      </c>
      <c r="D115" s="96" t="n">
        <v>77.79</v>
      </c>
      <c r="E115" s="96" t="n">
        <v>67.75</v>
      </c>
      <c r="F115" s="96" t="n">
        <v>93.14</v>
      </c>
      <c r="G115" s="96" t="n">
        <v>83.35</v>
      </c>
      <c r="H115" s="96" t="n">
        <v>78.36</v>
      </c>
      <c r="I115" s="96" t="n">
        <v>105.34</v>
      </c>
    </row>
    <row r="116" s="41" customFormat="true" ht="12" hidden="false" customHeight="true" outlineLevel="0" collapsed="false">
      <c r="A116" s="102" t="n">
        <v>1982</v>
      </c>
      <c r="B116" s="96" t="n">
        <v>80.38</v>
      </c>
      <c r="C116" s="96" t="n">
        <v>76.77</v>
      </c>
      <c r="D116" s="96" t="n">
        <v>76.92</v>
      </c>
      <c r="E116" s="96" t="n">
        <v>70.37</v>
      </c>
      <c r="F116" s="96" t="n">
        <v>92.17</v>
      </c>
      <c r="G116" s="96" t="n">
        <v>81.42</v>
      </c>
      <c r="H116" s="96" t="n">
        <v>77.42</v>
      </c>
      <c r="I116" s="96" t="n">
        <v>105.61</v>
      </c>
    </row>
    <row r="117" s="41" customFormat="true" ht="12" hidden="false" customHeight="true" outlineLevel="0" collapsed="false">
      <c r="A117" s="102" t="n">
        <v>1983</v>
      </c>
      <c r="B117" s="96" t="n">
        <v>81.13</v>
      </c>
      <c r="C117" s="96" t="n">
        <v>77.85</v>
      </c>
      <c r="D117" s="96" t="n">
        <v>77.95</v>
      </c>
      <c r="E117" s="96" t="n">
        <v>73.5</v>
      </c>
      <c r="F117" s="96" t="n">
        <v>91.74</v>
      </c>
      <c r="G117" s="96" t="n">
        <v>80.97</v>
      </c>
      <c r="H117" s="96" t="n">
        <v>78.29</v>
      </c>
      <c r="I117" s="96" t="n">
        <v>105.2</v>
      </c>
    </row>
    <row r="118" s="41" customFormat="true" ht="12" hidden="false" customHeight="true" outlineLevel="0" collapsed="false">
      <c r="A118" s="102" t="n">
        <v>1984</v>
      </c>
      <c r="B118" s="96" t="n">
        <v>82.56</v>
      </c>
      <c r="C118" s="96" t="n">
        <v>79.37</v>
      </c>
      <c r="D118" s="96" t="n">
        <v>79.42</v>
      </c>
      <c r="E118" s="96" t="n">
        <v>77.28</v>
      </c>
      <c r="F118" s="96" t="n">
        <v>92.85</v>
      </c>
      <c r="G118" s="96" t="n">
        <v>83.78</v>
      </c>
      <c r="H118" s="96" t="n">
        <v>79.99</v>
      </c>
      <c r="I118" s="96" t="n">
        <v>104.12</v>
      </c>
    </row>
    <row r="119" s="41" customFormat="true" ht="18" hidden="false" customHeight="true" outlineLevel="0" collapsed="false">
      <c r="A119" s="102" t="n">
        <v>1985</v>
      </c>
      <c r="B119" s="96" t="n">
        <v>83.88</v>
      </c>
      <c r="C119" s="96" t="n">
        <v>80.84</v>
      </c>
      <c r="D119" s="96" t="n">
        <v>80.81</v>
      </c>
      <c r="E119" s="96" t="n">
        <v>82.19</v>
      </c>
      <c r="F119" s="96" t="n">
        <v>93.61</v>
      </c>
      <c r="G119" s="96" t="n">
        <v>85</v>
      </c>
      <c r="H119" s="96" t="n">
        <v>81.43</v>
      </c>
      <c r="I119" s="96" t="n">
        <v>104.27</v>
      </c>
    </row>
    <row r="120" s="41" customFormat="true" ht="12" hidden="false" customHeight="true" outlineLevel="0" collapsed="false">
      <c r="A120" s="102" t="n">
        <v>1986</v>
      </c>
      <c r="B120" s="96" t="n">
        <v>86.58</v>
      </c>
      <c r="C120" s="96" t="n">
        <v>83.93</v>
      </c>
      <c r="D120" s="96" t="n">
        <v>83.84</v>
      </c>
      <c r="E120" s="96" t="n">
        <v>88.04</v>
      </c>
      <c r="F120" s="96" t="n">
        <v>94.95</v>
      </c>
      <c r="G120" s="96" t="n">
        <v>86.7</v>
      </c>
      <c r="H120" s="96" t="n">
        <v>84.33</v>
      </c>
      <c r="I120" s="96" t="n">
        <v>105.15</v>
      </c>
    </row>
    <row r="121" s="41" customFormat="true" ht="12" hidden="false" customHeight="true" outlineLevel="0" collapsed="false">
      <c r="A121" s="102" t="n">
        <v>1987</v>
      </c>
      <c r="B121" s="96" t="n">
        <v>89.01</v>
      </c>
      <c r="C121" s="96" t="n">
        <v>86.92</v>
      </c>
      <c r="D121" s="96" t="n">
        <v>86.81</v>
      </c>
      <c r="E121" s="96" t="n">
        <v>91.76</v>
      </c>
      <c r="F121" s="96" t="n">
        <v>95.54</v>
      </c>
      <c r="G121" s="96" t="n">
        <v>87.15</v>
      </c>
      <c r="H121" s="96" t="n">
        <v>86.95</v>
      </c>
      <c r="I121" s="96" t="n">
        <v>105.91</v>
      </c>
    </row>
    <row r="122" s="41" customFormat="true" ht="12" hidden="false" customHeight="true" outlineLevel="0" collapsed="false">
      <c r="A122" s="102" t="n">
        <v>1988</v>
      </c>
      <c r="B122" s="96" t="n">
        <v>91.1</v>
      </c>
      <c r="C122" s="96" t="n">
        <v>89.23</v>
      </c>
      <c r="D122" s="96" t="n">
        <v>89.08</v>
      </c>
      <c r="E122" s="96" t="n">
        <v>95.69</v>
      </c>
      <c r="F122" s="96" t="n">
        <v>96.94</v>
      </c>
      <c r="G122" s="96" t="n">
        <v>90.12</v>
      </c>
      <c r="H122" s="96" t="n">
        <v>89.36</v>
      </c>
      <c r="I122" s="96" t="n">
        <v>105.32</v>
      </c>
    </row>
    <row r="123" s="41" customFormat="true" ht="12" hidden="false" customHeight="true" outlineLevel="0" collapsed="false">
      <c r="A123" s="102" t="n">
        <v>1989</v>
      </c>
      <c r="B123" s="96" t="n">
        <v>92.66</v>
      </c>
      <c r="C123" s="96" t="n">
        <v>91.94</v>
      </c>
      <c r="D123" s="96" t="n">
        <v>91.72</v>
      </c>
      <c r="E123" s="96" t="n">
        <v>101.14</v>
      </c>
      <c r="F123" s="96" t="n">
        <v>94.88</v>
      </c>
      <c r="G123" s="96" t="n">
        <v>86.4</v>
      </c>
      <c r="H123" s="96" t="n">
        <v>91.1</v>
      </c>
      <c r="I123" s="96" t="n">
        <v>105.33</v>
      </c>
    </row>
    <row r="124" s="41" customFormat="true" ht="18" hidden="false" customHeight="true" outlineLevel="0" collapsed="false">
      <c r="A124" s="102" t="n">
        <v>1990</v>
      </c>
      <c r="B124" s="96" t="n">
        <v>96.06</v>
      </c>
      <c r="C124" s="96" t="n">
        <v>95.82</v>
      </c>
      <c r="D124" s="96" t="n">
        <v>95.6</v>
      </c>
      <c r="E124" s="96" t="n">
        <v>104.93</v>
      </c>
      <c r="F124" s="96" t="n">
        <v>96.79</v>
      </c>
      <c r="G124" s="96" t="n">
        <v>89.94</v>
      </c>
      <c r="H124" s="96" t="n">
        <v>94.93</v>
      </c>
      <c r="I124" s="96" t="n">
        <v>105.21</v>
      </c>
    </row>
    <row r="125" customFormat="false" ht="21.95" hidden="false" customHeight="true" outlineLevel="0" collapsed="false">
      <c r="A125" s="102" t="n">
        <v>1991</v>
      </c>
      <c r="B125" s="96" t="n">
        <v>100</v>
      </c>
      <c r="C125" s="96" t="n">
        <v>100</v>
      </c>
      <c r="D125" s="96" t="n">
        <v>100</v>
      </c>
      <c r="E125" s="96" t="n">
        <v>100</v>
      </c>
      <c r="F125" s="96" t="n">
        <v>100</v>
      </c>
      <c r="G125" s="96" t="n">
        <v>100</v>
      </c>
      <c r="H125" s="96" t="n">
        <v>100</v>
      </c>
      <c r="I125" s="96" t="n">
        <v>100</v>
      </c>
      <c r="J125" s="41"/>
      <c r="K125" s="41"/>
    </row>
    <row r="126" customFormat="false" ht="12" hidden="false" customHeight="true" outlineLevel="0" collapsed="false">
      <c r="A126" s="102" t="n">
        <v>1992</v>
      </c>
      <c r="B126" s="96" t="n">
        <v>103.802866958891</v>
      </c>
      <c r="C126" s="96" t="n">
        <v>103.308038890206</v>
      </c>
      <c r="D126" s="96" t="n">
        <v>103.210576015109</v>
      </c>
      <c r="E126" s="96" t="n">
        <v>107.217220033765</v>
      </c>
      <c r="F126" s="96" t="n">
        <v>105.327820437094</v>
      </c>
      <c r="G126" s="96" t="n">
        <v>107.386290009071</v>
      </c>
      <c r="H126" s="96" t="n">
        <v>103.920625375827</v>
      </c>
      <c r="I126" s="96" t="n">
        <v>102.905696003357</v>
      </c>
      <c r="J126" s="41"/>
      <c r="K126" s="41"/>
    </row>
    <row r="127" customFormat="false" ht="12" hidden="false" customHeight="true" outlineLevel="0" collapsed="false">
      <c r="A127" s="102" t="n">
        <v>1993</v>
      </c>
      <c r="B127" s="96" t="n">
        <v>104.454448525056</v>
      </c>
      <c r="C127" s="96" t="n">
        <v>104.138012805312</v>
      </c>
      <c r="D127" s="96" t="n">
        <v>103.883380547687</v>
      </c>
      <c r="E127" s="96" t="n">
        <v>114.589195272932</v>
      </c>
      <c r="F127" s="96" t="n">
        <v>105.434140578854</v>
      </c>
      <c r="G127" s="96" t="n">
        <v>108.43592069457</v>
      </c>
      <c r="H127" s="96" t="n">
        <v>104.786530366807</v>
      </c>
      <c r="I127" s="96" t="n">
        <v>101.898667785587</v>
      </c>
      <c r="J127" s="41"/>
      <c r="K127" s="41"/>
    </row>
    <row r="128" customFormat="false" ht="12" hidden="false" customHeight="true" outlineLevel="0" collapsed="false">
      <c r="A128" s="102" t="n">
        <v>1994</v>
      </c>
      <c r="B128" s="96" t="n">
        <v>106.717213600284</v>
      </c>
      <c r="C128" s="96" t="n">
        <v>106.20109082286</v>
      </c>
      <c r="D128" s="96" t="n">
        <v>105.807365439093</v>
      </c>
      <c r="E128" s="96" t="n">
        <v>122.36916150816</v>
      </c>
      <c r="F128" s="96" t="n">
        <v>108.304784406379</v>
      </c>
      <c r="G128" s="96" t="n">
        <v>113.152779577556</v>
      </c>
      <c r="H128" s="96" t="n">
        <v>107.251954299459</v>
      </c>
      <c r="I128" s="96" t="n">
        <v>102.632959194377</v>
      </c>
      <c r="J128" s="41"/>
      <c r="K128" s="41"/>
    </row>
    <row r="129" customFormat="false" ht="18" hidden="false" customHeight="true" outlineLevel="0" collapsed="false">
      <c r="A129" s="102" t="n">
        <v>1995</v>
      </c>
      <c r="B129" s="96" t="n">
        <v>108.956284800379</v>
      </c>
      <c r="C129" s="96" t="n">
        <v>108.51316101494</v>
      </c>
      <c r="D129" s="96" t="n">
        <v>108.00283286119</v>
      </c>
      <c r="E129" s="96" t="n">
        <v>129.501969611705</v>
      </c>
      <c r="F129" s="96" t="n">
        <v>110.324867099823</v>
      </c>
      <c r="G129" s="96" t="n">
        <v>116.949591810289</v>
      </c>
      <c r="H129" s="96" t="n">
        <v>109.789536981359</v>
      </c>
      <c r="I129" s="96" t="n">
        <v>102.601489562572</v>
      </c>
      <c r="J129" s="41"/>
      <c r="K129" s="41"/>
    </row>
    <row r="130" customFormat="false" ht="12" hidden="false" customHeight="true" outlineLevel="0" collapsed="false">
      <c r="A130" s="102" t="n">
        <v>1996</v>
      </c>
      <c r="B130" s="96" t="n">
        <v>110.603009122142</v>
      </c>
      <c r="C130" s="96" t="n">
        <v>109.935973440835</v>
      </c>
      <c r="D130" s="96" t="n">
        <v>109.69074598678</v>
      </c>
      <c r="E130" s="96" t="n">
        <v>120.174451322454</v>
      </c>
      <c r="F130" s="96" t="n">
        <v>112.616656822209</v>
      </c>
      <c r="G130" s="96" t="n">
        <v>120.616820007775</v>
      </c>
      <c r="H130" s="96" t="n">
        <v>111.557426337943</v>
      </c>
      <c r="I130" s="96" t="n">
        <v>103.293821462289</v>
      </c>
      <c r="J130" s="41"/>
      <c r="K130" s="41"/>
    </row>
    <row r="131" customFormat="false" ht="12" hidden="false" customHeight="true" outlineLevel="0" collapsed="false">
      <c r="A131" s="102" t="n">
        <v>1997</v>
      </c>
      <c r="B131" s="96" t="n">
        <v>111.432294751807</v>
      </c>
      <c r="C131" s="96" t="n">
        <v>110.860801517667</v>
      </c>
      <c r="D131" s="96" t="n">
        <v>110.576015108593</v>
      </c>
      <c r="E131" s="96" t="n">
        <v>122.495779403489</v>
      </c>
      <c r="F131" s="96" t="n">
        <v>113.183697578263</v>
      </c>
      <c r="G131" s="96" t="n">
        <v>123.273292730336</v>
      </c>
      <c r="H131" s="96" t="n">
        <v>112.736019242333</v>
      </c>
      <c r="I131" s="96" t="n">
        <v>101.489562572118</v>
      </c>
      <c r="J131" s="41"/>
      <c r="K131" s="41"/>
    </row>
    <row r="132" customFormat="false" ht="12" hidden="false" customHeight="true" outlineLevel="0" collapsed="false">
      <c r="A132" s="102" t="n">
        <v>1998</v>
      </c>
      <c r="B132" s="96" t="n">
        <v>113.150100698969</v>
      </c>
      <c r="C132" s="96" t="n">
        <v>112.473322267014</v>
      </c>
      <c r="D132" s="96" t="n">
        <v>112.086874409821</v>
      </c>
      <c r="E132" s="96" t="n">
        <v>128.868880135059</v>
      </c>
      <c r="F132" s="96" t="n">
        <v>115.215593620791</v>
      </c>
      <c r="G132" s="96" t="n">
        <v>126.305559155112</v>
      </c>
      <c r="H132" s="96" t="n">
        <v>114.564040889958</v>
      </c>
      <c r="I132" s="96" t="n">
        <v>102.391692017203</v>
      </c>
      <c r="J132" s="41"/>
      <c r="K132" s="41"/>
    </row>
    <row r="133" customFormat="false" ht="12" hidden="false" customHeight="true" outlineLevel="0" collapsed="false">
      <c r="A133" s="102" t="n">
        <v>1999</v>
      </c>
      <c r="B133" s="96" t="n">
        <v>116.005212652529</v>
      </c>
      <c r="C133" s="96" t="n">
        <v>115.816931467868</v>
      </c>
      <c r="D133" s="96" t="n">
        <v>115.344664778093</v>
      </c>
      <c r="E133" s="96" t="n">
        <v>135.734383792909</v>
      </c>
      <c r="F133" s="96" t="n">
        <v>116.538688718252</v>
      </c>
      <c r="G133" s="96" t="n">
        <v>127.264481015939</v>
      </c>
      <c r="H133" s="96" t="n">
        <v>117.570655441972</v>
      </c>
      <c r="I133" s="96" t="n">
        <v>104.09105213469</v>
      </c>
      <c r="J133" s="41"/>
      <c r="K133" s="41"/>
    </row>
    <row r="134" customFormat="false" ht="18" hidden="false" customHeight="true" outlineLevel="0" collapsed="false">
      <c r="A134" s="102" t="n">
        <v>2000</v>
      </c>
      <c r="B134" s="96" t="n">
        <v>118.46937566639</v>
      </c>
      <c r="C134" s="96" t="n">
        <v>118.567702157932</v>
      </c>
      <c r="D134" s="96" t="n">
        <v>118.035882908404</v>
      </c>
      <c r="E134" s="96" t="n">
        <v>140.686550365785</v>
      </c>
      <c r="F134" s="96" t="n">
        <v>118.133490844654</v>
      </c>
      <c r="G134" s="96" t="n">
        <v>129.584035246858</v>
      </c>
      <c r="H134" s="96" t="n">
        <v>120.264582080577</v>
      </c>
      <c r="I134" s="96" t="n">
        <v>104.89877268436</v>
      </c>
      <c r="J134" s="41"/>
      <c r="K134" s="41"/>
    </row>
    <row r="135" customFormat="false" ht="12" hidden="false" customHeight="true" outlineLevel="0" collapsed="false">
      <c r="A135" s="102" t="n">
        <v>2001</v>
      </c>
      <c r="B135" s="96" t="n">
        <v>120.293804051653</v>
      </c>
      <c r="C135" s="96" t="n">
        <v>120.784918188286</v>
      </c>
      <c r="D135" s="96" t="n">
        <v>120.349386213409</v>
      </c>
      <c r="E135" s="96" t="n">
        <v>139.195272931908</v>
      </c>
      <c r="F135" s="96" t="n">
        <v>118.759598346131</v>
      </c>
      <c r="G135" s="96" t="n">
        <v>131.346378126215</v>
      </c>
      <c r="H135" s="96" t="n">
        <v>122.41731809982</v>
      </c>
      <c r="I135" s="96" t="n">
        <v>104.279869925522</v>
      </c>
      <c r="J135" s="41"/>
      <c r="K135" s="41"/>
    </row>
    <row r="136" customFormat="false" ht="12" hidden="false" customHeight="true" outlineLevel="0" collapsed="false">
      <c r="A136" s="102" t="n">
        <v>2002</v>
      </c>
      <c r="B136" s="96" t="n">
        <v>120.009477550053</v>
      </c>
      <c r="C136" s="96" t="n">
        <v>119.836376571022</v>
      </c>
      <c r="D136" s="96" t="n">
        <v>119.334277620397</v>
      </c>
      <c r="E136" s="96" t="n">
        <v>141.347777152504</v>
      </c>
      <c r="F136" s="96" t="n">
        <v>120.507974010632</v>
      </c>
      <c r="G136" s="96" t="n">
        <v>133.419722690165</v>
      </c>
      <c r="H136" s="96" t="n">
        <v>121.912206855081</v>
      </c>
      <c r="I136" s="96" t="n">
        <v>105.664533724955</v>
      </c>
    </row>
    <row r="137" customFormat="false" ht="12" hidden="false" customHeight="true" outlineLevel="0" collapsed="false">
      <c r="A137" s="102" t="n">
        <v>2003</v>
      </c>
      <c r="B137" s="96" t="n">
        <v>120.246416301386</v>
      </c>
      <c r="C137" s="96" t="n">
        <v>119.990514583827</v>
      </c>
      <c r="D137" s="96" t="n">
        <v>119.452313503305</v>
      </c>
      <c r="E137" s="96" t="n">
        <v>143.247045582442</v>
      </c>
      <c r="F137" s="96" t="n">
        <v>120.968694624926</v>
      </c>
      <c r="G137" s="96" t="n">
        <v>134.987689516652</v>
      </c>
      <c r="H137" s="96" t="n">
        <v>122.273000601323</v>
      </c>
      <c r="I137" s="96" t="n">
        <v>104.919752438896</v>
      </c>
    </row>
    <row r="138" customFormat="false" ht="12" hidden="false" customHeight="true" outlineLevel="0" collapsed="false">
      <c r="A138" s="102" t="n">
        <v>2004</v>
      </c>
      <c r="B138" s="96" t="n">
        <v>120.116099988153</v>
      </c>
      <c r="C138" s="96" t="n">
        <v>120.09722551577</v>
      </c>
      <c r="D138" s="96" t="n">
        <v>119.546742209632</v>
      </c>
      <c r="E138" s="96" t="n">
        <v>143.781654473832</v>
      </c>
      <c r="F138" s="96" t="n">
        <v>120.10632014176</v>
      </c>
      <c r="G138" s="96" t="n">
        <v>133.419722690165</v>
      </c>
      <c r="H138" s="96" t="n">
        <v>122.140709561034</v>
      </c>
      <c r="I138" s="96" t="n">
        <v>104.825343543481</v>
      </c>
    </row>
    <row r="139" customFormat="false" ht="18" hidden="false" customHeight="true" outlineLevel="0" collapsed="false">
      <c r="A139" s="102" t="n">
        <v>2005</v>
      </c>
      <c r="B139" s="96" t="n">
        <v>120.530742802985</v>
      </c>
      <c r="C139" s="96" t="n">
        <v>120.500355703106</v>
      </c>
      <c r="D139" s="96" t="n">
        <v>120.030689329556</v>
      </c>
      <c r="E139" s="96" t="n">
        <v>141.235227912212</v>
      </c>
      <c r="F139" s="96" t="n">
        <v>120.543414057885</v>
      </c>
      <c r="G139" s="96" t="n">
        <v>136.840741220682</v>
      </c>
      <c r="H139" s="96" t="n">
        <v>122.97053517739</v>
      </c>
      <c r="I139" s="96" t="n">
        <v>102.056015944613</v>
      </c>
      <c r="J139" s="41"/>
      <c r="K139" s="41"/>
    </row>
    <row r="140" s="41" customFormat="true" ht="12" hidden="false" customHeight="true" outlineLevel="0" collapsed="false">
      <c r="A140" s="102" t="n">
        <v>2006</v>
      </c>
      <c r="B140" s="96" t="n">
        <v>121.987916123682</v>
      </c>
      <c r="C140" s="96" t="n">
        <v>122.029879060944</v>
      </c>
      <c r="D140" s="96" t="n">
        <v>121.63597733711</v>
      </c>
      <c r="E140" s="96" t="n">
        <v>139.462577377603</v>
      </c>
      <c r="F140" s="96" t="n">
        <v>121.783815711754</v>
      </c>
      <c r="G140" s="96" t="n">
        <v>139.108461837502</v>
      </c>
      <c r="H140" s="96" t="n">
        <v>124.606133493686</v>
      </c>
      <c r="I140" s="96" t="n">
        <v>102.181894471835</v>
      </c>
    </row>
    <row r="141" s="41" customFormat="true" ht="12" hidden="false" customHeight="true" outlineLevel="0" collapsed="false">
      <c r="A141" s="102" t="n">
        <v>2007</v>
      </c>
      <c r="B141" s="96" t="n">
        <v>122.165620187182</v>
      </c>
      <c r="C141" s="96" t="n">
        <v>121.603035333175</v>
      </c>
      <c r="D141" s="96" t="n">
        <v>121.152030217186</v>
      </c>
      <c r="E141" s="96" t="n">
        <v>141.235227912212</v>
      </c>
      <c r="F141" s="96" t="n">
        <v>123.851151801536</v>
      </c>
      <c r="G141" s="96" t="n">
        <v>142.659064403266</v>
      </c>
      <c r="H141" s="96" t="n">
        <v>124.738424533975</v>
      </c>
      <c r="I141" s="96" t="n">
        <v>102.643449071646</v>
      </c>
    </row>
    <row r="142" customFormat="false" ht="12" hidden="false" customHeight="true" outlineLevel="0" collapsed="false">
      <c r="A142" s="102" t="n">
        <v>2008</v>
      </c>
      <c r="B142" s="96" t="n">
        <v>123.113375192513</v>
      </c>
      <c r="C142" s="96" t="n">
        <v>122.053592601375</v>
      </c>
      <c r="D142" s="96" t="n">
        <v>121.565155807365</v>
      </c>
      <c r="E142" s="96" t="n">
        <v>143.007878446821</v>
      </c>
      <c r="F142" s="96" t="n">
        <v>126.391021854696</v>
      </c>
      <c r="G142" s="96" t="n">
        <v>145.315537125826</v>
      </c>
      <c r="H142" s="96" t="n">
        <v>125.496091401082</v>
      </c>
      <c r="I142" s="96" t="n">
        <v>105.035141088849</v>
      </c>
    </row>
    <row r="143" customFormat="false" ht="12" hidden="false" customHeight="true" outlineLevel="0" collapsed="false">
      <c r="A143" s="41"/>
      <c r="B143" s="41"/>
      <c r="C143" s="41"/>
      <c r="D143" s="41"/>
    </row>
    <row r="144" customFormat="false" ht="12.75" hidden="false" customHeight="false" outlineLevel="0" collapsed="false">
      <c r="A144" s="84" t="s">
        <v>229</v>
      </c>
    </row>
    <row r="156" customFormat="false" ht="12.75" hidden="false" customHeight="false" outlineLevel="0" collapsed="false">
      <c r="A156" s="111"/>
    </row>
  </sheetData>
  <mergeCells count="9"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4" man="true" max="16383" min="0"/>
    <brk id="102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10" min="2" style="24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24" width="11.42"/>
  </cols>
  <sheetData>
    <row r="1" customFormat="false" ht="15.95" hidden="false" customHeight="true" outlineLevel="0" collapsed="false">
      <c r="A1" s="215" t="s">
        <v>515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5.95" hidden="true" customHeight="true" outlineLevel="0" collapsed="false">
      <c r="A2" s="187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15.95" hidden="true" customHeight="true" outlineLevel="0" collapsed="false">
      <c r="A3" s="187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.95" hidden="true" customHeight="true" outlineLevel="0" collapsed="false">
      <c r="A4" s="187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5.95" hidden="true" customHeight="true" outlineLevel="0" collapsed="false">
      <c r="A5" s="187"/>
      <c r="B5" s="25"/>
      <c r="C5" s="25"/>
      <c r="D5" s="25"/>
      <c r="E5" s="25"/>
      <c r="F5" s="25"/>
      <c r="G5" s="25"/>
      <c r="H5" s="25"/>
      <c r="I5" s="25"/>
      <c r="J5" s="25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149" t="s">
        <v>341</v>
      </c>
      <c r="B7" s="54" t="s">
        <v>516</v>
      </c>
      <c r="C7" s="54" t="s">
        <v>517</v>
      </c>
      <c r="D7" s="54" t="s">
        <v>518</v>
      </c>
      <c r="E7" s="54" t="s">
        <v>519</v>
      </c>
      <c r="F7" s="54" t="s">
        <v>520</v>
      </c>
      <c r="G7" s="54" t="s">
        <v>521</v>
      </c>
      <c r="H7" s="54" t="s">
        <v>522</v>
      </c>
      <c r="I7" s="54" t="s">
        <v>523</v>
      </c>
      <c r="J7" s="145" t="s">
        <v>524</v>
      </c>
    </row>
    <row r="8" customFormat="false" ht="45" hidden="false" customHeight="true" outlineLevel="0" collapsed="false">
      <c r="A8" s="149"/>
      <c r="B8" s="54"/>
      <c r="C8" s="54"/>
      <c r="D8" s="54"/>
      <c r="E8" s="54"/>
      <c r="F8" s="54"/>
      <c r="G8" s="54"/>
      <c r="H8" s="54"/>
      <c r="I8" s="54"/>
      <c r="J8" s="145"/>
    </row>
    <row r="9" s="148" customFormat="true" ht="12.75" hidden="false" customHeight="false" outlineLevel="0" collapsed="false">
      <c r="A9" s="150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145" t="n">
        <v>8</v>
      </c>
      <c r="J9" s="145" t="n">
        <v>9</v>
      </c>
      <c r="K9" s="152"/>
      <c r="L9" s="152"/>
      <c r="M9" s="152"/>
      <c r="N9" s="152"/>
      <c r="O9" s="152"/>
      <c r="P9" s="152"/>
      <c r="Q9" s="152"/>
      <c r="R9" s="152"/>
      <c r="S9" s="152"/>
    </row>
    <row r="10" customFormat="false" ht="30" hidden="false" customHeight="true" outlineLevel="0" collapsed="false">
      <c r="A10" s="94"/>
      <c r="B10" s="153" t="s">
        <v>189</v>
      </c>
      <c r="C10" s="153"/>
      <c r="D10" s="153"/>
      <c r="E10" s="153"/>
      <c r="F10" s="153"/>
      <c r="G10" s="153"/>
      <c r="H10" s="153"/>
      <c r="I10" s="153"/>
      <c r="J10" s="153"/>
    </row>
    <row r="11" customFormat="false" ht="12" hidden="false" customHeight="true" outlineLevel="0" collapsed="false">
      <c r="A11" s="102" t="n">
        <v>1970</v>
      </c>
      <c r="B11" s="69" t="n">
        <v>191.29</v>
      </c>
      <c r="C11" s="69" t="n">
        <v>46.88</v>
      </c>
      <c r="D11" s="69" t="n">
        <v>18.58</v>
      </c>
      <c r="E11" s="69" t="n">
        <v>33.66</v>
      </c>
      <c r="F11" s="69" t="n">
        <v>17.91</v>
      </c>
      <c r="G11" s="69" t="n">
        <v>23.94</v>
      </c>
      <c r="H11" s="69" t="n">
        <v>18.1</v>
      </c>
      <c r="I11" s="69" t="n">
        <v>9.32</v>
      </c>
      <c r="J11" s="69" t="n">
        <v>22.9</v>
      </c>
    </row>
    <row r="12" customFormat="false" ht="12" hidden="false" customHeight="true" outlineLevel="0" collapsed="false">
      <c r="A12" s="102" t="n">
        <v>1971</v>
      </c>
      <c r="B12" s="69" t="n">
        <v>212.23</v>
      </c>
      <c r="C12" s="69" t="n">
        <v>50.48</v>
      </c>
      <c r="D12" s="69" t="n">
        <v>20.81</v>
      </c>
      <c r="E12" s="69" t="n">
        <v>36.83</v>
      </c>
      <c r="F12" s="69" t="n">
        <v>20.32</v>
      </c>
      <c r="G12" s="69" t="n">
        <v>27.07</v>
      </c>
      <c r="H12" s="69" t="n">
        <v>20.09</v>
      </c>
      <c r="I12" s="69" t="n">
        <v>10.27</v>
      </c>
      <c r="J12" s="69" t="n">
        <v>26.36</v>
      </c>
    </row>
    <row r="13" customFormat="false" ht="12" hidden="false" customHeight="true" outlineLevel="0" collapsed="false">
      <c r="A13" s="102" t="n">
        <v>1972</v>
      </c>
      <c r="B13" s="69" t="n">
        <v>233.18</v>
      </c>
      <c r="C13" s="69" t="n">
        <v>54.98</v>
      </c>
      <c r="D13" s="69" t="n">
        <v>23.24</v>
      </c>
      <c r="E13" s="69" t="n">
        <v>40.61</v>
      </c>
      <c r="F13" s="69" t="n">
        <v>22.69</v>
      </c>
      <c r="G13" s="69" t="n">
        <v>29.8</v>
      </c>
      <c r="H13" s="69" t="n">
        <v>22.31</v>
      </c>
      <c r="I13" s="69" t="n">
        <v>11.33</v>
      </c>
      <c r="J13" s="69" t="n">
        <v>28.22</v>
      </c>
    </row>
    <row r="14" customFormat="false" ht="12" hidden="false" customHeight="true" outlineLevel="0" collapsed="false">
      <c r="A14" s="102" t="n">
        <v>1973</v>
      </c>
      <c r="B14" s="69" t="n">
        <v>256.08</v>
      </c>
      <c r="C14" s="69" t="n">
        <v>59.62</v>
      </c>
      <c r="D14" s="69" t="n">
        <v>24.73</v>
      </c>
      <c r="E14" s="69" t="n">
        <v>46.64</v>
      </c>
      <c r="F14" s="69" t="n">
        <v>24.44</v>
      </c>
      <c r="G14" s="69" t="n">
        <v>31.54</v>
      </c>
      <c r="H14" s="69" t="n">
        <v>24.3</v>
      </c>
      <c r="I14" s="69" t="n">
        <v>12.31</v>
      </c>
      <c r="J14" s="69" t="n">
        <v>32.5</v>
      </c>
    </row>
    <row r="15" customFormat="false" ht="12" hidden="false" customHeight="true" outlineLevel="0" collapsed="false">
      <c r="A15" s="102" t="n">
        <v>1974</v>
      </c>
      <c r="B15" s="69" t="n">
        <v>275.59</v>
      </c>
      <c r="C15" s="69" t="n">
        <v>62.04</v>
      </c>
      <c r="D15" s="69" t="n">
        <v>26.44</v>
      </c>
      <c r="E15" s="69" t="n">
        <v>51.81</v>
      </c>
      <c r="F15" s="69" t="n">
        <v>26.35</v>
      </c>
      <c r="G15" s="69" t="n">
        <v>32.47</v>
      </c>
      <c r="H15" s="69" t="n">
        <v>26.57</v>
      </c>
      <c r="I15" s="69" t="n">
        <v>13.47</v>
      </c>
      <c r="J15" s="69" t="n">
        <v>36.44</v>
      </c>
    </row>
    <row r="16" customFormat="false" ht="18" hidden="false" customHeight="true" outlineLevel="0" collapsed="false">
      <c r="A16" s="102" t="n">
        <v>1975</v>
      </c>
      <c r="B16" s="69" t="n">
        <v>301.1</v>
      </c>
      <c r="C16" s="69" t="n">
        <v>65.99</v>
      </c>
      <c r="D16" s="69" t="n">
        <v>28.7</v>
      </c>
      <c r="E16" s="69" t="n">
        <v>57.35</v>
      </c>
      <c r="F16" s="69" t="n">
        <v>28.36</v>
      </c>
      <c r="G16" s="69" t="n">
        <v>38.29</v>
      </c>
      <c r="H16" s="69" t="n">
        <v>28.74</v>
      </c>
      <c r="I16" s="69" t="n">
        <v>14.78</v>
      </c>
      <c r="J16" s="69" t="n">
        <v>38.89</v>
      </c>
    </row>
    <row r="17" customFormat="false" ht="12" hidden="false" customHeight="true" outlineLevel="0" collapsed="false">
      <c r="A17" s="102" t="n">
        <v>1976</v>
      </c>
      <c r="B17" s="69" t="n">
        <v>326.15</v>
      </c>
      <c r="C17" s="69" t="n">
        <v>70.52</v>
      </c>
      <c r="D17" s="69" t="n">
        <v>30.27</v>
      </c>
      <c r="E17" s="69" t="n">
        <v>63.19</v>
      </c>
      <c r="F17" s="69" t="n">
        <v>30.43</v>
      </c>
      <c r="G17" s="69" t="n">
        <v>43.22</v>
      </c>
      <c r="H17" s="69" t="n">
        <v>30.83</v>
      </c>
      <c r="I17" s="69" t="n">
        <v>16.15</v>
      </c>
      <c r="J17" s="69" t="n">
        <v>41.54</v>
      </c>
    </row>
    <row r="18" customFormat="false" ht="12" hidden="false" customHeight="true" outlineLevel="0" collapsed="false">
      <c r="A18" s="102" t="n">
        <v>1977</v>
      </c>
      <c r="B18" s="69" t="n">
        <v>348.44</v>
      </c>
      <c r="C18" s="69" t="n">
        <v>74.47</v>
      </c>
      <c r="D18" s="69" t="n">
        <v>32.78</v>
      </c>
      <c r="E18" s="69" t="n">
        <v>66.63</v>
      </c>
      <c r="F18" s="69" t="n">
        <v>33.22</v>
      </c>
      <c r="G18" s="69" t="n">
        <v>48.04</v>
      </c>
      <c r="H18" s="69" t="n">
        <v>33.06</v>
      </c>
      <c r="I18" s="69" t="n">
        <v>17.75</v>
      </c>
      <c r="J18" s="69" t="n">
        <v>42.49</v>
      </c>
    </row>
    <row r="19" customFormat="false" ht="12" hidden="false" customHeight="true" outlineLevel="0" collapsed="false">
      <c r="A19" s="102" t="n">
        <v>1978</v>
      </c>
      <c r="B19" s="69" t="n">
        <v>367.2</v>
      </c>
      <c r="C19" s="69" t="n">
        <v>77.83</v>
      </c>
      <c r="D19" s="69" t="n">
        <v>34.26</v>
      </c>
      <c r="E19" s="69" t="n">
        <v>71.2</v>
      </c>
      <c r="F19" s="69" t="n">
        <v>35.32</v>
      </c>
      <c r="G19" s="69" t="n">
        <v>51.81</v>
      </c>
      <c r="H19" s="69" t="n">
        <v>35.25</v>
      </c>
      <c r="I19" s="69" t="n">
        <v>18.78</v>
      </c>
      <c r="J19" s="69" t="n">
        <v>42.75</v>
      </c>
    </row>
    <row r="20" customFormat="false" ht="12" hidden="false" customHeight="true" outlineLevel="0" collapsed="false">
      <c r="A20" s="102" t="n">
        <v>1979</v>
      </c>
      <c r="B20" s="69" t="n">
        <v>399.93</v>
      </c>
      <c r="C20" s="69" t="n">
        <v>81.39</v>
      </c>
      <c r="D20" s="69" t="n">
        <v>36.15</v>
      </c>
      <c r="E20" s="69" t="n">
        <v>80.16</v>
      </c>
      <c r="F20" s="69" t="n">
        <v>37.3</v>
      </c>
      <c r="G20" s="69" t="n">
        <v>55.57</v>
      </c>
      <c r="H20" s="69" t="n">
        <v>37.78</v>
      </c>
      <c r="I20" s="69" t="n">
        <v>20.09</v>
      </c>
      <c r="J20" s="69" t="n">
        <v>51.49</v>
      </c>
    </row>
    <row r="21" customFormat="false" ht="18" hidden="false" customHeight="true" outlineLevel="0" collapsed="false">
      <c r="A21" s="102" t="n">
        <v>1980</v>
      </c>
      <c r="B21" s="69" t="n">
        <v>431.89</v>
      </c>
      <c r="C21" s="69" t="n">
        <v>88.4</v>
      </c>
      <c r="D21" s="69" t="n">
        <v>39.18</v>
      </c>
      <c r="E21" s="69" t="n">
        <v>86.84</v>
      </c>
      <c r="F21" s="69" t="n">
        <v>39.72</v>
      </c>
      <c r="G21" s="69" t="n">
        <v>57.53</v>
      </c>
      <c r="H21" s="69" t="n">
        <v>39.4</v>
      </c>
      <c r="I21" s="69" t="n">
        <v>20.46</v>
      </c>
      <c r="J21" s="69" t="n">
        <v>60.36</v>
      </c>
    </row>
    <row r="22" customFormat="false" ht="12" hidden="false" customHeight="true" outlineLevel="0" collapsed="false">
      <c r="A22" s="102" t="n">
        <v>1981</v>
      </c>
      <c r="B22" s="69" t="n">
        <v>457.08</v>
      </c>
      <c r="C22" s="69" t="n">
        <v>93.12</v>
      </c>
      <c r="D22" s="69" t="n">
        <v>40.25</v>
      </c>
      <c r="E22" s="69" t="n">
        <v>94.59</v>
      </c>
      <c r="F22" s="69" t="n">
        <v>40.53</v>
      </c>
      <c r="G22" s="69" t="n">
        <v>61.06</v>
      </c>
      <c r="H22" s="69" t="n">
        <v>41.24</v>
      </c>
      <c r="I22" s="69" t="n">
        <v>22.29</v>
      </c>
      <c r="J22" s="69" t="n">
        <v>64</v>
      </c>
    </row>
    <row r="23" customFormat="false" ht="12" hidden="false" customHeight="true" outlineLevel="0" collapsed="false">
      <c r="A23" s="102" t="n">
        <v>1982</v>
      </c>
      <c r="B23" s="69" t="n">
        <v>476.2</v>
      </c>
      <c r="C23" s="69" t="n">
        <v>97.29</v>
      </c>
      <c r="D23" s="69" t="n">
        <v>40.02</v>
      </c>
      <c r="E23" s="69" t="n">
        <v>102.06</v>
      </c>
      <c r="F23" s="69" t="n">
        <v>40.06</v>
      </c>
      <c r="G23" s="69" t="n">
        <v>63.17</v>
      </c>
      <c r="H23" s="69" t="n">
        <v>42.43</v>
      </c>
      <c r="I23" s="69" t="n">
        <v>23.12</v>
      </c>
      <c r="J23" s="69" t="n">
        <v>68.05</v>
      </c>
    </row>
    <row r="24" customFormat="false" ht="12" hidden="false" customHeight="true" outlineLevel="0" collapsed="false">
      <c r="A24" s="102" t="n">
        <v>1983</v>
      </c>
      <c r="B24" s="69" t="n">
        <v>499.4</v>
      </c>
      <c r="C24" s="69" t="n">
        <v>99.41</v>
      </c>
      <c r="D24" s="69" t="n">
        <v>41.34</v>
      </c>
      <c r="E24" s="69" t="n">
        <v>107.99</v>
      </c>
      <c r="F24" s="69" t="n">
        <v>41.67</v>
      </c>
      <c r="G24" s="69" t="n">
        <v>68.4</v>
      </c>
      <c r="H24" s="69" t="n">
        <v>44.02</v>
      </c>
      <c r="I24" s="69" t="n">
        <v>24.13</v>
      </c>
      <c r="J24" s="69" t="n">
        <v>72.44</v>
      </c>
    </row>
    <row r="25" customFormat="false" ht="12" hidden="false" customHeight="true" outlineLevel="0" collapsed="false">
      <c r="A25" s="102" t="n">
        <v>1984</v>
      </c>
      <c r="B25" s="69" t="n">
        <v>522.96</v>
      </c>
      <c r="C25" s="69" t="n">
        <v>101.34</v>
      </c>
      <c r="D25" s="69" t="n">
        <v>42.75</v>
      </c>
      <c r="E25" s="69" t="n">
        <v>115.96</v>
      </c>
      <c r="F25" s="69" t="n">
        <v>42.82</v>
      </c>
      <c r="G25" s="69" t="n">
        <v>71.73</v>
      </c>
      <c r="H25" s="69" t="n">
        <v>45.86</v>
      </c>
      <c r="I25" s="69" t="n">
        <v>26.03</v>
      </c>
      <c r="J25" s="69" t="n">
        <v>76.47</v>
      </c>
    </row>
    <row r="26" customFormat="false" ht="18" hidden="false" customHeight="true" outlineLevel="0" collapsed="false">
      <c r="A26" s="102" t="n">
        <v>1985</v>
      </c>
      <c r="B26" s="69" t="n">
        <v>540.79</v>
      </c>
      <c r="C26" s="69" t="n">
        <v>102.44</v>
      </c>
      <c r="D26" s="69" t="n">
        <v>44.41</v>
      </c>
      <c r="E26" s="69" t="n">
        <v>123.08</v>
      </c>
      <c r="F26" s="69" t="n">
        <v>42.88</v>
      </c>
      <c r="G26" s="69" t="n">
        <v>74.78</v>
      </c>
      <c r="H26" s="69" t="n">
        <v>47.77</v>
      </c>
      <c r="I26" s="69" t="n">
        <v>27.49</v>
      </c>
      <c r="J26" s="69" t="n">
        <v>77.94</v>
      </c>
    </row>
    <row r="27" customFormat="false" ht="12" hidden="false" customHeight="true" outlineLevel="0" collapsed="false">
      <c r="A27" s="102" t="n">
        <v>1986</v>
      </c>
      <c r="B27" s="69" t="n">
        <v>552.4</v>
      </c>
      <c r="C27" s="69" t="n">
        <v>103.69</v>
      </c>
      <c r="D27" s="69" t="n">
        <v>46.29</v>
      </c>
      <c r="E27" s="69" t="n">
        <v>123.16</v>
      </c>
      <c r="F27" s="69" t="n">
        <v>44.28</v>
      </c>
      <c r="G27" s="69" t="n">
        <v>78.15</v>
      </c>
      <c r="H27" s="69" t="n">
        <v>50.08</v>
      </c>
      <c r="I27" s="69" t="n">
        <v>29.1</v>
      </c>
      <c r="J27" s="69" t="n">
        <v>77.65</v>
      </c>
    </row>
    <row r="28" customFormat="false" ht="12" hidden="false" customHeight="true" outlineLevel="0" collapsed="false">
      <c r="A28" s="102" t="n">
        <v>1987</v>
      </c>
      <c r="B28" s="69" t="n">
        <v>570.28</v>
      </c>
      <c r="C28" s="69" t="n">
        <v>105.25</v>
      </c>
      <c r="D28" s="69" t="n">
        <v>48.09</v>
      </c>
      <c r="E28" s="69" t="n">
        <v>125.3</v>
      </c>
      <c r="F28" s="69" t="n">
        <v>46.84</v>
      </c>
      <c r="G28" s="69" t="n">
        <v>83.23</v>
      </c>
      <c r="H28" s="69" t="n">
        <v>52.48</v>
      </c>
      <c r="I28" s="69" t="n">
        <v>31.13</v>
      </c>
      <c r="J28" s="69" t="n">
        <v>77.96</v>
      </c>
    </row>
    <row r="29" customFormat="false" ht="12" hidden="false" customHeight="true" outlineLevel="0" collapsed="false">
      <c r="A29" s="102" t="n">
        <v>1988</v>
      </c>
      <c r="B29" s="69" t="n">
        <v>596.27</v>
      </c>
      <c r="C29" s="69" t="n">
        <v>107.37</v>
      </c>
      <c r="D29" s="69" t="n">
        <v>48.72</v>
      </c>
      <c r="E29" s="69" t="n">
        <v>128.07</v>
      </c>
      <c r="F29" s="69" t="n">
        <v>49.47</v>
      </c>
      <c r="G29" s="69" t="n">
        <v>87.1</v>
      </c>
      <c r="H29" s="69" t="n">
        <v>55.65</v>
      </c>
      <c r="I29" s="69" t="n">
        <v>33.26</v>
      </c>
      <c r="J29" s="69" t="n">
        <v>86.63</v>
      </c>
    </row>
    <row r="30" customFormat="false" ht="12" hidden="false" customHeight="true" outlineLevel="0" collapsed="false">
      <c r="A30" s="102" t="n">
        <v>1989</v>
      </c>
      <c r="B30" s="69" t="n">
        <v>640.16</v>
      </c>
      <c r="C30" s="69" t="n">
        <v>113.89</v>
      </c>
      <c r="D30" s="69" t="n">
        <v>50.43</v>
      </c>
      <c r="E30" s="69" t="n">
        <v>134.36</v>
      </c>
      <c r="F30" s="69" t="n">
        <v>52.83</v>
      </c>
      <c r="G30" s="69" t="n">
        <v>95.56</v>
      </c>
      <c r="H30" s="69" t="n">
        <v>58.49</v>
      </c>
      <c r="I30" s="69" t="n">
        <v>36.38</v>
      </c>
      <c r="J30" s="69" t="n">
        <v>98.22</v>
      </c>
    </row>
    <row r="31" customFormat="false" ht="18" hidden="false" customHeight="true" outlineLevel="0" collapsed="false">
      <c r="A31" s="102" t="n">
        <v>1990</v>
      </c>
      <c r="B31" s="69" t="n">
        <v>703.2</v>
      </c>
      <c r="C31" s="69" t="n">
        <v>123.83</v>
      </c>
      <c r="D31" s="69" t="n">
        <v>56.68</v>
      </c>
      <c r="E31" s="69" t="n">
        <v>142.72</v>
      </c>
      <c r="F31" s="69" t="n">
        <v>58.43</v>
      </c>
      <c r="G31" s="69" t="n">
        <v>107.27</v>
      </c>
      <c r="H31" s="69" t="n">
        <v>65.67</v>
      </c>
      <c r="I31" s="69" t="n">
        <v>39.95</v>
      </c>
      <c r="J31" s="69" t="n">
        <v>108.65</v>
      </c>
    </row>
    <row r="32" customFormat="false" ht="12" hidden="false" customHeight="true" outlineLevel="0" collapsed="false">
      <c r="A32" s="102" t="n">
        <v>1991</v>
      </c>
      <c r="B32" s="69" t="n">
        <v>768.01</v>
      </c>
      <c r="C32" s="69" t="n">
        <v>131.33</v>
      </c>
      <c r="D32" s="69" t="n">
        <v>62.79</v>
      </c>
      <c r="E32" s="69" t="n">
        <v>152.37</v>
      </c>
      <c r="F32" s="69" t="n">
        <v>65</v>
      </c>
      <c r="G32" s="69" t="n">
        <v>126.55</v>
      </c>
      <c r="H32" s="69" t="n">
        <v>71.94</v>
      </c>
      <c r="I32" s="69" t="n">
        <v>43.52</v>
      </c>
      <c r="J32" s="69" t="n">
        <v>114.51</v>
      </c>
    </row>
    <row r="33" customFormat="false" ht="21.95" hidden="false" customHeight="true" outlineLevel="0" collapsed="false">
      <c r="A33" s="102" t="n">
        <v>1991</v>
      </c>
      <c r="B33" s="69" t="n">
        <v>847.12</v>
      </c>
      <c r="C33" s="69" t="n">
        <v>150.59</v>
      </c>
      <c r="D33" s="69" t="n">
        <v>67.37</v>
      </c>
      <c r="E33" s="69" t="n">
        <v>162.6</v>
      </c>
      <c r="F33" s="69" t="n">
        <v>71.2</v>
      </c>
      <c r="G33" s="69" t="n">
        <v>141.82</v>
      </c>
      <c r="H33" s="69" t="n">
        <v>79.91</v>
      </c>
      <c r="I33" s="69" t="n">
        <v>48.45</v>
      </c>
      <c r="J33" s="69" t="n">
        <v>125.18</v>
      </c>
      <c r="L33" s="134"/>
      <c r="M33" s="134"/>
    </row>
    <row r="34" customFormat="false" ht="12" hidden="false" customHeight="true" outlineLevel="0" collapsed="false">
      <c r="A34" s="102" t="n">
        <v>1992</v>
      </c>
      <c r="B34" s="69" t="n">
        <v>907.33</v>
      </c>
      <c r="C34" s="69" t="n">
        <v>156.56</v>
      </c>
      <c r="D34" s="69" t="n">
        <v>71.06</v>
      </c>
      <c r="E34" s="69" t="n">
        <v>177.89</v>
      </c>
      <c r="F34" s="69" t="n">
        <v>76.99</v>
      </c>
      <c r="G34" s="69" t="n">
        <v>149.18</v>
      </c>
      <c r="H34" s="69" t="n">
        <v>85.54</v>
      </c>
      <c r="I34" s="69" t="n">
        <v>51.18</v>
      </c>
      <c r="J34" s="69" t="n">
        <v>138.93</v>
      </c>
      <c r="L34" s="134"/>
      <c r="M34" s="134"/>
    </row>
    <row r="35" customFormat="false" ht="12" hidden="false" customHeight="true" outlineLevel="0" collapsed="false">
      <c r="A35" s="102" t="n">
        <v>1993</v>
      </c>
      <c r="B35" s="69" t="n">
        <v>942.73</v>
      </c>
      <c r="C35" s="69" t="n">
        <v>157.2</v>
      </c>
      <c r="D35" s="69" t="n">
        <v>70.7</v>
      </c>
      <c r="E35" s="69" t="n">
        <v>199.86</v>
      </c>
      <c r="F35" s="69" t="n">
        <v>79.91</v>
      </c>
      <c r="G35" s="69" t="n">
        <v>142.87</v>
      </c>
      <c r="H35" s="69" t="n">
        <v>87.82</v>
      </c>
      <c r="I35" s="69" t="n">
        <v>54.08</v>
      </c>
      <c r="J35" s="69" t="n">
        <v>150.29</v>
      </c>
      <c r="L35" s="134"/>
      <c r="M35" s="134"/>
    </row>
    <row r="36" customFormat="false" ht="12" hidden="false" customHeight="true" outlineLevel="0" collapsed="false">
      <c r="A36" s="102" t="n">
        <v>1994</v>
      </c>
      <c r="B36" s="69" t="n">
        <v>980.76</v>
      </c>
      <c r="C36" s="69" t="n">
        <v>159.88</v>
      </c>
      <c r="D36" s="69" t="n">
        <v>69.21</v>
      </c>
      <c r="E36" s="69" t="n">
        <v>214.8</v>
      </c>
      <c r="F36" s="69" t="n">
        <v>81.58</v>
      </c>
      <c r="G36" s="69" t="n">
        <v>151.41</v>
      </c>
      <c r="H36" s="69" t="n">
        <v>90.19</v>
      </c>
      <c r="I36" s="69" t="n">
        <v>56.47</v>
      </c>
      <c r="J36" s="69" t="n">
        <v>157.22</v>
      </c>
      <c r="L36" s="134"/>
      <c r="M36" s="134"/>
    </row>
    <row r="37" customFormat="false" ht="18" hidden="false" customHeight="true" outlineLevel="0" collapsed="false">
      <c r="A37" s="102" t="n">
        <v>1995</v>
      </c>
      <c r="B37" s="69" t="n">
        <v>1013.34</v>
      </c>
      <c r="C37" s="69" t="n">
        <v>163.09</v>
      </c>
      <c r="D37" s="69" t="n">
        <v>67.31</v>
      </c>
      <c r="E37" s="69" t="n">
        <v>227.65</v>
      </c>
      <c r="F37" s="69" t="n">
        <v>83.96</v>
      </c>
      <c r="G37" s="69" t="n">
        <v>156.96</v>
      </c>
      <c r="H37" s="69" t="n">
        <v>93.78</v>
      </c>
      <c r="I37" s="69" t="n">
        <v>57.42</v>
      </c>
      <c r="J37" s="69" t="n">
        <v>163.17</v>
      </c>
      <c r="L37" s="134"/>
      <c r="M37" s="134"/>
    </row>
    <row r="38" customFormat="false" ht="12" hidden="false" customHeight="true" outlineLevel="0" collapsed="false">
      <c r="A38" s="102" t="n">
        <v>1996</v>
      </c>
      <c r="B38" s="69" t="n">
        <v>1039.58</v>
      </c>
      <c r="C38" s="69" t="n">
        <v>163.98</v>
      </c>
      <c r="D38" s="69" t="n">
        <v>68.23</v>
      </c>
      <c r="E38" s="69" t="n">
        <v>239.33</v>
      </c>
      <c r="F38" s="69" t="n">
        <v>84.21</v>
      </c>
      <c r="G38" s="69" t="n">
        <v>166.39</v>
      </c>
      <c r="H38" s="69" t="n">
        <v>96.68</v>
      </c>
      <c r="I38" s="69" t="n">
        <v>57.65</v>
      </c>
      <c r="J38" s="69" t="n">
        <v>163.11</v>
      </c>
      <c r="L38" s="134"/>
      <c r="M38" s="134"/>
    </row>
    <row r="39" customFormat="false" ht="12" hidden="false" customHeight="true" outlineLevel="0" collapsed="false">
      <c r="A39" s="102" t="n">
        <v>1997</v>
      </c>
      <c r="B39" s="69" t="n">
        <v>1062.5</v>
      </c>
      <c r="C39" s="69" t="n">
        <v>163.87</v>
      </c>
      <c r="D39" s="69" t="n">
        <v>68.07</v>
      </c>
      <c r="E39" s="69" t="n">
        <v>248.03</v>
      </c>
      <c r="F39" s="69" t="n">
        <v>85.8</v>
      </c>
      <c r="G39" s="69" t="n">
        <v>169.17</v>
      </c>
      <c r="H39" s="69" t="n">
        <v>101.34</v>
      </c>
      <c r="I39" s="69" t="n">
        <v>58.89</v>
      </c>
      <c r="J39" s="69" t="n">
        <v>167.33</v>
      </c>
      <c r="L39" s="134"/>
      <c r="M39" s="134"/>
    </row>
    <row r="40" customFormat="false" ht="12" hidden="false" customHeight="true" outlineLevel="0" collapsed="false">
      <c r="A40" s="102" t="n">
        <v>1998</v>
      </c>
      <c r="B40" s="69" t="n">
        <v>1081.86</v>
      </c>
      <c r="C40" s="69" t="n">
        <v>165.88</v>
      </c>
      <c r="D40" s="69" t="n">
        <v>67.82</v>
      </c>
      <c r="E40" s="69" t="n">
        <v>251.55</v>
      </c>
      <c r="F40" s="69" t="n">
        <v>87.6</v>
      </c>
      <c r="G40" s="69" t="n">
        <v>174.19</v>
      </c>
      <c r="H40" s="69" t="n">
        <v>105.84</v>
      </c>
      <c r="I40" s="69" t="n">
        <v>59.93</v>
      </c>
      <c r="J40" s="69" t="n">
        <v>169.05</v>
      </c>
      <c r="L40" s="134"/>
      <c r="M40" s="134"/>
    </row>
    <row r="41" customFormat="false" ht="12" hidden="false" customHeight="true" outlineLevel="0" collapsed="false">
      <c r="A41" s="102" t="n">
        <v>1999</v>
      </c>
      <c r="B41" s="69" t="n">
        <v>1113.84</v>
      </c>
      <c r="C41" s="69" t="n">
        <v>168.62</v>
      </c>
      <c r="D41" s="69" t="n">
        <v>68.14</v>
      </c>
      <c r="E41" s="69" t="n">
        <v>257.27</v>
      </c>
      <c r="F41" s="69" t="n">
        <v>86.75</v>
      </c>
      <c r="G41" s="69" t="n">
        <v>181.78</v>
      </c>
      <c r="H41" s="69" t="n">
        <v>110.88</v>
      </c>
      <c r="I41" s="69" t="n">
        <v>61.89</v>
      </c>
      <c r="J41" s="69" t="n">
        <v>178.51</v>
      </c>
      <c r="M41" s="134"/>
    </row>
    <row r="42" customFormat="false" ht="18" hidden="false" customHeight="true" outlineLevel="0" collapsed="false">
      <c r="A42" s="102" t="n">
        <v>2000</v>
      </c>
      <c r="B42" s="69" t="n">
        <v>1149.69</v>
      </c>
      <c r="C42" s="69" t="n">
        <v>172.38</v>
      </c>
      <c r="D42" s="69" t="n">
        <v>69.53</v>
      </c>
      <c r="E42" s="69" t="n">
        <v>266.46</v>
      </c>
      <c r="F42" s="69" t="n">
        <v>90.53</v>
      </c>
      <c r="G42" s="69" t="n">
        <v>186.35</v>
      </c>
      <c r="H42" s="69" t="n">
        <v>115.94</v>
      </c>
      <c r="I42" s="69" t="n">
        <v>65.7</v>
      </c>
      <c r="J42" s="69" t="n">
        <v>182.8</v>
      </c>
      <c r="M42" s="134"/>
    </row>
    <row r="43" customFormat="false" ht="12" hidden="false" customHeight="true" outlineLevel="0" collapsed="false">
      <c r="A43" s="102" t="n">
        <v>2001</v>
      </c>
      <c r="B43" s="69" t="n">
        <v>1194.03</v>
      </c>
      <c r="C43" s="69" t="n">
        <v>179.04</v>
      </c>
      <c r="D43" s="69" t="n">
        <v>71.84</v>
      </c>
      <c r="E43" s="69" t="n">
        <v>279.25</v>
      </c>
      <c r="F43" s="69" t="n">
        <v>91.03</v>
      </c>
      <c r="G43" s="69" t="n">
        <v>195.94</v>
      </c>
      <c r="H43" s="69" t="n">
        <v>118.5</v>
      </c>
      <c r="I43" s="69" t="n">
        <v>66.81</v>
      </c>
      <c r="J43" s="69" t="n">
        <v>191.62</v>
      </c>
      <c r="M43" s="134"/>
    </row>
    <row r="44" customFormat="false" ht="12" hidden="false" customHeight="true" outlineLevel="0" collapsed="false">
      <c r="A44" s="102" t="n">
        <v>2002</v>
      </c>
      <c r="B44" s="69" t="n">
        <v>1198.08</v>
      </c>
      <c r="C44" s="69" t="n">
        <v>181.5</v>
      </c>
      <c r="D44" s="69" t="n">
        <v>68.26</v>
      </c>
      <c r="E44" s="69" t="n">
        <v>281.56</v>
      </c>
      <c r="F44" s="69" t="n">
        <v>87.45</v>
      </c>
      <c r="G44" s="69" t="n">
        <v>198.73</v>
      </c>
      <c r="H44" s="69" t="n">
        <v>116.43</v>
      </c>
      <c r="I44" s="69" t="n">
        <v>65.77</v>
      </c>
      <c r="J44" s="69" t="n">
        <v>198.38</v>
      </c>
      <c r="M44" s="134"/>
    </row>
    <row r="45" customFormat="false" ht="12" hidden="false" customHeight="true" outlineLevel="0" collapsed="false">
      <c r="A45" s="102" t="n">
        <v>2003</v>
      </c>
      <c r="B45" s="69" t="n">
        <v>1214.7</v>
      </c>
      <c r="C45" s="69" t="n">
        <v>180.52</v>
      </c>
      <c r="D45" s="69" t="n">
        <v>66.31</v>
      </c>
      <c r="E45" s="69" t="n">
        <v>289.18</v>
      </c>
      <c r="F45" s="69" t="n">
        <v>86.17</v>
      </c>
      <c r="G45" s="69" t="n">
        <v>201.69</v>
      </c>
      <c r="H45" s="69" t="n">
        <v>115.52</v>
      </c>
      <c r="I45" s="69" t="n">
        <v>65.93</v>
      </c>
      <c r="J45" s="69" t="n">
        <v>209.38</v>
      </c>
      <c r="M45" s="134"/>
    </row>
    <row r="46" customFormat="false" ht="12" hidden="false" customHeight="true" outlineLevel="0" collapsed="false">
      <c r="A46" s="102" t="n">
        <v>2004</v>
      </c>
      <c r="B46" s="69" t="n">
        <v>1234.49</v>
      </c>
      <c r="C46" s="69" t="n">
        <v>181.08</v>
      </c>
      <c r="D46" s="69" t="n">
        <v>64.94</v>
      </c>
      <c r="E46" s="69" t="n">
        <v>292.3</v>
      </c>
      <c r="F46" s="69" t="n">
        <v>86.7</v>
      </c>
      <c r="G46" s="69" t="n">
        <v>210.11</v>
      </c>
      <c r="H46" s="69" t="n">
        <v>116.86</v>
      </c>
      <c r="I46" s="69" t="n">
        <v>66.93</v>
      </c>
      <c r="J46" s="69" t="n">
        <v>215.57</v>
      </c>
    </row>
    <row r="47" customFormat="false" ht="18" hidden="false" customHeight="true" outlineLevel="0" collapsed="false">
      <c r="A47" s="102" t="n">
        <v>2005</v>
      </c>
      <c r="B47" s="69" t="n">
        <v>1256.91</v>
      </c>
      <c r="C47" s="69" t="n">
        <v>182.16</v>
      </c>
      <c r="D47" s="69" t="n">
        <v>65.93</v>
      </c>
      <c r="E47" s="69" t="n">
        <v>301.14</v>
      </c>
      <c r="F47" s="69" t="n">
        <v>85.97</v>
      </c>
      <c r="G47" s="69" t="n">
        <v>214.4</v>
      </c>
      <c r="H47" s="69" t="n">
        <v>117.68</v>
      </c>
      <c r="I47" s="69" t="n">
        <v>68.37</v>
      </c>
      <c r="J47" s="69" t="n">
        <v>221.26</v>
      </c>
      <c r="M47" s="134"/>
    </row>
    <row r="48" customFormat="false" ht="12" hidden="false" customHeight="true" outlineLevel="0" collapsed="false">
      <c r="A48" s="102" t="n">
        <v>2006</v>
      </c>
      <c r="B48" s="69" t="n">
        <v>1289.77</v>
      </c>
      <c r="C48" s="69" t="n">
        <v>185.02</v>
      </c>
      <c r="D48" s="69" t="n">
        <v>66.66</v>
      </c>
      <c r="E48" s="69" t="n">
        <v>309.78</v>
      </c>
      <c r="F48" s="69" t="n">
        <v>88.09</v>
      </c>
      <c r="G48" s="69" t="n">
        <v>224.68</v>
      </c>
      <c r="H48" s="69" t="n">
        <v>120.2</v>
      </c>
      <c r="I48" s="69" t="n">
        <v>71.07</v>
      </c>
      <c r="J48" s="69" t="n">
        <v>224.27</v>
      </c>
      <c r="M48" s="134"/>
    </row>
    <row r="49" customFormat="false" ht="12" hidden="false" customHeight="true" outlineLevel="0" collapsed="false">
      <c r="A49" s="102" t="n">
        <v>2007</v>
      </c>
      <c r="B49" s="69" t="n">
        <v>1306.34</v>
      </c>
      <c r="C49" s="69" t="n">
        <v>188.64</v>
      </c>
      <c r="D49" s="69" t="n">
        <v>69.57</v>
      </c>
      <c r="E49" s="69" t="n">
        <v>311.22</v>
      </c>
      <c r="F49" s="69" t="n">
        <v>88.69</v>
      </c>
      <c r="G49" s="69" t="n">
        <v>220.45</v>
      </c>
      <c r="H49" s="69" t="n">
        <v>124.22</v>
      </c>
      <c r="I49" s="69" t="n">
        <v>74.72</v>
      </c>
      <c r="J49" s="69" t="n">
        <v>228.83</v>
      </c>
      <c r="M49" s="134"/>
    </row>
    <row r="50" customFormat="false" ht="12" hidden="false" customHeight="true" outlineLevel="0" collapsed="false">
      <c r="A50" s="102" t="n">
        <v>2008</v>
      </c>
      <c r="B50" s="69" t="n">
        <v>1337.72</v>
      </c>
      <c r="C50" s="69" t="n">
        <v>195.16</v>
      </c>
      <c r="D50" s="69" t="n">
        <v>70.8</v>
      </c>
      <c r="E50" s="69" t="n">
        <v>325.32</v>
      </c>
      <c r="F50" s="69" t="n">
        <v>90.78</v>
      </c>
      <c r="G50" s="69" t="n">
        <v>222.53</v>
      </c>
      <c r="H50" s="69" t="n">
        <v>125.58</v>
      </c>
      <c r="I50" s="69" t="n">
        <v>76.57</v>
      </c>
      <c r="J50" s="69" t="n">
        <v>230.98</v>
      </c>
      <c r="M50" s="134"/>
    </row>
    <row r="51" customFormat="false" ht="12" hidden="false" customHeight="true" outlineLevel="0" collapsed="false">
      <c r="A51" s="135"/>
      <c r="B51" s="69"/>
      <c r="C51" s="69"/>
      <c r="D51" s="69"/>
      <c r="E51" s="69"/>
      <c r="F51" s="69"/>
      <c r="G51" s="69"/>
      <c r="H51" s="69"/>
      <c r="I51" s="69"/>
      <c r="J51" s="69"/>
      <c r="M51" s="134"/>
    </row>
    <row r="52" customFormat="false" ht="12" hidden="false" customHeight="true" outlineLevel="0" collapsed="false">
      <c r="A52" s="78" t="s">
        <v>525</v>
      </c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" hidden="false" customHeight="true" outlineLevel="0" collapsed="false">
      <c r="A53" s="41" t="s">
        <v>526</v>
      </c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" hidden="false" customHeight="true" outlineLevel="0" collapsed="false">
      <c r="A54" s="84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" hidden="false" customHeight="true" outlineLevel="0" collapsed="false">
      <c r="A55" s="84" t="s">
        <v>197</v>
      </c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" hidden="false" customHeight="true" outlineLevel="0" collapsed="false">
      <c r="A56" s="84"/>
      <c r="B56" s="41"/>
      <c r="C56" s="41"/>
      <c r="D56" s="41"/>
      <c r="E56" s="41"/>
      <c r="F56" s="41"/>
      <c r="G56" s="41"/>
      <c r="H56" s="41"/>
      <c r="I56" s="41"/>
      <c r="J56" s="41"/>
    </row>
    <row r="57" customFormat="false" ht="30" hidden="false" customHeight="true" outlineLevel="0" collapsed="false">
      <c r="A57" s="94"/>
      <c r="B57" s="95" t="s">
        <v>241</v>
      </c>
      <c r="C57" s="46"/>
      <c r="D57" s="46"/>
      <c r="E57" s="46"/>
      <c r="F57" s="46"/>
      <c r="G57" s="46"/>
      <c r="H57" s="46"/>
      <c r="I57" s="46"/>
      <c r="J57" s="46"/>
    </row>
    <row r="58" customFormat="false" ht="12" hidden="false" customHeight="true" outlineLevel="0" collapsed="false">
      <c r="A58" s="102" t="n">
        <v>1971</v>
      </c>
      <c r="B58" s="129" t="n">
        <v>10.9467300956663</v>
      </c>
      <c r="C58" s="129" t="n">
        <v>7.67918088737201</v>
      </c>
      <c r="D58" s="129" t="n">
        <v>12.0021528525296</v>
      </c>
      <c r="E58" s="129" t="n">
        <v>9.41770647653001</v>
      </c>
      <c r="F58" s="129" t="n">
        <v>13.4561697375768</v>
      </c>
      <c r="G58" s="129" t="n">
        <v>13.0743525480368</v>
      </c>
      <c r="H58" s="129" t="n">
        <v>10.9944751381215</v>
      </c>
      <c r="I58" s="129" t="n">
        <v>10.1931330472103</v>
      </c>
      <c r="J58" s="129" t="n">
        <v>15.1091703056769</v>
      </c>
    </row>
    <row r="59" customFormat="false" ht="12" hidden="false" customHeight="true" outlineLevel="0" collapsed="false">
      <c r="A59" s="102" t="n">
        <v>1972</v>
      </c>
      <c r="B59" s="129" t="n">
        <v>9.87136597088065</v>
      </c>
      <c r="C59" s="129" t="n">
        <v>8.91442155309032</v>
      </c>
      <c r="D59" s="129" t="n">
        <v>11.6770783277271</v>
      </c>
      <c r="E59" s="129" t="n">
        <v>10.2633722508824</v>
      </c>
      <c r="F59" s="129" t="n">
        <v>11.6633858267717</v>
      </c>
      <c r="G59" s="129" t="n">
        <v>10.0849649057998</v>
      </c>
      <c r="H59" s="129" t="n">
        <v>11.0502737680438</v>
      </c>
      <c r="I59" s="129" t="n">
        <v>10.3213242453749</v>
      </c>
      <c r="J59" s="129" t="n">
        <v>7.05614567526555</v>
      </c>
    </row>
    <row r="60" customFormat="false" ht="12" hidden="false" customHeight="true" outlineLevel="0" collapsed="false">
      <c r="A60" s="102" t="n">
        <v>1973</v>
      </c>
      <c r="B60" s="129" t="n">
        <v>9.8207393429968</v>
      </c>
      <c r="C60" s="129" t="n">
        <v>8.4394325209167</v>
      </c>
      <c r="D60" s="129" t="n">
        <v>6.41135972461275</v>
      </c>
      <c r="E60" s="129" t="n">
        <v>14.8485594681113</v>
      </c>
      <c r="F60" s="129" t="n">
        <v>7.71264874394007</v>
      </c>
      <c r="G60" s="129" t="n">
        <v>5.83892617449664</v>
      </c>
      <c r="H60" s="129" t="n">
        <v>8.91976692066339</v>
      </c>
      <c r="I60" s="129" t="n">
        <v>8.64960282436012</v>
      </c>
      <c r="J60" s="129" t="n">
        <v>15.1665485471297</v>
      </c>
    </row>
    <row r="61" customFormat="false" ht="12" hidden="false" customHeight="true" outlineLevel="0" collapsed="false">
      <c r="A61" s="102" t="n">
        <v>1974</v>
      </c>
      <c r="B61" s="129" t="n">
        <v>7.61871290221805</v>
      </c>
      <c r="C61" s="129" t="n">
        <v>4.05904059040591</v>
      </c>
      <c r="D61" s="129" t="n">
        <v>6.91467852810352</v>
      </c>
      <c r="E61" s="129" t="n">
        <v>11.0849056603774</v>
      </c>
      <c r="F61" s="129" t="n">
        <v>7.81505728314238</v>
      </c>
      <c r="G61" s="129" t="n">
        <v>2.94863665187064</v>
      </c>
      <c r="H61" s="129" t="n">
        <v>9.34156378600824</v>
      </c>
      <c r="I61" s="129" t="n">
        <v>9.42323314378555</v>
      </c>
      <c r="J61" s="129" t="n">
        <v>12.1230769230769</v>
      </c>
    </row>
    <row r="62" customFormat="false" ht="18" hidden="false" customHeight="true" outlineLevel="0" collapsed="false">
      <c r="A62" s="102" t="n">
        <v>1975</v>
      </c>
      <c r="B62" s="129" t="n">
        <v>9.25650422729419</v>
      </c>
      <c r="C62" s="129" t="n">
        <v>6.36686009026435</v>
      </c>
      <c r="D62" s="129" t="n">
        <v>8.54765506807867</v>
      </c>
      <c r="E62" s="129" t="n">
        <v>10.6929164254005</v>
      </c>
      <c r="F62" s="129" t="n">
        <v>7.6280834914611</v>
      </c>
      <c r="G62" s="129" t="n">
        <v>17.9242377579304</v>
      </c>
      <c r="H62" s="129" t="n">
        <v>8.16710575837409</v>
      </c>
      <c r="I62" s="129" t="n">
        <v>9.72531551596138</v>
      </c>
      <c r="J62" s="129" t="n">
        <v>6.72338090010977</v>
      </c>
    </row>
    <row r="63" customFormat="false" ht="12" hidden="false" customHeight="true" outlineLevel="0" collapsed="false">
      <c r="A63" s="102" t="n">
        <v>1976</v>
      </c>
      <c r="B63" s="129" t="n">
        <v>8.31949518432413</v>
      </c>
      <c r="C63" s="129" t="n">
        <v>6.86467646613123</v>
      </c>
      <c r="D63" s="129" t="n">
        <v>5.47038327526133</v>
      </c>
      <c r="E63" s="129" t="n">
        <v>10.1830863121186</v>
      </c>
      <c r="F63" s="129" t="n">
        <v>7.29901269393511</v>
      </c>
      <c r="G63" s="129" t="n">
        <v>12.8754243927919</v>
      </c>
      <c r="H63" s="129" t="n">
        <v>7.27209464161447</v>
      </c>
      <c r="I63" s="129" t="n">
        <v>9.26928281461434</v>
      </c>
      <c r="J63" s="129" t="n">
        <v>6.81409102597068</v>
      </c>
    </row>
    <row r="64" customFormat="false" ht="12" hidden="false" customHeight="true" outlineLevel="0" collapsed="false">
      <c r="A64" s="102" t="n">
        <v>1977</v>
      </c>
      <c r="B64" s="129" t="n">
        <v>6.83427870611682</v>
      </c>
      <c r="C64" s="129" t="n">
        <v>5.60124787294384</v>
      </c>
      <c r="D64" s="129" t="n">
        <v>8.29203832177075</v>
      </c>
      <c r="E64" s="129" t="n">
        <v>5.44389935116317</v>
      </c>
      <c r="F64" s="129" t="n">
        <v>9.16858363457114</v>
      </c>
      <c r="G64" s="129" t="n">
        <v>11.1522443313281</v>
      </c>
      <c r="H64" s="129" t="n">
        <v>7.23321440155694</v>
      </c>
      <c r="I64" s="129" t="n">
        <v>9.90712074303406</v>
      </c>
      <c r="J64" s="129" t="n">
        <v>2.2869523350987</v>
      </c>
    </row>
    <row r="65" customFormat="false" ht="12" hidden="false" customHeight="true" outlineLevel="0" collapsed="false">
      <c r="A65" s="102" t="n">
        <v>1978</v>
      </c>
      <c r="B65" s="129" t="n">
        <v>5.3839972448628</v>
      </c>
      <c r="C65" s="129" t="n">
        <v>4.51188398012623</v>
      </c>
      <c r="D65" s="129" t="n">
        <v>4.51494813910919</v>
      </c>
      <c r="E65" s="129" t="n">
        <v>6.85877232477866</v>
      </c>
      <c r="F65" s="129" t="n">
        <v>6.32149307645997</v>
      </c>
      <c r="G65" s="129" t="n">
        <v>7.84762697751876</v>
      </c>
      <c r="H65" s="129" t="n">
        <v>6.62431941923774</v>
      </c>
      <c r="I65" s="129" t="n">
        <v>5.80281690140845</v>
      </c>
      <c r="J65" s="129" t="n">
        <v>0.61190868439634</v>
      </c>
    </row>
    <row r="66" customFormat="false" ht="12" hidden="false" customHeight="true" outlineLevel="0" collapsed="false">
      <c r="A66" s="102" t="n">
        <v>1979</v>
      </c>
      <c r="B66" s="129" t="n">
        <v>8.91339869281048</v>
      </c>
      <c r="C66" s="129" t="n">
        <v>4.57407169471927</v>
      </c>
      <c r="D66" s="129" t="n">
        <v>5.51663747810858</v>
      </c>
      <c r="E66" s="129" t="n">
        <v>12.5842696629213</v>
      </c>
      <c r="F66" s="129" t="n">
        <v>5.60588901472252</v>
      </c>
      <c r="G66" s="129" t="n">
        <v>7.25728623817797</v>
      </c>
      <c r="H66" s="129" t="n">
        <v>7.17730496453901</v>
      </c>
      <c r="I66" s="129" t="n">
        <v>6.97550585729499</v>
      </c>
      <c r="J66" s="129" t="n">
        <v>20.4444444444444</v>
      </c>
    </row>
    <row r="67" customFormat="false" ht="18" hidden="false" customHeight="true" outlineLevel="0" collapsed="false">
      <c r="A67" s="102" t="n">
        <v>1980</v>
      </c>
      <c r="B67" s="129" t="n">
        <v>7.99139849473659</v>
      </c>
      <c r="C67" s="129" t="n">
        <v>8.61285170168327</v>
      </c>
      <c r="D67" s="129" t="n">
        <v>8.38174273858921</v>
      </c>
      <c r="E67" s="129" t="n">
        <v>8.33333333333334</v>
      </c>
      <c r="F67" s="129" t="n">
        <v>6.48793565683647</v>
      </c>
      <c r="G67" s="129" t="n">
        <v>3.52708295843081</v>
      </c>
      <c r="H67" s="129" t="n">
        <v>4.28798305982001</v>
      </c>
      <c r="I67" s="129" t="n">
        <v>1.84171229467398</v>
      </c>
      <c r="J67" s="129" t="n">
        <v>17.22664595067</v>
      </c>
    </row>
    <row r="68" customFormat="false" ht="12" hidden="false" customHeight="true" outlineLevel="0" collapsed="false">
      <c r="A68" s="102" t="n">
        <v>1981</v>
      </c>
      <c r="B68" s="129" t="n">
        <v>5.83250364676191</v>
      </c>
      <c r="C68" s="129" t="n">
        <v>5.33936651583711</v>
      </c>
      <c r="D68" s="129" t="n">
        <v>2.73098519652883</v>
      </c>
      <c r="E68" s="129" t="n">
        <v>8.92445877475818</v>
      </c>
      <c r="F68" s="129" t="n">
        <v>2.03927492447131</v>
      </c>
      <c r="G68" s="129" t="n">
        <v>6.13592908047976</v>
      </c>
      <c r="H68" s="129" t="n">
        <v>4.67005076142132</v>
      </c>
      <c r="I68" s="129" t="n">
        <v>8.94428152492668</v>
      </c>
      <c r="J68" s="129" t="n">
        <v>6.03048376408218</v>
      </c>
    </row>
    <row r="69" customFormat="false" ht="12" hidden="false" customHeight="true" outlineLevel="0" collapsed="false">
      <c r="A69" s="102" t="n">
        <v>1982</v>
      </c>
      <c r="B69" s="129" t="n">
        <v>4.18307517283627</v>
      </c>
      <c r="C69" s="129" t="n">
        <v>4.47809278350515</v>
      </c>
      <c r="D69" s="129" t="n">
        <v>-0.571428571428569</v>
      </c>
      <c r="E69" s="129" t="n">
        <v>7.89724072312083</v>
      </c>
      <c r="F69" s="129" t="n">
        <v>-1.15963483839131</v>
      </c>
      <c r="G69" s="129" t="n">
        <v>3.45561742548313</v>
      </c>
      <c r="H69" s="129" t="n">
        <v>2.88554801163919</v>
      </c>
      <c r="I69" s="129" t="n">
        <v>3.72364288918799</v>
      </c>
      <c r="J69" s="129" t="n">
        <v>6.328125</v>
      </c>
    </row>
    <row r="70" customFormat="false" ht="12" hidden="false" customHeight="true" outlineLevel="0" collapsed="false">
      <c r="A70" s="102" t="n">
        <v>1983</v>
      </c>
      <c r="B70" s="129" t="n">
        <v>4.87190256194876</v>
      </c>
      <c r="C70" s="129" t="n">
        <v>2.17905231781272</v>
      </c>
      <c r="D70" s="129" t="n">
        <v>3.29835082458771</v>
      </c>
      <c r="E70" s="129" t="n">
        <v>5.8103076621595</v>
      </c>
      <c r="F70" s="129" t="n">
        <v>4.01897154268598</v>
      </c>
      <c r="G70" s="129" t="n">
        <v>8.27924647775843</v>
      </c>
      <c r="H70" s="129" t="n">
        <v>3.74734857412209</v>
      </c>
      <c r="I70" s="129" t="n">
        <v>4.36851211072664</v>
      </c>
      <c r="J70" s="129" t="n">
        <v>6.45113886847906</v>
      </c>
    </row>
    <row r="71" customFormat="false" ht="12" hidden="false" customHeight="true" outlineLevel="0" collapsed="false">
      <c r="A71" s="102" t="n">
        <v>1984</v>
      </c>
      <c r="B71" s="129" t="n">
        <v>4.71766119343214</v>
      </c>
      <c r="C71" s="129" t="n">
        <v>1.94145458203401</v>
      </c>
      <c r="D71" s="129" t="n">
        <v>3.41074020319303</v>
      </c>
      <c r="E71" s="129" t="n">
        <v>7.38031299194371</v>
      </c>
      <c r="F71" s="129" t="n">
        <v>2.75977921766257</v>
      </c>
      <c r="G71" s="129" t="n">
        <v>4.86842105263156</v>
      </c>
      <c r="H71" s="129" t="n">
        <v>4.17991821899135</v>
      </c>
      <c r="I71" s="129" t="n">
        <v>7.87401574803151</v>
      </c>
      <c r="J71" s="129" t="n">
        <v>5.56322473771398</v>
      </c>
    </row>
    <row r="72" customFormat="false" ht="18" hidden="false" customHeight="true" outlineLevel="0" collapsed="false">
      <c r="A72" s="102" t="n">
        <v>1985</v>
      </c>
      <c r="B72" s="129" t="n">
        <v>3.40943858038854</v>
      </c>
      <c r="C72" s="129" t="n">
        <v>1.0854549042826</v>
      </c>
      <c r="D72" s="129" t="n">
        <v>3.88304093567251</v>
      </c>
      <c r="E72" s="129" t="n">
        <v>6.14004829251466</v>
      </c>
      <c r="F72" s="129" t="n">
        <v>0.14012143858011</v>
      </c>
      <c r="G72" s="129" t="n">
        <v>4.2520563223198</v>
      </c>
      <c r="H72" s="129" t="n">
        <v>4.1648495420846</v>
      </c>
      <c r="I72" s="129" t="n">
        <v>5.60891279293124</v>
      </c>
      <c r="J72" s="129" t="n">
        <v>1.92232247940369</v>
      </c>
    </row>
    <row r="73" customFormat="false" ht="12" hidden="false" customHeight="true" outlineLevel="0" collapsed="false">
      <c r="A73" s="102" t="n">
        <v>1986</v>
      </c>
      <c r="B73" s="129" t="n">
        <v>2.14685922446792</v>
      </c>
      <c r="C73" s="129" t="n">
        <v>1.22022647403357</v>
      </c>
      <c r="D73" s="129" t="n">
        <v>4.2332807926143</v>
      </c>
      <c r="E73" s="129" t="n">
        <v>0.0649983750406165</v>
      </c>
      <c r="F73" s="129" t="n">
        <v>3.26492537313432</v>
      </c>
      <c r="G73" s="129" t="n">
        <v>4.50655255415889</v>
      </c>
      <c r="H73" s="129" t="n">
        <v>4.83567092317352</v>
      </c>
      <c r="I73" s="129" t="n">
        <v>5.85667515460169</v>
      </c>
      <c r="J73" s="129" t="n">
        <v>-0.372081088016401</v>
      </c>
    </row>
    <row r="74" customFormat="false" ht="12" hidden="false" customHeight="true" outlineLevel="0" collapsed="false">
      <c r="A74" s="102" t="n">
        <v>1987</v>
      </c>
      <c r="B74" s="129" t="n">
        <v>3.23678493845038</v>
      </c>
      <c r="C74" s="129" t="n">
        <v>1.50448452116888</v>
      </c>
      <c r="D74" s="129" t="n">
        <v>3.88852883992223</v>
      </c>
      <c r="E74" s="129" t="n">
        <v>1.73757713543358</v>
      </c>
      <c r="F74" s="129" t="n">
        <v>5.7813911472448</v>
      </c>
      <c r="G74" s="129" t="n">
        <v>6.50031989763275</v>
      </c>
      <c r="H74" s="129" t="n">
        <v>4.79233226837062</v>
      </c>
      <c r="I74" s="129" t="n">
        <v>6.97594501718213</v>
      </c>
      <c r="J74" s="129" t="n">
        <v>0.399227301996135</v>
      </c>
    </row>
    <row r="75" customFormat="false" ht="12" hidden="false" customHeight="true" outlineLevel="0" collapsed="false">
      <c r="A75" s="102" t="n">
        <v>1988</v>
      </c>
      <c r="B75" s="129" t="n">
        <v>4.55741039489375</v>
      </c>
      <c r="C75" s="129" t="n">
        <v>2.01425178147269</v>
      </c>
      <c r="D75" s="129" t="n">
        <v>1.31004366812226</v>
      </c>
      <c r="E75" s="129" t="n">
        <v>2.21069433359935</v>
      </c>
      <c r="F75" s="129" t="n">
        <v>5.61485909479076</v>
      </c>
      <c r="G75" s="129" t="n">
        <v>4.64976570947975</v>
      </c>
      <c r="H75" s="129" t="n">
        <v>6.04039634146344</v>
      </c>
      <c r="I75" s="129" t="n">
        <v>6.8422743334404</v>
      </c>
      <c r="J75" s="129" t="n">
        <v>11.1210877373012</v>
      </c>
    </row>
    <row r="76" customFormat="false" ht="12" hidden="false" customHeight="true" outlineLevel="0" collapsed="false">
      <c r="A76" s="102" t="n">
        <v>1989</v>
      </c>
      <c r="B76" s="129" t="n">
        <v>7.36075938752579</v>
      </c>
      <c r="C76" s="129" t="n">
        <v>6.07245971872963</v>
      </c>
      <c r="D76" s="129" t="n">
        <v>3.50985221674878</v>
      </c>
      <c r="E76" s="129" t="n">
        <v>4.91137659092686</v>
      </c>
      <c r="F76" s="129" t="n">
        <v>6.7919951485749</v>
      </c>
      <c r="G76" s="129" t="n">
        <v>9.71297359357062</v>
      </c>
      <c r="H76" s="129" t="n">
        <v>5.10332434860736</v>
      </c>
      <c r="I76" s="129" t="n">
        <v>9.38063740228503</v>
      </c>
      <c r="J76" s="129" t="n">
        <v>13.3787371580284</v>
      </c>
    </row>
    <row r="77" customFormat="false" ht="18" hidden="false" customHeight="true" outlineLevel="0" collapsed="false">
      <c r="A77" s="102" t="n">
        <v>1990</v>
      </c>
      <c r="B77" s="129" t="n">
        <v>9.84753811547114</v>
      </c>
      <c r="C77" s="129" t="n">
        <v>8.7277197295636</v>
      </c>
      <c r="D77" s="129" t="n">
        <v>12.393416617093</v>
      </c>
      <c r="E77" s="129" t="n">
        <v>6.22208990771063</v>
      </c>
      <c r="F77" s="129" t="n">
        <v>10.6000378572781</v>
      </c>
      <c r="G77" s="129" t="n">
        <v>12.2540812055253</v>
      </c>
      <c r="H77" s="129" t="n">
        <v>12.2756026671226</v>
      </c>
      <c r="I77" s="129" t="n">
        <v>9.81308411214954</v>
      </c>
      <c r="J77" s="129" t="n">
        <v>10.619018529831</v>
      </c>
    </row>
    <row r="78" customFormat="false" ht="12" hidden="false" customHeight="true" outlineLevel="0" collapsed="false">
      <c r="A78" s="102" t="n">
        <v>1991</v>
      </c>
      <c r="B78" s="129" t="n">
        <v>9.21643913538111</v>
      </c>
      <c r="C78" s="129" t="n">
        <v>6.05669062424292</v>
      </c>
      <c r="D78" s="129" t="n">
        <v>10.7798165137615</v>
      </c>
      <c r="E78" s="129" t="n">
        <v>6.76149103139014</v>
      </c>
      <c r="F78" s="129" t="n">
        <v>11.2442238576074</v>
      </c>
      <c r="G78" s="129" t="n">
        <v>17.9733383052111</v>
      </c>
      <c r="H78" s="129" t="n">
        <v>9.54773869346732</v>
      </c>
      <c r="I78" s="129" t="n">
        <v>8.93617021276596</v>
      </c>
      <c r="J78" s="129" t="n">
        <v>5.39346525540726</v>
      </c>
    </row>
    <row r="79" customFormat="false" ht="21.95" hidden="false" customHeight="true" outlineLevel="0" collapsed="false">
      <c r="A79" s="102" t="n">
        <v>1992</v>
      </c>
      <c r="B79" s="129" t="n">
        <v>7.10761167249032</v>
      </c>
      <c r="C79" s="129" t="n">
        <v>3.96440666710937</v>
      </c>
      <c r="D79" s="129" t="n">
        <v>5.47721537776458</v>
      </c>
      <c r="E79" s="129" t="n">
        <v>9.40344403444033</v>
      </c>
      <c r="F79" s="129" t="n">
        <v>8.13202247191009</v>
      </c>
      <c r="G79" s="129" t="n">
        <v>5.18967705542237</v>
      </c>
      <c r="H79" s="129" t="n">
        <v>7.04542610436742</v>
      </c>
      <c r="I79" s="129" t="n">
        <v>5.63467492260061</v>
      </c>
      <c r="J79" s="129" t="n">
        <v>10.9841827768014</v>
      </c>
    </row>
    <row r="80" customFormat="false" ht="12" hidden="false" customHeight="true" outlineLevel="0" collapsed="false">
      <c r="A80" s="102" t="n">
        <v>1993</v>
      </c>
      <c r="B80" s="129" t="n">
        <v>3.90155731652212</v>
      </c>
      <c r="C80" s="129" t="n">
        <v>0.408788962697997</v>
      </c>
      <c r="D80" s="129" t="n">
        <v>-0.506614128905142</v>
      </c>
      <c r="E80" s="129" t="n">
        <v>12.3503288549104</v>
      </c>
      <c r="F80" s="129" t="n">
        <v>3.7927003506949</v>
      </c>
      <c r="G80" s="129" t="n">
        <v>-4.22978951602092</v>
      </c>
      <c r="H80" s="129" t="n">
        <v>2.66541968669627</v>
      </c>
      <c r="I80" s="129" t="n">
        <v>5.66627588901913</v>
      </c>
      <c r="J80" s="129" t="n">
        <v>8.17677967321673</v>
      </c>
    </row>
    <row r="81" customFormat="false" ht="12" hidden="false" customHeight="true" outlineLevel="0" collapsed="false">
      <c r="A81" s="102" t="n">
        <v>1994</v>
      </c>
      <c r="B81" s="129" t="n">
        <v>4.03402883116056</v>
      </c>
      <c r="C81" s="129" t="n">
        <v>1.70483460559797</v>
      </c>
      <c r="D81" s="129" t="n">
        <v>-2.10749646393212</v>
      </c>
      <c r="E81" s="129" t="n">
        <v>7.475232662864</v>
      </c>
      <c r="F81" s="129" t="n">
        <v>2.08985108246777</v>
      </c>
      <c r="G81" s="129" t="n">
        <v>5.97746202841745</v>
      </c>
      <c r="H81" s="129" t="n">
        <v>2.69870189023003</v>
      </c>
      <c r="I81" s="129" t="n">
        <v>4.41937869822486</v>
      </c>
      <c r="J81" s="129" t="n">
        <v>4.61108523521192</v>
      </c>
    </row>
    <row r="82" customFormat="false" ht="18" hidden="false" customHeight="true" outlineLevel="0" collapsed="false">
      <c r="A82" s="102" t="n">
        <v>1995</v>
      </c>
      <c r="B82" s="129" t="n">
        <v>3.32191361801053</v>
      </c>
      <c r="C82" s="129" t="n">
        <v>2.00775581686266</v>
      </c>
      <c r="D82" s="129" t="n">
        <v>-2.74526802485188</v>
      </c>
      <c r="E82" s="129" t="n">
        <v>5.98230912476723</v>
      </c>
      <c r="F82" s="129" t="n">
        <v>2.91738171120373</v>
      </c>
      <c r="G82" s="129" t="n">
        <v>3.6655438874579</v>
      </c>
      <c r="H82" s="129" t="n">
        <v>3.98048564142366</v>
      </c>
      <c r="I82" s="129" t="n">
        <v>1.68230919072074</v>
      </c>
      <c r="J82" s="129" t="n">
        <v>3.78450578806766</v>
      </c>
    </row>
    <row r="83" customFormat="false" ht="12" hidden="false" customHeight="true" outlineLevel="0" collapsed="false">
      <c r="A83" s="102" t="n">
        <v>1996</v>
      </c>
      <c r="B83" s="129" t="n">
        <v>2.58945664831151</v>
      </c>
      <c r="C83" s="129" t="n">
        <v>0.545710957140216</v>
      </c>
      <c r="D83" s="129" t="n">
        <v>1.36681028079038</v>
      </c>
      <c r="E83" s="129" t="n">
        <v>5.13068306611027</v>
      </c>
      <c r="F83" s="129" t="n">
        <v>0.297760838494526</v>
      </c>
      <c r="G83" s="129" t="n">
        <v>6.0079001019368</v>
      </c>
      <c r="H83" s="129" t="n">
        <v>3.09234378332268</v>
      </c>
      <c r="I83" s="129" t="n">
        <v>0.400557297109017</v>
      </c>
      <c r="J83" s="129" t="n">
        <v>-0.0367714653428806</v>
      </c>
    </row>
    <row r="84" customFormat="false" ht="12" hidden="false" customHeight="true" outlineLevel="0" collapsed="false">
      <c r="A84" s="102" t="n">
        <v>1997</v>
      </c>
      <c r="B84" s="129" t="n">
        <v>2.20473652821332</v>
      </c>
      <c r="C84" s="129" t="n">
        <v>-0.0670813513843029</v>
      </c>
      <c r="D84" s="129" t="n">
        <v>-0.234500952660127</v>
      </c>
      <c r="E84" s="129" t="n">
        <v>3.63514812184013</v>
      </c>
      <c r="F84" s="129" t="n">
        <v>1.88813680085499</v>
      </c>
      <c r="G84" s="129" t="n">
        <v>1.67077348398341</v>
      </c>
      <c r="H84" s="129" t="n">
        <v>4.82002482416218</v>
      </c>
      <c r="I84" s="129" t="n">
        <v>2.15091066782307</v>
      </c>
      <c r="J84" s="129" t="n">
        <v>2.58721108454417</v>
      </c>
    </row>
    <row r="85" customFormat="false" ht="12" hidden="false" customHeight="true" outlineLevel="0" collapsed="false">
      <c r="A85" s="102" t="n">
        <v>1998</v>
      </c>
      <c r="B85" s="129" t="n">
        <v>1.82211764705882</v>
      </c>
      <c r="C85" s="129" t="n">
        <v>1.22658204674437</v>
      </c>
      <c r="D85" s="129" t="n">
        <v>-0.367268987806668</v>
      </c>
      <c r="E85" s="129" t="n">
        <v>1.41918316332703</v>
      </c>
      <c r="F85" s="129" t="n">
        <v>2.09790209790211</v>
      </c>
      <c r="G85" s="129" t="n">
        <v>2.96742921321749</v>
      </c>
      <c r="H85" s="129" t="n">
        <v>4.44049733570159</v>
      </c>
      <c r="I85" s="129" t="n">
        <v>1.76600441501105</v>
      </c>
      <c r="J85" s="129" t="n">
        <v>1.02790892248849</v>
      </c>
    </row>
    <row r="86" customFormat="false" ht="12" hidden="false" customHeight="true" outlineLevel="0" collapsed="false">
      <c r="A86" s="102" t="n">
        <v>1999</v>
      </c>
      <c r="B86" s="129" t="n">
        <v>2.95602018745494</v>
      </c>
      <c r="C86" s="129" t="n">
        <v>1.6517964793827</v>
      </c>
      <c r="D86" s="129" t="n">
        <v>0.471837216160438</v>
      </c>
      <c r="E86" s="129" t="n">
        <v>2.27390180878552</v>
      </c>
      <c r="F86" s="129" t="n">
        <v>-0.970319634703188</v>
      </c>
      <c r="G86" s="129" t="n">
        <v>4.35731098226076</v>
      </c>
      <c r="H86" s="129" t="n">
        <v>4.76190476190475</v>
      </c>
      <c r="I86" s="129" t="n">
        <v>3.27048222926749</v>
      </c>
      <c r="J86" s="129" t="n">
        <v>5.59597752144335</v>
      </c>
    </row>
    <row r="87" customFormat="false" ht="18" hidden="false" customHeight="true" outlineLevel="0" collapsed="false">
      <c r="A87" s="102" t="n">
        <v>2000</v>
      </c>
      <c r="B87" s="129" t="n">
        <v>3.21859513035984</v>
      </c>
      <c r="C87" s="129" t="n">
        <v>2.22986597082195</v>
      </c>
      <c r="D87" s="129" t="n">
        <v>2.03991781626065</v>
      </c>
      <c r="E87" s="129" t="n">
        <v>3.5721226726785</v>
      </c>
      <c r="F87" s="129" t="n">
        <v>4.35734870317003</v>
      </c>
      <c r="G87" s="129" t="n">
        <v>2.51402794586863</v>
      </c>
      <c r="H87" s="129" t="n">
        <v>4.56349206349206</v>
      </c>
      <c r="I87" s="129" t="n">
        <v>6.1560833737276</v>
      </c>
      <c r="J87" s="129" t="n">
        <v>2.40322670998825</v>
      </c>
    </row>
    <row r="88" customFormat="false" ht="12" hidden="false" customHeight="true" outlineLevel="0" collapsed="false">
      <c r="A88" s="102" t="n">
        <v>2001</v>
      </c>
      <c r="B88" s="129" t="n">
        <v>3.85669180387755</v>
      </c>
      <c r="C88" s="129" t="n">
        <v>3.86355725722241</v>
      </c>
      <c r="D88" s="129" t="n">
        <v>3.32230691787719</v>
      </c>
      <c r="E88" s="129" t="n">
        <v>4.79996997673197</v>
      </c>
      <c r="F88" s="129" t="n">
        <v>0.552303103943459</v>
      </c>
      <c r="G88" s="129" t="n">
        <v>5.14623021196674</v>
      </c>
      <c r="H88" s="129" t="n">
        <v>2.20803864067622</v>
      </c>
      <c r="I88" s="129" t="n">
        <v>1.68949771689498</v>
      </c>
      <c r="J88" s="129" t="n">
        <v>4.8249452954048</v>
      </c>
    </row>
    <row r="89" customFormat="false" ht="12" hidden="false" customHeight="true" outlineLevel="0" collapsed="false">
      <c r="A89" s="102" t="n">
        <v>2002</v>
      </c>
      <c r="B89" s="129" t="n">
        <v>0.339187457601554</v>
      </c>
      <c r="C89" s="129" t="n">
        <v>1.3739946380697</v>
      </c>
      <c r="D89" s="129" t="n">
        <v>-4.98329621380846</v>
      </c>
      <c r="E89" s="129" t="n">
        <v>0.827215756490602</v>
      </c>
      <c r="F89" s="129" t="n">
        <v>-3.93276941667583</v>
      </c>
      <c r="G89" s="129" t="n">
        <v>1.42390527712564</v>
      </c>
      <c r="H89" s="129" t="n">
        <v>-1.74683544303797</v>
      </c>
      <c r="I89" s="129" t="n">
        <v>-1.55665319562941</v>
      </c>
      <c r="J89" s="129" t="n">
        <v>3.52781546811399</v>
      </c>
    </row>
    <row r="90" customFormat="false" ht="12" hidden="false" customHeight="true" outlineLevel="0" collapsed="false">
      <c r="A90" s="102" t="n">
        <v>2003</v>
      </c>
      <c r="B90" s="129" t="n">
        <v>1.38721955128207</v>
      </c>
      <c r="C90" s="129" t="n">
        <v>-0.539944903581258</v>
      </c>
      <c r="D90" s="129" t="n">
        <v>-2.85672428948139</v>
      </c>
      <c r="E90" s="129" t="n">
        <v>2.70635033385425</v>
      </c>
      <c r="F90" s="129" t="n">
        <v>-1.46369353916523</v>
      </c>
      <c r="G90" s="129" t="n">
        <v>1.48945805867258</v>
      </c>
      <c r="H90" s="129" t="n">
        <v>-0.781585502018388</v>
      </c>
      <c r="I90" s="129" t="n">
        <v>0.243272008514523</v>
      </c>
      <c r="J90" s="129" t="n">
        <v>5.54491380179454</v>
      </c>
    </row>
    <row r="91" customFormat="false" ht="12" hidden="false" customHeight="true" outlineLevel="0" collapsed="false">
      <c r="A91" s="102" t="n">
        <v>2004</v>
      </c>
      <c r="B91" s="129" t="n">
        <v>1.62920885815427</v>
      </c>
      <c r="C91" s="129" t="n">
        <v>0.310214934633279</v>
      </c>
      <c r="D91" s="129" t="n">
        <v>-2.06605338561303</v>
      </c>
      <c r="E91" s="129" t="n">
        <v>1.07891278788298</v>
      </c>
      <c r="F91" s="129" t="n">
        <v>0.615063247069742</v>
      </c>
      <c r="G91" s="129" t="n">
        <v>4.17472358570083</v>
      </c>
      <c r="H91" s="129" t="n">
        <v>1.15997229916897</v>
      </c>
      <c r="I91" s="129" t="n">
        <v>1.51676020021235</v>
      </c>
      <c r="J91" s="129" t="n">
        <v>2.95634731110899</v>
      </c>
    </row>
    <row r="92" customFormat="false" ht="18" hidden="false" customHeight="true" outlineLevel="0" collapsed="false">
      <c r="A92" s="102" t="n">
        <v>2005</v>
      </c>
      <c r="B92" s="129" t="n">
        <v>1.81613459809316</v>
      </c>
      <c r="C92" s="129" t="n">
        <v>0.59642147117296</v>
      </c>
      <c r="D92" s="129" t="n">
        <v>1.52448413920543</v>
      </c>
      <c r="E92" s="129" t="n">
        <v>3.02429011289772</v>
      </c>
      <c r="F92" s="129" t="n">
        <v>-0.841983852364479</v>
      </c>
      <c r="G92" s="129" t="n">
        <v>2.04178763504829</v>
      </c>
      <c r="H92" s="129" t="n">
        <v>0.701694335101834</v>
      </c>
      <c r="I92" s="129" t="n">
        <v>2.15150156880321</v>
      </c>
      <c r="J92" s="129" t="n">
        <v>2.63951384701025</v>
      </c>
    </row>
    <row r="93" customFormat="false" ht="12" hidden="false" customHeight="true" outlineLevel="0" collapsed="false">
      <c r="A93" s="102" t="n">
        <v>2006</v>
      </c>
      <c r="B93" s="129" t="n">
        <v>2.6143478848923</v>
      </c>
      <c r="C93" s="129" t="n">
        <v>1.57004830917874</v>
      </c>
      <c r="D93" s="129" t="n">
        <v>1.10723494615499</v>
      </c>
      <c r="E93" s="129" t="n">
        <v>2.86909742976688</v>
      </c>
      <c r="F93" s="129" t="n">
        <v>2.46597650343143</v>
      </c>
      <c r="G93" s="129" t="n">
        <v>4.79477611940298</v>
      </c>
      <c r="H93" s="129" t="n">
        <v>2.1414004078858</v>
      </c>
      <c r="I93" s="129" t="n">
        <v>3.94910048266782</v>
      </c>
      <c r="J93" s="129" t="n">
        <v>1.36039049082528</v>
      </c>
    </row>
    <row r="94" customFormat="false" ht="12" hidden="false" customHeight="true" outlineLevel="0" collapsed="false">
      <c r="A94" s="102" t="n">
        <v>2007</v>
      </c>
      <c r="B94" s="129" t="n">
        <v>1.28472518355987</v>
      </c>
      <c r="C94" s="129" t="n">
        <v>1.9565452383526</v>
      </c>
      <c r="D94" s="129" t="n">
        <v>4.36543654365435</v>
      </c>
      <c r="E94" s="129" t="n">
        <v>0.464846019755981</v>
      </c>
      <c r="F94" s="129" t="n">
        <v>0.68112158020206</v>
      </c>
      <c r="G94" s="129" t="n">
        <v>-1.88267758589996</v>
      </c>
      <c r="H94" s="129" t="n">
        <v>3.34442595673876</v>
      </c>
      <c r="I94" s="129" t="n">
        <v>5.13578162375123</v>
      </c>
      <c r="J94" s="129" t="n">
        <v>2.0332634770589</v>
      </c>
    </row>
    <row r="95" customFormat="false" ht="12" hidden="false" customHeight="true" outlineLevel="0" collapsed="false">
      <c r="A95" s="102" t="n">
        <v>2008</v>
      </c>
      <c r="B95" s="129" t="n">
        <v>2.40213114503116</v>
      </c>
      <c r="C95" s="129" t="n">
        <v>3.45631891433418</v>
      </c>
      <c r="D95" s="129" t="n">
        <v>1.76800344976284</v>
      </c>
      <c r="E95" s="129" t="n">
        <v>4.53055716213611</v>
      </c>
      <c r="F95" s="129" t="n">
        <v>2.35652271958509</v>
      </c>
      <c r="G95" s="129" t="n">
        <v>0.943524608754814</v>
      </c>
      <c r="H95" s="129" t="n">
        <v>1.09483175012075</v>
      </c>
      <c r="I95" s="129" t="n">
        <v>2.47591006423981</v>
      </c>
      <c r="J95" s="129" t="n">
        <v>0.93956212035134</v>
      </c>
    </row>
    <row r="96" customFormat="false" ht="12" hidden="true" customHeight="true" outlineLevel="0" collapsed="false">
      <c r="A96" s="135"/>
      <c r="B96" s="129"/>
      <c r="C96" s="129"/>
      <c r="D96" s="129"/>
      <c r="E96" s="129"/>
      <c r="F96" s="129"/>
      <c r="G96" s="129"/>
      <c r="H96" s="129"/>
      <c r="I96" s="129"/>
      <c r="J96" s="129"/>
    </row>
    <row r="97" customFormat="false" ht="15" hidden="false" customHeight="true" outlineLevel="0" collapsed="false">
      <c r="B97" s="105" t="s">
        <v>210</v>
      </c>
      <c r="C97" s="105"/>
      <c r="D97" s="105"/>
      <c r="E97" s="105"/>
      <c r="F97" s="105"/>
      <c r="G97" s="105"/>
      <c r="H97" s="105"/>
      <c r="I97" s="105"/>
      <c r="J97" s="105"/>
    </row>
    <row r="98" customFormat="false" ht="12" hidden="false" customHeight="true" outlineLevel="0" collapsed="false">
      <c r="A98" s="108" t="s">
        <v>211</v>
      </c>
      <c r="B98" s="129" t="n">
        <v>8.48459903100158</v>
      </c>
      <c r="C98" s="129" t="n">
        <v>6.54828561160754</v>
      </c>
      <c r="D98" s="129" t="n">
        <v>7.74617762763945</v>
      </c>
      <c r="E98" s="129" t="n">
        <v>9.94122464830518</v>
      </c>
      <c r="F98" s="129" t="n">
        <v>8.29075095674445</v>
      </c>
      <c r="G98" s="129" t="n">
        <v>9.16339222399391</v>
      </c>
      <c r="H98" s="129" t="n">
        <v>8.08906614569136</v>
      </c>
      <c r="I98" s="129" t="n">
        <v>8.18049684239199</v>
      </c>
      <c r="J98" s="129" t="n">
        <v>10.1771096063643</v>
      </c>
    </row>
    <row r="99" customFormat="false" ht="12" hidden="false" customHeight="true" outlineLevel="0" collapsed="false">
      <c r="A99" s="108" t="s">
        <v>213</v>
      </c>
      <c r="B99" s="129" t="n">
        <v>5.37235889524781</v>
      </c>
      <c r="C99" s="129" t="n">
        <v>3.66408876506021</v>
      </c>
      <c r="D99" s="129" t="n">
        <v>4.38078294887767</v>
      </c>
      <c r="E99" s="129" t="n">
        <v>5.24419491601252</v>
      </c>
      <c r="F99" s="129" t="n">
        <v>4.57932365697135</v>
      </c>
      <c r="G99" s="129" t="n">
        <v>7.4296951191904</v>
      </c>
      <c r="H99" s="129" t="n">
        <v>5.62589037815829</v>
      </c>
      <c r="I99" s="129" t="n">
        <v>7.10222123713878</v>
      </c>
      <c r="J99" s="129" t="n">
        <v>5.99400184327321</v>
      </c>
    </row>
    <row r="100" customFormat="false" ht="12" hidden="false" customHeight="true" outlineLevel="0" collapsed="false">
      <c r="A100" s="108" t="s">
        <v>214</v>
      </c>
      <c r="B100" s="129" t="n">
        <v>3.49205969113228</v>
      </c>
      <c r="C100" s="129" t="n">
        <v>1.74554292990523</v>
      </c>
      <c r="D100" s="129" t="n">
        <v>0.644484008219621</v>
      </c>
      <c r="E100" s="129" t="n">
        <v>5.5570547520486</v>
      </c>
      <c r="F100" s="129" t="n">
        <v>2.48739510160925</v>
      </c>
      <c r="G100" s="129" t="n">
        <v>3.28531117151999</v>
      </c>
      <c r="H100" s="129" t="n">
        <v>4.01877190157383</v>
      </c>
      <c r="I100" s="129" t="n">
        <v>3.26538511809093</v>
      </c>
      <c r="J100" s="129" t="n">
        <v>4.3495519990197</v>
      </c>
    </row>
    <row r="101" customFormat="false" ht="12" hidden="false" customHeight="true" outlineLevel="0" collapsed="false">
      <c r="A101" s="108" t="s">
        <v>215</v>
      </c>
      <c r="B101" s="129" t="n">
        <v>2.14554163238276</v>
      </c>
      <c r="C101" s="129" t="n">
        <v>1.63883495747316</v>
      </c>
      <c r="D101" s="129" t="n">
        <v>0.430944546890629</v>
      </c>
      <c r="E101" s="129" t="n">
        <v>2.60502822987026</v>
      </c>
      <c r="F101" s="129" t="n">
        <v>0.357216493631455</v>
      </c>
      <c r="G101" s="129" t="n">
        <v>2.47939076317898</v>
      </c>
      <c r="H101" s="129" t="n">
        <v>1.72485155162197</v>
      </c>
      <c r="I101" s="129" t="n">
        <v>2.48054749728659</v>
      </c>
      <c r="J101" s="129" t="n">
        <v>3.17059143704068</v>
      </c>
    </row>
    <row r="102" customFormat="false" ht="12" hidden="false" customHeight="true" outlineLevel="0" collapsed="false">
      <c r="A102" s="75"/>
      <c r="B102" s="129"/>
      <c r="C102" s="129"/>
      <c r="D102" s="129"/>
      <c r="E102" s="129"/>
      <c r="F102" s="129"/>
      <c r="G102" s="129"/>
      <c r="H102" s="129"/>
      <c r="I102" s="129"/>
      <c r="J102" s="129"/>
    </row>
    <row r="103" customFormat="false" ht="12" hidden="false" customHeight="true" outlineLevel="0" collapsed="false">
      <c r="A103" s="78" t="s">
        <v>525</v>
      </c>
      <c r="B103" s="129"/>
      <c r="C103" s="129"/>
      <c r="D103" s="129"/>
      <c r="E103" s="129"/>
      <c r="F103" s="129"/>
      <c r="G103" s="129"/>
      <c r="H103" s="129"/>
      <c r="I103" s="129"/>
      <c r="J103" s="129"/>
    </row>
    <row r="104" customFormat="false" ht="12" hidden="false" customHeight="true" outlineLevel="0" collapsed="false">
      <c r="A104" s="41" t="s">
        <v>526</v>
      </c>
      <c r="B104" s="129"/>
      <c r="C104" s="129"/>
      <c r="D104" s="129"/>
      <c r="E104" s="129"/>
      <c r="F104" s="129"/>
      <c r="G104" s="129"/>
      <c r="H104" s="129"/>
      <c r="I104" s="129"/>
      <c r="J104" s="129"/>
    </row>
    <row r="105" customFormat="false" ht="12" hidden="false" customHeight="true" outlineLevel="0" collapsed="false">
      <c r="A105" s="75"/>
      <c r="B105" s="129"/>
      <c r="C105" s="129"/>
      <c r="D105" s="129"/>
      <c r="E105" s="129"/>
      <c r="F105" s="129"/>
      <c r="G105" s="129"/>
      <c r="H105" s="129"/>
      <c r="I105" s="129"/>
      <c r="J105" s="129"/>
    </row>
    <row r="106" customFormat="false" ht="12" hidden="false" customHeight="true" outlineLevel="0" collapsed="false">
      <c r="A106" s="84" t="s">
        <v>197</v>
      </c>
      <c r="B106" s="129"/>
      <c r="C106" s="129"/>
      <c r="D106" s="129"/>
      <c r="E106" s="129"/>
      <c r="F106" s="129"/>
      <c r="G106" s="129"/>
      <c r="H106" s="129"/>
      <c r="I106" s="129"/>
      <c r="J106" s="129"/>
    </row>
    <row r="107" customFormat="false" ht="30" hidden="false" customHeight="true" outlineLevel="0" collapsed="false">
      <c r="A107" s="94"/>
      <c r="B107" s="95" t="s">
        <v>527</v>
      </c>
      <c r="C107" s="46"/>
      <c r="D107" s="46"/>
      <c r="E107" s="46"/>
      <c r="F107" s="46"/>
      <c r="G107" s="46"/>
      <c r="H107" s="46"/>
      <c r="I107" s="46"/>
      <c r="J107" s="46"/>
    </row>
    <row r="108" customFormat="false" ht="12" hidden="false" customHeight="true" outlineLevel="0" collapsed="false">
      <c r="A108" s="102" t="n">
        <v>1970</v>
      </c>
      <c r="B108" s="41" t="n">
        <v>100</v>
      </c>
      <c r="C108" s="129" t="n">
        <v>24.507292592399</v>
      </c>
      <c r="D108" s="129" t="n">
        <v>9.71300120236291</v>
      </c>
      <c r="E108" s="129" t="n">
        <v>17.5963197239793</v>
      </c>
      <c r="F108" s="129" t="n">
        <v>9.36274766062</v>
      </c>
      <c r="G108" s="129" t="n">
        <v>12.5150295363061</v>
      </c>
      <c r="H108" s="129" t="n">
        <v>9.46207329186053</v>
      </c>
      <c r="I108" s="129" t="n">
        <v>4.87218359558785</v>
      </c>
      <c r="J108" s="129" t="n">
        <v>11.9713523968843</v>
      </c>
    </row>
    <row r="109" customFormat="false" ht="12" hidden="false" customHeight="true" outlineLevel="0" collapsed="false">
      <c r="A109" s="102" t="n">
        <v>1971</v>
      </c>
      <c r="B109" s="41" t="n">
        <v>100</v>
      </c>
      <c r="C109" s="129" t="n">
        <v>23.7855157140838</v>
      </c>
      <c r="D109" s="129" t="n">
        <v>9.80539980210149</v>
      </c>
      <c r="E109" s="129" t="n">
        <v>17.3538142581162</v>
      </c>
      <c r="F109" s="129" t="n">
        <v>9.57451821137445</v>
      </c>
      <c r="G109" s="129" t="n">
        <v>12.7550299203694</v>
      </c>
      <c r="H109" s="129" t="n">
        <v>9.4661452198087</v>
      </c>
      <c r="I109" s="129" t="n">
        <v>4.83908966687085</v>
      </c>
      <c r="J109" s="129" t="n">
        <v>12.4204872072751</v>
      </c>
    </row>
    <row r="110" customFormat="false" ht="12" hidden="false" customHeight="true" outlineLevel="0" collapsed="false">
      <c r="A110" s="102" t="n">
        <v>1972</v>
      </c>
      <c r="B110" s="41" t="n">
        <v>100</v>
      </c>
      <c r="C110" s="129" t="n">
        <v>23.5783514881208</v>
      </c>
      <c r="D110" s="129" t="n">
        <v>9.96654944677931</v>
      </c>
      <c r="E110" s="129" t="n">
        <v>17.4157303370787</v>
      </c>
      <c r="F110" s="129" t="n">
        <v>9.73068016124882</v>
      </c>
      <c r="G110" s="129" t="n">
        <v>12.7798267432884</v>
      </c>
      <c r="H110" s="129" t="n">
        <v>9.56771592760957</v>
      </c>
      <c r="I110" s="129" t="n">
        <v>4.85890728192813</v>
      </c>
      <c r="J110" s="129" t="n">
        <v>12.1022386139463</v>
      </c>
    </row>
    <row r="111" customFormat="false" ht="12" hidden="false" customHeight="true" outlineLevel="0" collapsed="false">
      <c r="A111" s="102" t="n">
        <v>1973</v>
      </c>
      <c r="B111" s="41" t="n">
        <v>100</v>
      </c>
      <c r="C111" s="129" t="n">
        <v>23.2817869415808</v>
      </c>
      <c r="D111" s="129" t="n">
        <v>9.6571383942518</v>
      </c>
      <c r="E111" s="129" t="n">
        <v>18.213058419244</v>
      </c>
      <c r="F111" s="129" t="n">
        <v>9.54389253358326</v>
      </c>
      <c r="G111" s="129" t="n">
        <v>12.3164636051234</v>
      </c>
      <c r="H111" s="129" t="n">
        <v>9.4892221180881</v>
      </c>
      <c r="I111" s="129" t="n">
        <v>4.80709153389566</v>
      </c>
      <c r="J111" s="129" t="n">
        <v>12.6913464542331</v>
      </c>
    </row>
    <row r="112" customFormat="false" ht="12" hidden="false" customHeight="true" outlineLevel="0" collapsed="false">
      <c r="A112" s="102" t="n">
        <v>1974</v>
      </c>
      <c r="B112" s="41" t="n">
        <v>100</v>
      </c>
      <c r="C112" s="129" t="n">
        <v>22.5117021662615</v>
      </c>
      <c r="D112" s="129" t="n">
        <v>9.59396204506695</v>
      </c>
      <c r="E112" s="129" t="n">
        <v>18.7996661707609</v>
      </c>
      <c r="F112" s="129" t="n">
        <v>9.56130483689539</v>
      </c>
      <c r="G112" s="129" t="n">
        <v>11.7819949925614</v>
      </c>
      <c r="H112" s="129" t="n">
        <v>9.64113356798142</v>
      </c>
      <c r="I112" s="129" t="n">
        <v>4.8876954896767</v>
      </c>
      <c r="J112" s="129" t="n">
        <v>13.2225407307957</v>
      </c>
    </row>
    <row r="113" customFormat="false" ht="18" hidden="false" customHeight="true" outlineLevel="0" collapsed="false">
      <c r="A113" s="102" t="n">
        <v>1975</v>
      </c>
      <c r="B113" s="41" t="n">
        <v>100</v>
      </c>
      <c r="C113" s="129" t="n">
        <v>21.9163068747924</v>
      </c>
      <c r="D113" s="129" t="n">
        <v>9.53171703752906</v>
      </c>
      <c r="E113" s="129" t="n">
        <v>19.0468282962471</v>
      </c>
      <c r="F113" s="129" t="n">
        <v>9.41879774161408</v>
      </c>
      <c r="G113" s="129" t="n">
        <v>12.7167054134839</v>
      </c>
      <c r="H113" s="129" t="n">
        <v>9.54500166057788</v>
      </c>
      <c r="I113" s="129" t="n">
        <v>4.90866821653936</v>
      </c>
      <c r="J113" s="129" t="n">
        <v>12.9159747592162</v>
      </c>
    </row>
    <row r="114" customFormat="false" ht="12" hidden="false" customHeight="true" outlineLevel="0" collapsed="false">
      <c r="A114" s="102" t="n">
        <v>1976</v>
      </c>
      <c r="B114" s="41" t="n">
        <v>100</v>
      </c>
      <c r="C114" s="129" t="n">
        <v>21.6219530890694</v>
      </c>
      <c r="D114" s="129" t="n">
        <v>9.2810056722367</v>
      </c>
      <c r="E114" s="129" t="n">
        <v>19.3745209259543</v>
      </c>
      <c r="F114" s="129" t="n">
        <v>9.33006285451479</v>
      </c>
      <c r="G114" s="129" t="n">
        <v>13.2515713628698</v>
      </c>
      <c r="H114" s="129" t="n">
        <v>9.45270581021003</v>
      </c>
      <c r="I114" s="129" t="n">
        <v>4.951709336195</v>
      </c>
      <c r="J114" s="129" t="n">
        <v>12.7364709489499</v>
      </c>
    </row>
    <row r="115" customFormat="false" ht="12" hidden="false" customHeight="true" outlineLevel="0" collapsed="false">
      <c r="A115" s="102" t="n">
        <v>1977</v>
      </c>
      <c r="B115" s="41" t="n">
        <v>100</v>
      </c>
      <c r="C115" s="129" t="n">
        <v>21.3724027092182</v>
      </c>
      <c r="D115" s="129" t="n">
        <v>9.40764550568247</v>
      </c>
      <c r="E115" s="129" t="n">
        <v>19.1223740098726</v>
      </c>
      <c r="F115" s="129" t="n">
        <v>9.53392262656412</v>
      </c>
      <c r="G115" s="129" t="n">
        <v>13.7871656526231</v>
      </c>
      <c r="H115" s="129" t="n">
        <v>9.48800367351625</v>
      </c>
      <c r="I115" s="129" t="n">
        <v>5.09413385374814</v>
      </c>
      <c r="J115" s="129" t="n">
        <v>12.1943519687751</v>
      </c>
    </row>
    <row r="116" customFormat="false" ht="12" hidden="false" customHeight="true" outlineLevel="0" collapsed="false">
      <c r="A116" s="102" t="n">
        <v>1978</v>
      </c>
      <c r="B116" s="41" t="n">
        <v>100</v>
      </c>
      <c r="C116" s="129" t="n">
        <v>21.1955337690632</v>
      </c>
      <c r="D116" s="129" t="n">
        <v>9.33006535947713</v>
      </c>
      <c r="E116" s="129" t="n">
        <v>19.3899782135076</v>
      </c>
      <c r="F116" s="129" t="n">
        <v>9.61873638344227</v>
      </c>
      <c r="G116" s="129" t="n">
        <v>14.109477124183</v>
      </c>
      <c r="H116" s="129" t="n">
        <v>9.59967320261438</v>
      </c>
      <c r="I116" s="129" t="n">
        <v>5.11437908496732</v>
      </c>
      <c r="J116" s="129" t="n">
        <v>11.6421568627451</v>
      </c>
    </row>
    <row r="117" customFormat="false" ht="12" hidden="false" customHeight="true" outlineLevel="0" collapsed="false">
      <c r="A117" s="102" t="n">
        <v>1979</v>
      </c>
      <c r="B117" s="41" t="n">
        <v>100</v>
      </c>
      <c r="C117" s="129" t="n">
        <v>20.3510614357513</v>
      </c>
      <c r="D117" s="129" t="n">
        <v>9.03908183932188</v>
      </c>
      <c r="E117" s="129" t="n">
        <v>20.0435076138324</v>
      </c>
      <c r="F117" s="129" t="n">
        <v>9.32663216062811</v>
      </c>
      <c r="G117" s="129" t="n">
        <v>13.8949316130323</v>
      </c>
      <c r="H117" s="129" t="n">
        <v>9.44665316430375</v>
      </c>
      <c r="I117" s="129" t="n">
        <v>5.02337909134099</v>
      </c>
      <c r="J117" s="129" t="n">
        <v>12.8747530817893</v>
      </c>
    </row>
    <row r="118" customFormat="false" ht="18" hidden="false" customHeight="true" outlineLevel="0" collapsed="false">
      <c r="A118" s="102" t="n">
        <v>1980</v>
      </c>
      <c r="B118" s="41" t="n">
        <v>100</v>
      </c>
      <c r="C118" s="129" t="n">
        <v>20.468174766723</v>
      </c>
      <c r="D118" s="129" t="n">
        <v>9.0717543819028</v>
      </c>
      <c r="E118" s="129" t="n">
        <v>20.1069716826044</v>
      </c>
      <c r="F118" s="129" t="n">
        <v>9.1967862187131</v>
      </c>
      <c r="G118" s="129" t="n">
        <v>13.3205214290676</v>
      </c>
      <c r="H118" s="129" t="n">
        <v>9.12269327838107</v>
      </c>
      <c r="I118" s="129" t="n">
        <v>4.7373173724791</v>
      </c>
      <c r="J118" s="129" t="n">
        <v>13.975780870129</v>
      </c>
    </row>
    <row r="119" customFormat="false" ht="12" hidden="false" customHeight="true" outlineLevel="0" collapsed="false">
      <c r="A119" s="102" t="n">
        <v>1981</v>
      </c>
      <c r="B119" s="41" t="n">
        <v>100</v>
      </c>
      <c r="C119" s="129" t="n">
        <v>20.3728012601733</v>
      </c>
      <c r="D119" s="129" t="n">
        <v>8.80589831101777</v>
      </c>
      <c r="E119" s="129" t="n">
        <v>20.6944079810974</v>
      </c>
      <c r="F119" s="129" t="n">
        <v>8.86715673405093</v>
      </c>
      <c r="G119" s="129" t="n">
        <v>13.3587118228756</v>
      </c>
      <c r="H119" s="129" t="n">
        <v>9.02249059245646</v>
      </c>
      <c r="I119" s="129" t="n">
        <v>4.87660803360462</v>
      </c>
      <c r="J119" s="129" t="n">
        <v>14.0019252647239</v>
      </c>
    </row>
    <row r="120" customFormat="false" ht="12" hidden="false" customHeight="true" outlineLevel="0" collapsed="false">
      <c r="A120" s="102" t="n">
        <v>1982</v>
      </c>
      <c r="B120" s="41" t="n">
        <v>100</v>
      </c>
      <c r="C120" s="129" t="n">
        <v>20.4304913901722</v>
      </c>
      <c r="D120" s="129" t="n">
        <v>8.40403191936161</v>
      </c>
      <c r="E120" s="129" t="n">
        <v>21.4321713565729</v>
      </c>
      <c r="F120" s="129" t="n">
        <v>8.41243175136497</v>
      </c>
      <c r="G120" s="129" t="n">
        <v>13.2654346913062</v>
      </c>
      <c r="H120" s="129" t="n">
        <v>8.91012179756405</v>
      </c>
      <c r="I120" s="129" t="n">
        <v>4.85510289794204</v>
      </c>
      <c r="J120" s="129" t="n">
        <v>14.2902141957161</v>
      </c>
    </row>
    <row r="121" customFormat="false" ht="12" hidden="false" customHeight="true" outlineLevel="0" collapsed="false">
      <c r="A121" s="102" t="n">
        <v>1983</v>
      </c>
      <c r="B121" s="41" t="n">
        <v>100</v>
      </c>
      <c r="C121" s="129" t="n">
        <v>19.9058870644774</v>
      </c>
      <c r="D121" s="129" t="n">
        <v>8.27793352022427</v>
      </c>
      <c r="E121" s="129" t="n">
        <v>21.6239487384862</v>
      </c>
      <c r="F121" s="129" t="n">
        <v>8.34401281537845</v>
      </c>
      <c r="G121" s="129" t="n">
        <v>13.6964357228674</v>
      </c>
      <c r="H121" s="129" t="n">
        <v>8.81457749299159</v>
      </c>
      <c r="I121" s="129" t="n">
        <v>4.83179815778935</v>
      </c>
      <c r="J121" s="129" t="n">
        <v>14.5054064877853</v>
      </c>
    </row>
    <row r="122" customFormat="false" ht="12" hidden="false" customHeight="true" outlineLevel="0" collapsed="false">
      <c r="A122" s="102" t="n">
        <v>1984</v>
      </c>
      <c r="B122" s="41" t="n">
        <v>100</v>
      </c>
      <c r="C122" s="129" t="n">
        <v>19.3781551170262</v>
      </c>
      <c r="D122" s="129" t="n">
        <v>8.17462138595686</v>
      </c>
      <c r="E122" s="129" t="n">
        <v>22.1737800214166</v>
      </c>
      <c r="F122" s="129" t="n">
        <v>8.18800673091632</v>
      </c>
      <c r="G122" s="129" t="n">
        <v>13.7161541991739</v>
      </c>
      <c r="H122" s="129" t="n">
        <v>8.76931314058437</v>
      </c>
      <c r="I122" s="129" t="n">
        <v>4.97743613278262</v>
      </c>
      <c r="J122" s="129" t="n">
        <v>14.6225332721432</v>
      </c>
    </row>
    <row r="123" customFormat="false" ht="18" hidden="false" customHeight="true" outlineLevel="0" collapsed="false">
      <c r="A123" s="102" t="n">
        <v>1985</v>
      </c>
      <c r="B123" s="41" t="n">
        <v>100</v>
      </c>
      <c r="C123" s="129" t="n">
        <v>18.9426579633499</v>
      </c>
      <c r="D123" s="129" t="n">
        <v>8.21206013424805</v>
      </c>
      <c r="E123" s="129" t="n">
        <v>22.7592965846262</v>
      </c>
      <c r="F123" s="129" t="n">
        <v>7.92914070156623</v>
      </c>
      <c r="G123" s="129" t="n">
        <v>13.8279184156512</v>
      </c>
      <c r="H123" s="129" t="n">
        <v>8.83337339817674</v>
      </c>
      <c r="I123" s="129" t="n">
        <v>5.08330405517854</v>
      </c>
      <c r="J123" s="129" t="n">
        <v>14.4122487472032</v>
      </c>
    </row>
    <row r="124" customFormat="false" ht="12" hidden="false" customHeight="true" outlineLevel="0" collapsed="false">
      <c r="A124" s="102" t="n">
        <v>1986</v>
      </c>
      <c r="B124" s="41" t="n">
        <v>100</v>
      </c>
      <c r="C124" s="129" t="n">
        <v>18.7708182476466</v>
      </c>
      <c r="D124" s="129" t="n">
        <v>8.37979724837075</v>
      </c>
      <c r="E124" s="129" t="n">
        <v>22.2954380883418</v>
      </c>
      <c r="F124" s="129" t="n">
        <v>8.01593048515569</v>
      </c>
      <c r="G124" s="129" t="n">
        <v>14.1473569876901</v>
      </c>
      <c r="H124" s="129" t="n">
        <v>9.06589427950761</v>
      </c>
      <c r="I124" s="129" t="n">
        <v>5.26792179580015</v>
      </c>
      <c r="J124" s="129" t="n">
        <v>14.0568428674873</v>
      </c>
    </row>
    <row r="125" customFormat="false" ht="12" hidden="false" customHeight="true" outlineLevel="0" collapsed="false">
      <c r="A125" s="102" t="n">
        <v>1987</v>
      </c>
      <c r="B125" s="41" t="n">
        <v>100</v>
      </c>
      <c r="C125" s="129" t="n">
        <v>18.4558462509644</v>
      </c>
      <c r="D125" s="129" t="n">
        <v>8.43269972645017</v>
      </c>
      <c r="E125" s="129" t="n">
        <v>21.9716630427159</v>
      </c>
      <c r="F125" s="129" t="n">
        <v>8.21350915339833</v>
      </c>
      <c r="G125" s="129" t="n">
        <v>14.5945851160833</v>
      </c>
      <c r="H125" s="129" t="n">
        <v>9.20249701900821</v>
      </c>
      <c r="I125" s="129" t="n">
        <v>5.45872203128288</v>
      </c>
      <c r="J125" s="129" t="n">
        <v>13.6704776600968</v>
      </c>
    </row>
    <row r="126" customFormat="false" ht="12" hidden="false" customHeight="true" outlineLevel="0" collapsed="false">
      <c r="A126" s="102" t="n">
        <v>1988</v>
      </c>
      <c r="B126" s="41" t="n">
        <v>100</v>
      </c>
      <c r="C126" s="129" t="n">
        <v>18.0069431633321</v>
      </c>
      <c r="D126" s="129" t="n">
        <v>8.170795109598</v>
      </c>
      <c r="E126" s="129" t="n">
        <v>21.4785248293558</v>
      </c>
      <c r="F126" s="129" t="n">
        <v>8.29657705401915</v>
      </c>
      <c r="G126" s="129" t="n">
        <v>14.6074764787764</v>
      </c>
      <c r="H126" s="129" t="n">
        <v>9.33302027604944</v>
      </c>
      <c r="I126" s="129" t="n">
        <v>5.57800996193</v>
      </c>
      <c r="J126" s="129" t="n">
        <v>14.5286531269391</v>
      </c>
    </row>
    <row r="127" customFormat="false" ht="12" hidden="false" customHeight="true" outlineLevel="0" collapsed="false">
      <c r="A127" s="102" t="n">
        <v>1989</v>
      </c>
      <c r="B127" s="41" t="n">
        <v>100</v>
      </c>
      <c r="C127" s="129" t="n">
        <v>17.7908647838041</v>
      </c>
      <c r="D127" s="129" t="n">
        <v>7.87771807048238</v>
      </c>
      <c r="E127" s="129" t="n">
        <v>20.9885028742814</v>
      </c>
      <c r="F127" s="129" t="n">
        <v>8.25262434391402</v>
      </c>
      <c r="G127" s="129" t="n">
        <v>14.9275181204699</v>
      </c>
      <c r="H127" s="129" t="n">
        <v>9.13677830542365</v>
      </c>
      <c r="I127" s="129" t="n">
        <v>5.68295426143464</v>
      </c>
      <c r="J127" s="129" t="n">
        <v>15.34303924019</v>
      </c>
    </row>
    <row r="128" customFormat="false" ht="18" hidden="false" customHeight="true" outlineLevel="0" collapsed="false">
      <c r="A128" s="102" t="n">
        <v>1990</v>
      </c>
      <c r="B128" s="41" t="n">
        <v>100</v>
      </c>
      <c r="C128" s="129" t="n">
        <v>17.6094994311718</v>
      </c>
      <c r="D128" s="129" t="n">
        <v>8.06029579067122</v>
      </c>
      <c r="E128" s="129" t="n">
        <v>20.2957906712173</v>
      </c>
      <c r="F128" s="129" t="n">
        <v>8.30915813424346</v>
      </c>
      <c r="G128" s="129" t="n">
        <v>15.254550625711</v>
      </c>
      <c r="H128" s="129" t="n">
        <v>9.33873720136519</v>
      </c>
      <c r="I128" s="129" t="n">
        <v>5.68117178612059</v>
      </c>
      <c r="J128" s="129" t="n">
        <v>15.4507963594994</v>
      </c>
    </row>
    <row r="129" customFormat="false" ht="12" hidden="false" customHeight="true" outlineLevel="0" collapsed="false">
      <c r="A129" s="102" t="n">
        <v>1991</v>
      </c>
      <c r="B129" s="41" t="n">
        <v>100</v>
      </c>
      <c r="C129" s="129" t="n">
        <v>17.100037759925</v>
      </c>
      <c r="D129" s="129" t="n">
        <v>8.1756747959011</v>
      </c>
      <c r="E129" s="129" t="n">
        <v>19.8395854220648</v>
      </c>
      <c r="F129" s="129" t="n">
        <v>8.46343146573612</v>
      </c>
      <c r="G129" s="129" t="n">
        <v>16.4776500305986</v>
      </c>
      <c r="H129" s="129" t="n">
        <v>9.36706553300087</v>
      </c>
      <c r="I129" s="129" t="n">
        <v>5.66659288290517</v>
      </c>
      <c r="J129" s="129" t="n">
        <v>14.9099621098684</v>
      </c>
    </row>
    <row r="130" customFormat="false" ht="21.95" hidden="false" customHeight="true" outlineLevel="0" collapsed="false">
      <c r="A130" s="102" t="n">
        <v>1991</v>
      </c>
      <c r="B130" s="41" t="n">
        <v>100</v>
      </c>
      <c r="C130" s="129" t="n">
        <v>17.7767022381717</v>
      </c>
      <c r="D130" s="129" t="n">
        <v>7.95282840683728</v>
      </c>
      <c r="E130" s="129" t="n">
        <v>19.1944470677118</v>
      </c>
      <c r="F130" s="129" t="n">
        <v>8.40494853149495</v>
      </c>
      <c r="G130" s="129" t="n">
        <v>16.7414297856266</v>
      </c>
      <c r="H130" s="129" t="n">
        <v>9.43313816224384</v>
      </c>
      <c r="I130" s="129" t="n">
        <v>5.71937860043441</v>
      </c>
      <c r="J130" s="129" t="n">
        <v>14.7771272074795</v>
      </c>
    </row>
    <row r="131" customFormat="false" ht="12" hidden="false" customHeight="true" outlineLevel="0" collapsed="false">
      <c r="A131" s="102" t="n">
        <v>1992</v>
      </c>
      <c r="B131" s="41" t="n">
        <v>100</v>
      </c>
      <c r="C131" s="129" t="n">
        <v>17.2550229795113</v>
      </c>
      <c r="D131" s="129" t="n">
        <v>7.83177013875878</v>
      </c>
      <c r="E131" s="129" t="n">
        <v>19.6058765829412</v>
      </c>
      <c r="F131" s="129" t="n">
        <v>8.48533609601799</v>
      </c>
      <c r="G131" s="129" t="n">
        <v>16.4416474711516</v>
      </c>
      <c r="H131" s="129" t="n">
        <v>9.42766138009324</v>
      </c>
      <c r="I131" s="129" t="n">
        <v>5.64072608642941</v>
      </c>
      <c r="J131" s="129" t="n">
        <v>15.3119592650965</v>
      </c>
    </row>
    <row r="132" customFormat="false" ht="12" hidden="false" customHeight="true" outlineLevel="0" collapsed="false">
      <c r="A132" s="102" t="n">
        <v>1993</v>
      </c>
      <c r="B132" s="41" t="n">
        <v>100</v>
      </c>
      <c r="C132" s="129" t="n">
        <v>16.674975867958</v>
      </c>
      <c r="D132" s="129" t="n">
        <v>7.49949614417702</v>
      </c>
      <c r="E132" s="129" t="n">
        <v>21.2001315328885</v>
      </c>
      <c r="F132" s="129" t="n">
        <v>8.47644606621196</v>
      </c>
      <c r="G132" s="129" t="n">
        <v>15.1549224062033</v>
      </c>
      <c r="H132" s="129" t="n">
        <v>9.31549860511493</v>
      </c>
      <c r="I132" s="129" t="n">
        <v>5.73653113828986</v>
      </c>
      <c r="J132" s="129" t="n">
        <v>15.9419982391565</v>
      </c>
    </row>
    <row r="133" customFormat="false" ht="12" hidden="false" customHeight="true" outlineLevel="0" collapsed="false">
      <c r="A133" s="102" t="n">
        <v>1994</v>
      </c>
      <c r="B133" s="41" t="n">
        <v>100</v>
      </c>
      <c r="C133" s="129" t="n">
        <v>16.3016436233125</v>
      </c>
      <c r="D133" s="129" t="n">
        <v>7.0567722990334</v>
      </c>
      <c r="E133" s="129" t="n">
        <v>21.901382601248</v>
      </c>
      <c r="F133" s="129" t="n">
        <v>8.31803907174028</v>
      </c>
      <c r="G133" s="129" t="n">
        <v>15.438027652025</v>
      </c>
      <c r="H133" s="129" t="n">
        <v>9.19592968718137</v>
      </c>
      <c r="I133" s="129" t="n">
        <v>5.75777968106367</v>
      </c>
      <c r="J133" s="129" t="n">
        <v>16.0304253843958</v>
      </c>
    </row>
    <row r="134" customFormat="false" ht="18" hidden="false" customHeight="true" outlineLevel="0" collapsed="false">
      <c r="A134" s="102" t="n">
        <v>1995</v>
      </c>
      <c r="B134" s="41" t="n">
        <v>100</v>
      </c>
      <c r="C134" s="129" t="n">
        <v>16.094302011171</v>
      </c>
      <c r="D134" s="129" t="n">
        <v>6.64239051058875</v>
      </c>
      <c r="E134" s="129" t="n">
        <v>22.4653127282057</v>
      </c>
      <c r="F134" s="129" t="n">
        <v>8.28547180610654</v>
      </c>
      <c r="G134" s="129" t="n">
        <v>15.4893717804488</v>
      </c>
      <c r="H134" s="129" t="n">
        <v>9.25454437799751</v>
      </c>
      <c r="I134" s="129" t="n">
        <v>5.66641008940731</v>
      </c>
      <c r="J134" s="129" t="n">
        <v>16.1021966960744</v>
      </c>
    </row>
    <row r="135" customFormat="false" ht="12" hidden="false" customHeight="true" outlineLevel="0" collapsed="false">
      <c r="A135" s="102" t="n">
        <v>1996</v>
      </c>
      <c r="B135" s="41" t="n">
        <v>100</v>
      </c>
      <c r="C135" s="129" t="n">
        <v>15.7736778314319</v>
      </c>
      <c r="D135" s="129" t="n">
        <v>6.56322745724235</v>
      </c>
      <c r="E135" s="129" t="n">
        <v>23.0217972642798</v>
      </c>
      <c r="F135" s="129" t="n">
        <v>8.10038669462668</v>
      </c>
      <c r="G135" s="129" t="n">
        <v>16.0055022220512</v>
      </c>
      <c r="H135" s="129" t="n">
        <v>9.29990957886839</v>
      </c>
      <c r="I135" s="129" t="n">
        <v>5.54550876315435</v>
      </c>
      <c r="J135" s="129" t="n">
        <v>15.6899901883453</v>
      </c>
    </row>
    <row r="136" customFormat="false" ht="12" hidden="false" customHeight="true" outlineLevel="0" collapsed="false">
      <c r="A136" s="102" t="n">
        <v>1997</v>
      </c>
      <c r="B136" s="41" t="n">
        <v>100</v>
      </c>
      <c r="C136" s="129" t="n">
        <v>15.4230588235294</v>
      </c>
      <c r="D136" s="129" t="n">
        <v>6.40658823529412</v>
      </c>
      <c r="E136" s="129" t="n">
        <v>23.344</v>
      </c>
      <c r="F136" s="129" t="n">
        <v>8.07529411764706</v>
      </c>
      <c r="G136" s="129" t="n">
        <v>15.9218823529412</v>
      </c>
      <c r="H136" s="129" t="n">
        <v>9.53788235294118</v>
      </c>
      <c r="I136" s="129" t="n">
        <v>5.54258823529412</v>
      </c>
      <c r="J136" s="129" t="n">
        <v>15.7487058823529</v>
      </c>
    </row>
    <row r="137" customFormat="false" ht="12" hidden="false" customHeight="true" outlineLevel="0" collapsed="false">
      <c r="A137" s="102" t="n">
        <v>1998</v>
      </c>
      <c r="B137" s="41" t="n">
        <v>100</v>
      </c>
      <c r="C137" s="129" t="n">
        <v>15.3328526796443</v>
      </c>
      <c r="D137" s="129" t="n">
        <v>6.26883330560331</v>
      </c>
      <c r="E137" s="129" t="n">
        <v>23.2516222062004</v>
      </c>
      <c r="F137" s="129" t="n">
        <v>8.09716599190283</v>
      </c>
      <c r="G137" s="129" t="n">
        <v>16.1009742480543</v>
      </c>
      <c r="H137" s="129" t="n">
        <v>9.78315123953192</v>
      </c>
      <c r="I137" s="129" t="n">
        <v>5.53953376592165</v>
      </c>
      <c r="J137" s="129" t="n">
        <v>15.6258665631413</v>
      </c>
      <c r="L137" s="130"/>
    </row>
    <row r="138" customFormat="false" ht="12" hidden="false" customHeight="true" outlineLevel="0" collapsed="false">
      <c r="A138" s="102" t="n">
        <v>1999</v>
      </c>
      <c r="B138" s="41" t="n">
        <v>100</v>
      </c>
      <c r="C138" s="129" t="n">
        <v>15.1386195503843</v>
      </c>
      <c r="D138" s="129" t="n">
        <v>6.11757523522229</v>
      </c>
      <c r="E138" s="129" t="n">
        <v>23.0975723622782</v>
      </c>
      <c r="F138" s="129" t="n">
        <v>7.78837175895999</v>
      </c>
      <c r="G138" s="129" t="n">
        <v>16.320117790706</v>
      </c>
      <c r="H138" s="129" t="n">
        <v>9.95475113122172</v>
      </c>
      <c r="I138" s="129" t="n">
        <v>5.556453350571</v>
      </c>
      <c r="J138" s="129" t="n">
        <v>16.0265388206565</v>
      </c>
    </row>
    <row r="139" customFormat="false" ht="18" hidden="false" customHeight="true" outlineLevel="0" collapsed="false">
      <c r="A139" s="102" t="n">
        <v>2000</v>
      </c>
      <c r="B139" s="41" t="n">
        <v>100</v>
      </c>
      <c r="C139" s="129" t="n">
        <v>14.9936069723143</v>
      </c>
      <c r="D139" s="129" t="n">
        <v>6.04771721072637</v>
      </c>
      <c r="E139" s="129" t="n">
        <v>23.176682410041</v>
      </c>
      <c r="F139" s="129" t="n">
        <v>7.87429654950465</v>
      </c>
      <c r="G139" s="129" t="n">
        <v>16.2087171324444</v>
      </c>
      <c r="H139" s="129" t="n">
        <v>10.0844575494264</v>
      </c>
      <c r="I139" s="129" t="n">
        <v>5.71458393132062</v>
      </c>
      <c r="J139" s="129" t="n">
        <v>15.8999382442224</v>
      </c>
    </row>
    <row r="140" customFormat="false" ht="12" hidden="false" customHeight="true" outlineLevel="0" collapsed="false">
      <c r="A140" s="102" t="n">
        <v>2001</v>
      </c>
      <c r="B140" s="41" t="n">
        <v>100</v>
      </c>
      <c r="C140" s="129" t="n">
        <v>14.9945981256752</v>
      </c>
      <c r="D140" s="129" t="n">
        <v>6.0165992479251</v>
      </c>
      <c r="E140" s="129" t="n">
        <v>23.3871845766019</v>
      </c>
      <c r="F140" s="129" t="n">
        <v>7.62376154702981</v>
      </c>
      <c r="G140" s="129" t="n">
        <v>16.4099729487534</v>
      </c>
      <c r="H140" s="129" t="n">
        <v>9.92437375945328</v>
      </c>
      <c r="I140" s="129" t="n">
        <v>5.5953368005829</v>
      </c>
      <c r="J140" s="129" t="n">
        <v>16.0481729939784</v>
      </c>
    </row>
    <row r="141" customFormat="false" ht="12" hidden="false" customHeight="true" outlineLevel="0" collapsed="false">
      <c r="A141" s="102" t="n">
        <v>2002</v>
      </c>
      <c r="B141" s="41" t="n">
        <v>100</v>
      </c>
      <c r="C141" s="129" t="n">
        <v>15.1492387820513</v>
      </c>
      <c r="D141" s="129" t="n">
        <v>5.69744925213675</v>
      </c>
      <c r="E141" s="129" t="n">
        <v>23.5009348290598</v>
      </c>
      <c r="F141" s="129" t="n">
        <v>7.29917868589744</v>
      </c>
      <c r="G141" s="129" t="n">
        <v>16.5873731303419</v>
      </c>
      <c r="H141" s="129" t="n">
        <v>9.71804887820513</v>
      </c>
      <c r="I141" s="129" t="n">
        <v>5.48961672008547</v>
      </c>
      <c r="J141" s="129" t="n">
        <v>16.5581597222222</v>
      </c>
    </row>
    <row r="142" customFormat="false" ht="12" hidden="false" customHeight="true" outlineLevel="0" collapsed="false">
      <c r="A142" s="102" t="n">
        <v>2003</v>
      </c>
      <c r="B142" s="41" t="n">
        <v>100</v>
      </c>
      <c r="C142" s="129" t="n">
        <v>14.8612826212234</v>
      </c>
      <c r="D142" s="129" t="n">
        <v>5.45896106034412</v>
      </c>
      <c r="E142" s="129" t="n">
        <v>23.8067012431053</v>
      </c>
      <c r="F142" s="129" t="n">
        <v>7.09393265826953</v>
      </c>
      <c r="G142" s="129" t="n">
        <v>16.6040997777229</v>
      </c>
      <c r="H142" s="129" t="n">
        <v>9.51016711945336</v>
      </c>
      <c r="I142" s="129" t="n">
        <v>5.42767761587223</v>
      </c>
      <c r="J142" s="129" t="n">
        <v>17.2371779040092</v>
      </c>
    </row>
    <row r="143" customFormat="false" ht="12" hidden="false" customHeight="true" outlineLevel="0" collapsed="false">
      <c r="A143" s="102" t="n">
        <v>2004</v>
      </c>
      <c r="B143" s="41" t="n">
        <v>100</v>
      </c>
      <c r="C143" s="129" t="n">
        <v>14.6684055763919</v>
      </c>
      <c r="D143" s="129" t="n">
        <v>5.26047193577915</v>
      </c>
      <c r="E143" s="129" t="n">
        <v>23.6777940688057</v>
      </c>
      <c r="F143" s="129" t="n">
        <v>7.02314316033342</v>
      </c>
      <c r="G143" s="129" t="n">
        <v>17.0199839609879</v>
      </c>
      <c r="H143" s="129" t="n">
        <v>9.46625732083695</v>
      </c>
      <c r="I143" s="129" t="n">
        <v>5.42167210750999</v>
      </c>
      <c r="J143" s="129" t="n">
        <v>17.462271869355</v>
      </c>
    </row>
    <row r="144" customFormat="false" ht="18" hidden="false" customHeight="true" outlineLevel="0" collapsed="false">
      <c r="A144" s="102" t="n">
        <v>2005</v>
      </c>
      <c r="B144" s="41" t="n">
        <v>100</v>
      </c>
      <c r="C144" s="129" t="n">
        <v>14.4926844404134</v>
      </c>
      <c r="D144" s="129" t="n">
        <v>5.2454034099498</v>
      </c>
      <c r="E144" s="129" t="n">
        <v>23.9587559968494</v>
      </c>
      <c r="F144" s="129" t="n">
        <v>6.8397896428543</v>
      </c>
      <c r="G144" s="129" t="n">
        <v>17.0577050067228</v>
      </c>
      <c r="H144" s="129" t="n">
        <v>9.36264330779451</v>
      </c>
      <c r="I144" s="129" t="n">
        <v>5.43953027663079</v>
      </c>
      <c r="J144" s="129" t="n">
        <v>17.603487918785</v>
      </c>
    </row>
    <row r="145" customFormat="false" ht="12" hidden="false" customHeight="true" outlineLevel="0" collapsed="false">
      <c r="A145" s="102" t="n">
        <v>2006</v>
      </c>
      <c r="B145" s="41" t="n">
        <v>100</v>
      </c>
      <c r="C145" s="129" t="n">
        <v>14.3451933290432</v>
      </c>
      <c r="D145" s="129" t="n">
        <v>5.16836335160533</v>
      </c>
      <c r="E145" s="129" t="n">
        <v>24.0182358094854</v>
      </c>
      <c r="F145" s="129" t="n">
        <v>6.82989990463416</v>
      </c>
      <c r="G145" s="129" t="n">
        <v>17.4201601835986</v>
      </c>
      <c r="H145" s="129" t="n">
        <v>9.31949107205161</v>
      </c>
      <c r="I145" s="129" t="n">
        <v>5.5102847794568</v>
      </c>
      <c r="J145" s="129" t="n">
        <v>17.3883715701249</v>
      </c>
    </row>
    <row r="146" customFormat="false" ht="12" hidden="false" customHeight="true" outlineLevel="0" collapsed="false">
      <c r="A146" s="102" t="n">
        <v>2007</v>
      </c>
      <c r="B146" s="41" t="n">
        <v>100</v>
      </c>
      <c r="C146" s="129" t="n">
        <v>14.4403447800726</v>
      </c>
      <c r="D146" s="129" t="n">
        <v>5.3255660853989</v>
      </c>
      <c r="E146" s="129" t="n">
        <v>23.8238130961312</v>
      </c>
      <c r="F146" s="129" t="n">
        <v>6.78919729932483</v>
      </c>
      <c r="G146" s="129" t="n">
        <v>16.8753923174671</v>
      </c>
      <c r="H146" s="129" t="n">
        <v>9.50900990553761</v>
      </c>
      <c r="I146" s="129" t="n">
        <v>5.71979729626284</v>
      </c>
      <c r="J146" s="129" t="n">
        <v>17.516879219805</v>
      </c>
    </row>
    <row r="147" customFormat="false" ht="12" hidden="false" customHeight="true" outlineLevel="0" collapsed="false">
      <c r="A147" s="102" t="n">
        <v>2008</v>
      </c>
      <c r="B147" s="41" t="n">
        <v>100</v>
      </c>
      <c r="C147" s="129" t="n">
        <v>14.5890021828185</v>
      </c>
      <c r="D147" s="129" t="n">
        <v>5.29258738749514</v>
      </c>
      <c r="E147" s="129" t="n">
        <v>24.3189905211853</v>
      </c>
      <c r="F147" s="129" t="n">
        <v>6.78617348922047</v>
      </c>
      <c r="G147" s="129" t="n">
        <v>16.6350207816284</v>
      </c>
      <c r="H147" s="129" t="n">
        <v>9.38761474748079</v>
      </c>
      <c r="I147" s="129" t="n">
        <v>5.72391830876417</v>
      </c>
      <c r="J147" s="129" t="n">
        <v>17.2666925814072</v>
      </c>
    </row>
    <row r="148" customFormat="false" ht="12" hidden="false" customHeight="true" outlineLevel="0" collapsed="false">
      <c r="A148" s="227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false" outlineLevel="0" collapsed="false">
      <c r="A149" s="78" t="s">
        <v>525</v>
      </c>
      <c r="B149" s="41"/>
      <c r="C149" s="41"/>
      <c r="D149" s="41"/>
      <c r="E149" s="41"/>
      <c r="F149" s="41"/>
      <c r="G149" s="41"/>
      <c r="H149" s="41"/>
      <c r="I149" s="41"/>
      <c r="J149" s="41"/>
    </row>
    <row r="150" customFormat="false" ht="11.1" hidden="false" customHeight="true" outlineLevel="0" collapsed="false">
      <c r="A150" s="41" t="s">
        <v>526</v>
      </c>
      <c r="B150" s="41"/>
      <c r="C150" s="41"/>
      <c r="D150" s="41"/>
      <c r="E150" s="41"/>
      <c r="F150" s="41"/>
      <c r="G150" s="41"/>
      <c r="H150" s="41"/>
      <c r="I150" s="41"/>
      <c r="J150" s="41"/>
    </row>
    <row r="151" customFormat="false" ht="12" hidden="false" customHeight="true" outlineLevel="0" collapsed="false">
      <c r="A151" s="49"/>
      <c r="B151" s="41"/>
      <c r="C151" s="41"/>
      <c r="D151" s="41"/>
      <c r="E151" s="41"/>
      <c r="F151" s="41"/>
      <c r="G151" s="41"/>
      <c r="H151" s="41"/>
      <c r="I151" s="41"/>
      <c r="J151" s="41"/>
    </row>
    <row r="152" customFormat="false" ht="12" hidden="false" customHeight="true" outlineLevel="0" collapsed="false">
      <c r="A152" s="84" t="s">
        <v>197</v>
      </c>
      <c r="B152" s="41"/>
      <c r="C152" s="41"/>
      <c r="D152" s="41"/>
      <c r="E152" s="41"/>
      <c r="F152" s="41"/>
      <c r="G152" s="41"/>
      <c r="H152" s="41"/>
      <c r="I152" s="41"/>
      <c r="J152" s="41"/>
    </row>
    <row r="153" customFormat="false" ht="12.75" hidden="false" customHeight="false" outlineLevel="0" collapsed="false">
      <c r="A153" s="111"/>
      <c r="B153" s="41"/>
      <c r="C153" s="41"/>
      <c r="D153" s="41"/>
      <c r="E153" s="41"/>
      <c r="F153" s="41"/>
      <c r="G153" s="41"/>
      <c r="H153" s="41"/>
      <c r="I153" s="41"/>
      <c r="J153" s="41"/>
    </row>
    <row r="154" customFormat="false" ht="12.75" hidden="false" customHeight="false" outlineLevel="0" collapsed="false">
      <c r="A154" s="144"/>
      <c r="B154" s="41"/>
      <c r="C154" s="41"/>
      <c r="D154" s="41"/>
      <c r="E154" s="41"/>
      <c r="F154" s="41"/>
      <c r="G154" s="41"/>
      <c r="H154" s="41"/>
      <c r="I154" s="41"/>
      <c r="J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4.85"/>
    <col collapsed="false" customWidth="true" hidden="false" outlineLevel="0" max="14" min="3" style="41" width="7.7"/>
    <col collapsed="false" customWidth="false" hidden="false" outlineLevel="0" max="257" min="15" style="41" width="11.42"/>
  </cols>
  <sheetData>
    <row r="1" customFormat="false" ht="14.25" hidden="false" customHeight="tru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6"/>
      <c r="N1" s="46"/>
    </row>
    <row r="2" customFormat="false" ht="16.5" hidden="false" customHeight="true" outlineLevel="0" collapsed="false">
      <c r="A2" s="47" t="s">
        <v>1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6"/>
      <c r="N2" s="46"/>
    </row>
    <row r="3" customFormat="false" ht="21.75" hidden="false" customHeight="true" outlineLevel="0" collapsed="false">
      <c r="A3" s="47" t="s">
        <v>17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6"/>
      <c r="N3" s="46"/>
    </row>
    <row r="4" customFormat="false" ht="21.75" hidden="tru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21.75" hidden="tru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</row>
    <row r="6" customFormat="false" ht="13.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</row>
    <row r="7" customFormat="false" ht="15.95" hidden="false" customHeight="true" outlineLevel="0" collapsed="false">
      <c r="A7" s="49"/>
      <c r="B7" s="50"/>
      <c r="C7" s="51" t="s">
        <v>179</v>
      </c>
      <c r="D7" s="51"/>
      <c r="E7" s="51"/>
      <c r="F7" s="51"/>
      <c r="G7" s="52" t="s">
        <v>180</v>
      </c>
      <c r="H7" s="52"/>
      <c r="I7" s="52"/>
      <c r="J7" s="52"/>
      <c r="K7" s="52"/>
      <c r="L7" s="52"/>
      <c r="M7" s="52"/>
      <c r="N7" s="52"/>
    </row>
    <row r="8" customFormat="false" ht="22.5" hidden="false" customHeight="true" outlineLevel="0" collapsed="false">
      <c r="A8" s="53" t="s">
        <v>181</v>
      </c>
      <c r="B8" s="53"/>
      <c r="C8" s="54" t="s">
        <v>182</v>
      </c>
      <c r="D8" s="54"/>
      <c r="E8" s="54" t="s">
        <v>183</v>
      </c>
      <c r="F8" s="54"/>
      <c r="G8" s="54" t="s">
        <v>182</v>
      </c>
      <c r="H8" s="54"/>
      <c r="I8" s="55" t="s">
        <v>184</v>
      </c>
      <c r="J8" s="55"/>
      <c r="K8" s="55"/>
      <c r="L8" s="55"/>
      <c r="M8" s="55"/>
      <c r="N8" s="55"/>
    </row>
    <row r="9" customFormat="false" ht="31.5" hidden="false" customHeight="true" outlineLevel="0" collapsed="false">
      <c r="A9" s="53"/>
      <c r="B9" s="53"/>
      <c r="C9" s="54"/>
      <c r="D9" s="54"/>
      <c r="E9" s="54" t="s">
        <v>185</v>
      </c>
      <c r="F9" s="54"/>
      <c r="G9" s="54"/>
      <c r="H9" s="54"/>
      <c r="I9" s="56" t="s">
        <v>186</v>
      </c>
      <c r="J9" s="57" t="s">
        <v>187</v>
      </c>
      <c r="K9" s="58" t="s">
        <v>188</v>
      </c>
      <c r="L9" s="58"/>
      <c r="M9" s="59" t="s">
        <v>185</v>
      </c>
      <c r="N9" s="59"/>
    </row>
    <row r="10" customFormat="false" ht="11.25" hidden="false" customHeight="true" outlineLevel="0" collapsed="false">
      <c r="A10" s="60"/>
      <c r="B10" s="61"/>
      <c r="C10" s="51" t="n">
        <v>1</v>
      </c>
      <c r="D10" s="51" t="n">
        <v>2</v>
      </c>
      <c r="E10" s="51" t="n">
        <v>3</v>
      </c>
      <c r="F10" s="51" t="n">
        <v>4</v>
      </c>
      <c r="G10" s="51" t="n">
        <v>5</v>
      </c>
      <c r="H10" s="51" t="n">
        <v>6</v>
      </c>
      <c r="I10" s="51" t="n">
        <v>7</v>
      </c>
      <c r="J10" s="51" t="n">
        <v>8</v>
      </c>
      <c r="K10" s="51" t="n">
        <v>9</v>
      </c>
      <c r="L10" s="51" t="n">
        <v>10</v>
      </c>
      <c r="M10" s="51" t="n">
        <v>11</v>
      </c>
      <c r="N10" s="62" t="n">
        <v>12</v>
      </c>
    </row>
    <row r="11" customFormat="false" ht="24" hidden="false" customHeight="true" outlineLevel="0" collapsed="false">
      <c r="A11" s="49"/>
      <c r="B11" s="63"/>
      <c r="C11" s="64" t="s">
        <v>189</v>
      </c>
      <c r="D11" s="64" t="s">
        <v>190</v>
      </c>
      <c r="E11" s="64" t="s">
        <v>189</v>
      </c>
      <c r="F11" s="64" t="s">
        <v>190</v>
      </c>
      <c r="G11" s="65" t="s">
        <v>191</v>
      </c>
      <c r="H11" s="64" t="s">
        <v>190</v>
      </c>
      <c r="I11" s="66"/>
      <c r="J11" s="67" t="s">
        <v>190</v>
      </c>
      <c r="K11" s="65" t="s">
        <v>191</v>
      </c>
      <c r="L11" s="67" t="s">
        <v>190</v>
      </c>
      <c r="M11" s="65" t="s">
        <v>191</v>
      </c>
      <c r="N11" s="64" t="s">
        <v>190</v>
      </c>
    </row>
    <row r="12" customFormat="false" ht="16.5" hidden="false" customHeight="true" outlineLevel="0" collapsed="false">
      <c r="A12" s="68" t="n">
        <v>1970</v>
      </c>
      <c r="B12" s="68"/>
      <c r="C12" s="69" t="n">
        <v>360.6</v>
      </c>
      <c r="D12" s="70" t="s">
        <v>192</v>
      </c>
      <c r="E12" s="69" t="n">
        <v>360.83</v>
      </c>
      <c r="F12" s="70" t="s">
        <v>192</v>
      </c>
      <c r="G12" s="69" t="n">
        <v>56.82</v>
      </c>
      <c r="H12" s="70" t="s">
        <v>192</v>
      </c>
      <c r="I12" s="69" t="n">
        <v>99.90104</v>
      </c>
      <c r="J12" s="70" t="s">
        <v>192</v>
      </c>
      <c r="K12" s="69" t="n">
        <v>56.86</v>
      </c>
      <c r="L12" s="70" t="s">
        <v>192</v>
      </c>
      <c r="M12" s="69" t="n">
        <v>56.86</v>
      </c>
      <c r="N12" s="70" t="s">
        <v>192</v>
      </c>
    </row>
    <row r="13" customFormat="false" ht="12" hidden="false" customHeight="true" outlineLevel="0" collapsed="false">
      <c r="A13" s="68" t="n">
        <v>1971</v>
      </c>
      <c r="B13" s="68"/>
      <c r="C13" s="69" t="n">
        <v>400.24</v>
      </c>
      <c r="D13" s="71" t="n">
        <v>10.9927897947864</v>
      </c>
      <c r="E13" s="69" t="n">
        <v>400.01</v>
      </c>
      <c r="F13" s="71" t="n">
        <v>10.85829892193</v>
      </c>
      <c r="G13" s="69" t="n">
        <v>58.6</v>
      </c>
      <c r="H13" s="71" t="n">
        <v>3.13269975360788</v>
      </c>
      <c r="I13" s="69" t="n">
        <v>100.04373</v>
      </c>
      <c r="J13" s="71" t="n">
        <v>0.142831345899893</v>
      </c>
      <c r="K13" s="69" t="n">
        <v>58.57</v>
      </c>
      <c r="L13" s="71" t="n">
        <v>3.00738656348926</v>
      </c>
      <c r="M13" s="69" t="n">
        <v>58.57</v>
      </c>
      <c r="N13" s="71" t="n">
        <v>3.00738656348926</v>
      </c>
    </row>
    <row r="14" customFormat="false" ht="12" hidden="false" customHeight="true" outlineLevel="0" collapsed="false">
      <c r="A14" s="68" t="n">
        <v>1972</v>
      </c>
      <c r="B14" s="68"/>
      <c r="C14" s="69" t="n">
        <v>436.37</v>
      </c>
      <c r="D14" s="71" t="n">
        <v>9.02708374975016</v>
      </c>
      <c r="E14" s="69" t="n">
        <v>436.01</v>
      </c>
      <c r="F14" s="71" t="n">
        <v>8.99977500562486</v>
      </c>
      <c r="G14" s="69" t="n">
        <v>61.12</v>
      </c>
      <c r="H14" s="71" t="n">
        <v>4.30034129692831</v>
      </c>
      <c r="I14" s="69" t="n">
        <v>100.09796</v>
      </c>
      <c r="J14" s="71" t="n">
        <v>0.0542062955869511</v>
      </c>
      <c r="K14" s="69" t="n">
        <v>61.07</v>
      </c>
      <c r="L14" s="71" t="n">
        <v>4.26839679016563</v>
      </c>
      <c r="M14" s="69" t="n">
        <v>61.07</v>
      </c>
      <c r="N14" s="71" t="n">
        <v>4.26839679016563</v>
      </c>
    </row>
    <row r="15" customFormat="false" ht="12" hidden="false" customHeight="true" outlineLevel="0" collapsed="false">
      <c r="A15" s="68" t="n">
        <v>1973</v>
      </c>
      <c r="B15" s="68"/>
      <c r="C15" s="69" t="n">
        <v>486.02</v>
      </c>
      <c r="D15" s="71" t="n">
        <v>11.3779590714302</v>
      </c>
      <c r="E15" s="69" t="n">
        <v>486.54</v>
      </c>
      <c r="F15" s="71" t="n">
        <v>11.589183734318</v>
      </c>
      <c r="G15" s="69" t="n">
        <v>64.04</v>
      </c>
      <c r="H15" s="71" t="n">
        <v>4.77748691099478</v>
      </c>
      <c r="I15" s="69" t="n">
        <v>99.90933</v>
      </c>
      <c r="J15" s="71" t="n">
        <v>-0.188445398887254</v>
      </c>
      <c r="K15" s="69" t="n">
        <v>64.11</v>
      </c>
      <c r="L15" s="71" t="n">
        <v>4.97789421974784</v>
      </c>
      <c r="M15" s="69" t="n">
        <v>64.11</v>
      </c>
      <c r="N15" s="71" t="n">
        <v>4.97789421974784</v>
      </c>
    </row>
    <row r="16" customFormat="false" ht="12" hidden="false" customHeight="true" outlineLevel="0" collapsed="false">
      <c r="A16" s="68" t="n">
        <v>1974</v>
      </c>
      <c r="B16" s="68"/>
      <c r="C16" s="69" t="n">
        <v>526.02</v>
      </c>
      <c r="D16" s="71" t="n">
        <v>8.23011398707871</v>
      </c>
      <c r="E16" s="69" t="n">
        <v>527.14</v>
      </c>
      <c r="F16" s="71" t="n">
        <v>8.34463764541455</v>
      </c>
      <c r="G16" s="69" t="n">
        <v>64.61</v>
      </c>
      <c r="H16" s="71" t="n">
        <v>0.890068707058077</v>
      </c>
      <c r="I16" s="69" t="n">
        <v>99.78959</v>
      </c>
      <c r="J16" s="71" t="n">
        <v>-0.119848666786169</v>
      </c>
      <c r="K16" s="69" t="n">
        <v>64.75</v>
      </c>
      <c r="L16" s="71" t="n">
        <v>0.998284199032923</v>
      </c>
      <c r="M16" s="69" t="n">
        <v>64.75</v>
      </c>
      <c r="N16" s="71" t="n">
        <v>0.998284199032923</v>
      </c>
    </row>
    <row r="17" customFormat="false" ht="20.1" hidden="false" customHeight="true" outlineLevel="0" collapsed="false">
      <c r="A17" s="68" t="n">
        <v>1975</v>
      </c>
      <c r="B17" s="68"/>
      <c r="C17" s="69" t="n">
        <v>551.01</v>
      </c>
      <c r="D17" s="71" t="n">
        <v>4.75076993270218</v>
      </c>
      <c r="E17" s="69" t="n">
        <v>552.02</v>
      </c>
      <c r="F17" s="71" t="n">
        <v>4.71980877945137</v>
      </c>
      <c r="G17" s="69" t="n">
        <v>64.05</v>
      </c>
      <c r="H17" s="71" t="n">
        <v>-0.866738894907911</v>
      </c>
      <c r="I17" s="69" t="n">
        <v>99.80196</v>
      </c>
      <c r="J17" s="71" t="n">
        <v>0.0123960825973768</v>
      </c>
      <c r="K17" s="69" t="n">
        <v>64.17</v>
      </c>
      <c r="L17" s="71" t="n">
        <v>-0.895752895752892</v>
      </c>
      <c r="M17" s="69" t="n">
        <v>64.17</v>
      </c>
      <c r="N17" s="71" t="n">
        <v>-0.895752895752892</v>
      </c>
    </row>
    <row r="18" customFormat="false" ht="12" hidden="false" customHeight="true" outlineLevel="0" collapsed="false">
      <c r="A18" s="68" t="n">
        <v>1976</v>
      </c>
      <c r="B18" s="68"/>
      <c r="C18" s="69" t="n">
        <v>597.4</v>
      </c>
      <c r="D18" s="71" t="n">
        <v>8.41908495308617</v>
      </c>
      <c r="E18" s="69" t="n">
        <v>595.64</v>
      </c>
      <c r="F18" s="71" t="n">
        <v>7.90188761276764</v>
      </c>
      <c r="G18" s="69" t="n">
        <v>67.22</v>
      </c>
      <c r="H18" s="71" t="n">
        <v>4.94925839188134</v>
      </c>
      <c r="I18" s="69" t="n">
        <v>100.29773</v>
      </c>
      <c r="J18" s="71" t="n">
        <v>0.496753771168429</v>
      </c>
      <c r="K18" s="69" t="n">
        <v>67.03</v>
      </c>
      <c r="L18" s="71" t="n">
        <v>4.45691132928158</v>
      </c>
      <c r="M18" s="69" t="n">
        <v>67.03</v>
      </c>
      <c r="N18" s="71" t="n">
        <v>4.45691132928158</v>
      </c>
    </row>
    <row r="19" customFormat="false" ht="12" hidden="false" customHeight="true" outlineLevel="0" collapsed="false">
      <c r="A19" s="68" t="n">
        <v>1977</v>
      </c>
      <c r="B19" s="68"/>
      <c r="C19" s="69" t="n">
        <v>636.54</v>
      </c>
      <c r="D19" s="71" t="n">
        <v>6.55172413793102</v>
      </c>
      <c r="E19" s="69" t="n">
        <v>635.64</v>
      </c>
      <c r="F19" s="71" t="n">
        <v>6.7154657175475</v>
      </c>
      <c r="G19" s="69" t="n">
        <v>69.47</v>
      </c>
      <c r="H19" s="71" t="n">
        <v>3.34721808985421</v>
      </c>
      <c r="I19" s="69" t="n">
        <v>100.13247</v>
      </c>
      <c r="J19" s="71" t="n">
        <v>-0.1647694319702</v>
      </c>
      <c r="K19" s="69" t="n">
        <v>69.37</v>
      </c>
      <c r="L19" s="71" t="n">
        <v>3.49097419066091</v>
      </c>
      <c r="M19" s="69" t="n">
        <v>69.37</v>
      </c>
      <c r="N19" s="71" t="n">
        <v>3.49097419066091</v>
      </c>
    </row>
    <row r="20" customFormat="false" ht="12" hidden="false" customHeight="true" outlineLevel="0" collapsed="false">
      <c r="A20" s="68" t="n">
        <v>1978</v>
      </c>
      <c r="B20" s="68"/>
      <c r="C20" s="69" t="n">
        <v>678.94</v>
      </c>
      <c r="D20" s="71" t="n">
        <v>6.66101109121189</v>
      </c>
      <c r="E20" s="69" t="n">
        <v>678.61</v>
      </c>
      <c r="F20" s="71" t="n">
        <v>6.76011578881128</v>
      </c>
      <c r="G20" s="69" t="n">
        <v>71.56</v>
      </c>
      <c r="H20" s="71" t="n">
        <v>3.00849287462215</v>
      </c>
      <c r="I20" s="69" t="n">
        <v>100.05288</v>
      </c>
      <c r="J20" s="71" t="n">
        <v>-0.0794847066091506</v>
      </c>
      <c r="K20" s="69" t="n">
        <v>71.53</v>
      </c>
      <c r="L20" s="71" t="n">
        <v>3.1137379270578</v>
      </c>
      <c r="M20" s="69" t="n">
        <v>71.53</v>
      </c>
      <c r="N20" s="71" t="n">
        <v>3.1137379270578</v>
      </c>
    </row>
    <row r="21" customFormat="false" ht="12" hidden="false" customHeight="true" outlineLevel="0" collapsed="false">
      <c r="A21" s="68" t="n">
        <v>1979</v>
      </c>
      <c r="B21" s="68"/>
      <c r="C21" s="69" t="n">
        <v>737.37</v>
      </c>
      <c r="D21" s="71" t="n">
        <v>8.60606239137478</v>
      </c>
      <c r="E21" s="69" t="n">
        <v>737.94</v>
      </c>
      <c r="F21" s="71" t="n">
        <v>8.74287145783292</v>
      </c>
      <c r="G21" s="69" t="n">
        <v>74.53</v>
      </c>
      <c r="H21" s="71" t="n">
        <v>4.1503633314701</v>
      </c>
      <c r="I21" s="69" t="n">
        <v>99.93259</v>
      </c>
      <c r="J21" s="71" t="n">
        <v>-0.120226424266846</v>
      </c>
      <c r="K21" s="69" t="n">
        <v>74.59</v>
      </c>
      <c r="L21" s="71" t="n">
        <v>4.27792534600866</v>
      </c>
      <c r="M21" s="69" t="n">
        <v>74.59</v>
      </c>
      <c r="N21" s="71" t="n">
        <v>4.27792534600866</v>
      </c>
    </row>
    <row r="22" customFormat="false" ht="20.1" hidden="false" customHeight="true" outlineLevel="0" collapsed="false">
      <c r="A22" s="68" t="n">
        <v>1980</v>
      </c>
      <c r="B22" s="68"/>
      <c r="C22" s="69" t="n">
        <v>788.52</v>
      </c>
      <c r="D22" s="71" t="n">
        <v>6.9368159811221</v>
      </c>
      <c r="E22" s="69" t="n">
        <v>788.44</v>
      </c>
      <c r="F22" s="71" t="n">
        <v>6.84337480011925</v>
      </c>
      <c r="G22" s="69" t="n">
        <v>75.58</v>
      </c>
      <c r="H22" s="71" t="n">
        <v>1.40882865960015</v>
      </c>
      <c r="I22" s="69" t="n">
        <v>100.01531</v>
      </c>
      <c r="J22" s="71" t="n">
        <v>0.0827757991662281</v>
      </c>
      <c r="K22" s="69" t="n">
        <v>75.57</v>
      </c>
      <c r="L22" s="71" t="n">
        <v>1.31384904142644</v>
      </c>
      <c r="M22" s="69" t="n">
        <v>75.57</v>
      </c>
      <c r="N22" s="71" t="n">
        <v>1.31384904142644</v>
      </c>
    </row>
    <row r="23" customFormat="false" ht="12" hidden="false" customHeight="true" outlineLevel="0" collapsed="false">
      <c r="A23" s="68" t="n">
        <v>1981</v>
      </c>
      <c r="B23" s="68"/>
      <c r="C23" s="69" t="n">
        <v>825.79</v>
      </c>
      <c r="D23" s="71" t="n">
        <v>4.72657637092273</v>
      </c>
      <c r="E23" s="69" t="n">
        <v>826.53</v>
      </c>
      <c r="F23" s="71" t="n">
        <v>4.831058799655</v>
      </c>
      <c r="G23" s="69" t="n">
        <v>75.98</v>
      </c>
      <c r="H23" s="71" t="n">
        <v>0.529240539825352</v>
      </c>
      <c r="I23" s="69" t="n">
        <v>99.90036</v>
      </c>
      <c r="J23" s="71" t="n">
        <v>-0.114932403848968</v>
      </c>
      <c r="K23" s="69" t="n">
        <v>76.06</v>
      </c>
      <c r="L23" s="71" t="n">
        <v>0.64840545189891</v>
      </c>
      <c r="M23" s="69" t="n">
        <v>76.05</v>
      </c>
      <c r="N23" s="71" t="n">
        <v>0.635172687574453</v>
      </c>
    </row>
    <row r="24" customFormat="false" ht="12" hidden="false" customHeight="true" outlineLevel="0" collapsed="false">
      <c r="A24" s="68" t="n">
        <v>1982</v>
      </c>
      <c r="B24" s="68"/>
      <c r="C24" s="69" t="n">
        <v>860.21</v>
      </c>
      <c r="D24" s="71" t="n">
        <v>4.16812991196309</v>
      </c>
      <c r="E24" s="69" t="n">
        <v>860</v>
      </c>
      <c r="F24" s="71" t="n">
        <v>4.04945978972332</v>
      </c>
      <c r="G24" s="69" t="n">
        <v>75.68</v>
      </c>
      <c r="H24" s="71" t="n">
        <v>-0.394840747565141</v>
      </c>
      <c r="I24" s="69" t="n">
        <v>100.01572</v>
      </c>
      <c r="J24" s="71" t="n">
        <v>0.115475059349123</v>
      </c>
      <c r="K24" s="69" t="n">
        <v>75.67</v>
      </c>
      <c r="L24" s="71" t="n">
        <v>-0.512753089666049</v>
      </c>
      <c r="M24" s="69" t="n">
        <v>75.67</v>
      </c>
      <c r="N24" s="71" t="n">
        <v>-0.499671268902034</v>
      </c>
    </row>
    <row r="25" customFormat="false" ht="12" hidden="false" customHeight="true" outlineLevel="0" collapsed="false">
      <c r="A25" s="68" t="n">
        <v>1983</v>
      </c>
      <c r="B25" s="68"/>
      <c r="C25" s="69" t="n">
        <v>898.27</v>
      </c>
      <c r="D25" s="71" t="n">
        <v>4.42450099394334</v>
      </c>
      <c r="E25" s="69" t="n">
        <v>897.19</v>
      </c>
      <c r="F25" s="71" t="n">
        <v>4.32441860465116</v>
      </c>
      <c r="G25" s="69" t="n">
        <v>76.87</v>
      </c>
      <c r="H25" s="71" t="n">
        <v>1.57241014799155</v>
      </c>
      <c r="I25" s="69" t="n">
        <v>100.11799</v>
      </c>
      <c r="J25" s="71" t="n">
        <v>0.102253925682888</v>
      </c>
      <c r="K25" s="69" t="n">
        <v>76.78</v>
      </c>
      <c r="L25" s="71" t="n">
        <v>1.46689573146557</v>
      </c>
      <c r="M25" s="69" t="n">
        <v>76.78</v>
      </c>
      <c r="N25" s="71" t="n">
        <v>1.46689573146557</v>
      </c>
    </row>
    <row r="26" customFormat="false" ht="12" hidden="false" customHeight="true" outlineLevel="0" collapsed="false">
      <c r="A26" s="68" t="n">
        <v>1984</v>
      </c>
      <c r="B26" s="68"/>
      <c r="C26" s="69" t="n">
        <v>942</v>
      </c>
      <c r="D26" s="71" t="n">
        <v>4.8682467409576</v>
      </c>
      <c r="E26" s="69" t="n">
        <v>941.72</v>
      </c>
      <c r="F26" s="71" t="n">
        <v>4.96327422285134</v>
      </c>
      <c r="G26" s="69" t="n">
        <v>79.04</v>
      </c>
      <c r="H26" s="71" t="n">
        <v>2.82294783400548</v>
      </c>
      <c r="I26" s="69" t="n">
        <v>100.04102</v>
      </c>
      <c r="J26" s="71" t="n">
        <v>-0.0768792901255893</v>
      </c>
      <c r="K26" s="69" t="n">
        <v>79.01</v>
      </c>
      <c r="L26" s="71" t="n">
        <v>2.90440218806982</v>
      </c>
      <c r="M26" s="69" t="n">
        <v>79.01</v>
      </c>
      <c r="N26" s="71" t="n">
        <v>2.90440218806982</v>
      </c>
    </row>
    <row r="27" customFormat="false" ht="20.1" hidden="false" customHeight="true" outlineLevel="0" collapsed="false">
      <c r="A27" s="68" t="n">
        <v>1985</v>
      </c>
      <c r="B27" s="68"/>
      <c r="C27" s="69" t="n">
        <v>984.41</v>
      </c>
      <c r="D27" s="71" t="n">
        <v>4.50212314225054</v>
      </c>
      <c r="E27" s="69" t="n">
        <v>986.73</v>
      </c>
      <c r="F27" s="71" t="n">
        <v>4.77955230854181</v>
      </c>
      <c r="G27" s="69" t="n">
        <v>80.88</v>
      </c>
      <c r="H27" s="71" t="n">
        <v>2.32793522267205</v>
      </c>
      <c r="I27" s="69" t="n">
        <v>99.76825</v>
      </c>
      <c r="J27" s="71" t="n">
        <v>-0.272658155624569</v>
      </c>
      <c r="K27" s="69" t="n">
        <v>81.07</v>
      </c>
      <c r="L27" s="71" t="n">
        <v>2.6072649031768</v>
      </c>
      <c r="M27" s="69" t="n">
        <v>81.07</v>
      </c>
      <c r="N27" s="71" t="n">
        <v>2.6072649031768</v>
      </c>
    </row>
    <row r="28" customFormat="false" ht="12" hidden="false" customHeight="true" outlineLevel="0" collapsed="false">
      <c r="A28" s="68" t="n">
        <v>1986</v>
      </c>
      <c r="B28" s="68"/>
      <c r="C28" s="69" t="n">
        <v>1037.13</v>
      </c>
      <c r="D28" s="71" t="n">
        <v>5.35549212218484</v>
      </c>
      <c r="E28" s="69" t="n">
        <v>1039.26</v>
      </c>
      <c r="F28" s="71" t="n">
        <v>5.32364476604541</v>
      </c>
      <c r="G28" s="69" t="n">
        <v>82.73</v>
      </c>
      <c r="H28" s="71" t="n">
        <v>2.28733926805145</v>
      </c>
      <c r="I28" s="69" t="n">
        <v>99.77985</v>
      </c>
      <c r="J28" s="71" t="n">
        <v>0.0116269454460678</v>
      </c>
      <c r="K28" s="69" t="n">
        <v>82.91</v>
      </c>
      <c r="L28" s="71" t="n">
        <v>2.26964351794746</v>
      </c>
      <c r="M28" s="69" t="n">
        <v>82.91</v>
      </c>
      <c r="N28" s="71" t="n">
        <v>2.26964351794746</v>
      </c>
    </row>
    <row r="29" customFormat="false" ht="12" hidden="false" customHeight="true" outlineLevel="0" collapsed="false">
      <c r="A29" s="68" t="n">
        <v>1987</v>
      </c>
      <c r="B29" s="68"/>
      <c r="C29" s="69" t="n">
        <v>1065.13</v>
      </c>
      <c r="D29" s="71" t="n">
        <v>2.69975798598057</v>
      </c>
      <c r="E29" s="69" t="n">
        <v>1066.07</v>
      </c>
      <c r="F29" s="71" t="n">
        <v>2.57972018551662</v>
      </c>
      <c r="G29" s="69" t="n">
        <v>83.89</v>
      </c>
      <c r="H29" s="71" t="n">
        <v>1.40215157742051</v>
      </c>
      <c r="I29" s="69" t="n">
        <v>99.90229</v>
      </c>
      <c r="J29" s="71" t="n">
        <v>0.122710146387277</v>
      </c>
      <c r="K29" s="69" t="n">
        <v>83.97</v>
      </c>
      <c r="L29" s="71" t="n">
        <v>1.278494753347</v>
      </c>
      <c r="M29" s="69" t="n">
        <v>83.97</v>
      </c>
      <c r="N29" s="71" t="n">
        <v>1.278494753347</v>
      </c>
    </row>
    <row r="30" customFormat="false" ht="12" hidden="false" customHeight="true" outlineLevel="0" collapsed="false">
      <c r="A30" s="68" t="n">
        <v>1988</v>
      </c>
      <c r="B30" s="68"/>
      <c r="C30" s="69" t="n">
        <v>1123.29</v>
      </c>
      <c r="D30" s="71" t="n">
        <v>5.46036634025893</v>
      </c>
      <c r="E30" s="69" t="n">
        <v>1121.48</v>
      </c>
      <c r="F30" s="71" t="n">
        <v>5.19759490464979</v>
      </c>
      <c r="G30" s="69" t="n">
        <v>87</v>
      </c>
      <c r="H30" s="71" t="n">
        <v>3.70723566575278</v>
      </c>
      <c r="I30" s="69" t="n">
        <v>100.16547</v>
      </c>
      <c r="J30" s="71" t="n">
        <v>0.263437404688133</v>
      </c>
      <c r="K30" s="69" t="n">
        <v>86.86</v>
      </c>
      <c r="L30" s="71" t="n">
        <v>3.44170537096582</v>
      </c>
      <c r="M30" s="69" t="n">
        <v>86.85</v>
      </c>
      <c r="N30" s="71" t="n">
        <v>3.42979635584138</v>
      </c>
    </row>
    <row r="31" customFormat="false" ht="12" hidden="false" customHeight="true" outlineLevel="0" collapsed="false">
      <c r="A31" s="68" t="n">
        <v>1989</v>
      </c>
      <c r="B31" s="68"/>
      <c r="C31" s="69" t="n">
        <v>1200.66</v>
      </c>
      <c r="D31" s="71" t="n">
        <v>6.8878027935796</v>
      </c>
      <c r="E31" s="69" t="n">
        <v>1200.33</v>
      </c>
      <c r="F31" s="71" t="n">
        <v>7.03088775546598</v>
      </c>
      <c r="G31" s="69" t="n">
        <v>90.39</v>
      </c>
      <c r="H31" s="71" t="n">
        <v>3.89655172413794</v>
      </c>
      <c r="I31" s="69" t="n">
        <v>100.03219</v>
      </c>
      <c r="J31" s="71" t="n">
        <v>-0.133059825906074</v>
      </c>
      <c r="K31" s="69" t="n">
        <v>90.37</v>
      </c>
      <c r="L31" s="71" t="n">
        <v>4.04098549389825</v>
      </c>
      <c r="M31" s="69" t="n">
        <v>90.37</v>
      </c>
      <c r="N31" s="71" t="n">
        <v>4.05296488198044</v>
      </c>
    </row>
    <row r="32" customFormat="false" ht="20.1" hidden="false" customHeight="true" outlineLevel="0" collapsed="false">
      <c r="A32" s="68" t="n">
        <v>1990</v>
      </c>
      <c r="B32" s="68"/>
      <c r="C32" s="69" t="n">
        <v>1306.68</v>
      </c>
      <c r="D32" s="71" t="n">
        <v>8.83014342111838</v>
      </c>
      <c r="E32" s="69" t="n">
        <v>1309.3</v>
      </c>
      <c r="F32" s="71" t="n">
        <v>9.07833679071588</v>
      </c>
      <c r="G32" s="69" t="n">
        <v>95.14</v>
      </c>
      <c r="H32" s="71" t="n">
        <v>5.2550060847439</v>
      </c>
      <c r="I32" s="69" t="n">
        <v>99.81755</v>
      </c>
      <c r="J32" s="71" t="n">
        <v>-0.214570929617764</v>
      </c>
      <c r="K32" s="69" t="n">
        <v>95.32</v>
      </c>
      <c r="L32" s="71" t="n">
        <v>5.47748146508795</v>
      </c>
      <c r="M32" s="69" t="n">
        <v>95.32</v>
      </c>
      <c r="N32" s="71" t="n">
        <v>5.47748146508795</v>
      </c>
    </row>
    <row r="33" customFormat="false" ht="12" hidden="false" customHeight="true" outlineLevel="0" collapsed="false">
      <c r="A33" s="68" t="n">
        <v>1991</v>
      </c>
      <c r="B33" s="68"/>
      <c r="C33" s="69" t="n">
        <v>1415.8</v>
      </c>
      <c r="D33" s="71" t="n">
        <v>8.35093519453885</v>
      </c>
      <c r="E33" s="69" t="n">
        <v>1419.63</v>
      </c>
      <c r="F33" s="71" t="n">
        <v>8.42664018941419</v>
      </c>
      <c r="G33" s="69" t="n">
        <v>100</v>
      </c>
      <c r="H33" s="71" t="n">
        <v>5.10826150935463</v>
      </c>
      <c r="I33" s="69" t="n">
        <v>99.7326</v>
      </c>
      <c r="J33" s="71" t="n">
        <v>-0.0851052745734506</v>
      </c>
      <c r="K33" s="69" t="n">
        <v>100.28</v>
      </c>
      <c r="L33" s="71" t="n">
        <v>5.20352496852708</v>
      </c>
      <c r="M33" s="69" t="n">
        <v>100.27</v>
      </c>
      <c r="N33" s="71" t="n">
        <v>5.19303399076793</v>
      </c>
    </row>
    <row r="34" customFormat="false" ht="24" hidden="false" customHeight="true" outlineLevel="0" collapsed="false">
      <c r="A34" s="49"/>
      <c r="B34" s="63"/>
      <c r="C34" s="64" t="s">
        <v>189</v>
      </c>
      <c r="D34" s="64" t="s">
        <v>190</v>
      </c>
      <c r="E34" s="64" t="s">
        <v>189</v>
      </c>
      <c r="F34" s="64" t="s">
        <v>190</v>
      </c>
      <c r="G34" s="72" t="s">
        <v>193</v>
      </c>
      <c r="H34" s="64" t="s">
        <v>190</v>
      </c>
      <c r="I34" s="66"/>
      <c r="J34" s="67" t="s">
        <v>190</v>
      </c>
      <c r="K34" s="66" t="s">
        <v>193</v>
      </c>
      <c r="L34" s="67" t="s">
        <v>190</v>
      </c>
      <c r="M34" s="66" t="s">
        <v>193</v>
      </c>
      <c r="N34" s="64" t="s">
        <v>190</v>
      </c>
    </row>
    <row r="35" customFormat="false" ht="12" hidden="false" customHeight="true" outlineLevel="0" collapsed="false">
      <c r="A35" s="73" t="n">
        <v>1991</v>
      </c>
      <c r="B35" s="73"/>
      <c r="C35" s="69" t="n">
        <v>1534.6</v>
      </c>
      <c r="D35" s="70" t="s">
        <v>192</v>
      </c>
      <c r="E35" s="69" t="n">
        <v>1538.59</v>
      </c>
      <c r="F35" s="70" t="s">
        <v>192</v>
      </c>
      <c r="G35" s="74" t="n">
        <v>85.36</v>
      </c>
      <c r="H35" s="70" t="s">
        <v>192</v>
      </c>
      <c r="I35" s="69" t="n">
        <v>99.74348</v>
      </c>
      <c r="J35" s="70" t="s">
        <v>192</v>
      </c>
      <c r="K35" s="69" t="n">
        <v>85.58</v>
      </c>
      <c r="L35" s="70" t="s">
        <v>192</v>
      </c>
      <c r="M35" s="69" t="n">
        <v>85.58</v>
      </c>
      <c r="N35" s="70" t="s">
        <v>192</v>
      </c>
    </row>
    <row r="36" customFormat="false" ht="12" hidden="false" customHeight="true" outlineLevel="0" collapsed="false">
      <c r="A36" s="73" t="n">
        <v>1992</v>
      </c>
      <c r="B36" s="73"/>
      <c r="C36" s="69" t="n">
        <v>1646.62</v>
      </c>
      <c r="D36" s="71" t="n">
        <v>7.29962205134891</v>
      </c>
      <c r="E36" s="69" t="n">
        <v>1645.04</v>
      </c>
      <c r="F36" s="71" t="n">
        <v>6.9186722908637</v>
      </c>
      <c r="G36" s="74" t="n">
        <v>87.26</v>
      </c>
      <c r="H36" s="71" t="n">
        <v>2.22586691658857</v>
      </c>
      <c r="I36" s="69" t="n">
        <v>100.09383</v>
      </c>
      <c r="J36" s="70" t="n">
        <v>0.351251029139931</v>
      </c>
      <c r="K36" s="69" t="n">
        <v>87.18</v>
      </c>
      <c r="L36" s="71" t="n">
        <v>1.8695956999299</v>
      </c>
      <c r="M36" s="69" t="n">
        <v>87.18</v>
      </c>
      <c r="N36" s="71" t="n">
        <v>1.8695956999299</v>
      </c>
    </row>
    <row r="37" customFormat="false" ht="12" hidden="false" customHeight="true" outlineLevel="0" collapsed="false">
      <c r="A37" s="73" t="n">
        <v>1993</v>
      </c>
      <c r="B37" s="73"/>
      <c r="C37" s="69" t="n">
        <v>1694.37</v>
      </c>
      <c r="D37" s="71" t="n">
        <v>2.89987975367723</v>
      </c>
      <c r="E37" s="69" t="n">
        <v>1692.58</v>
      </c>
      <c r="F37" s="71" t="n">
        <v>2.88989933375481</v>
      </c>
      <c r="G37" s="74" t="n">
        <v>86.56</v>
      </c>
      <c r="H37" s="71" t="n">
        <v>-0.802200320880132</v>
      </c>
      <c r="I37" s="69" t="n">
        <v>100.10325</v>
      </c>
      <c r="J37" s="70" t="n">
        <v>0.00941116949965704</v>
      </c>
      <c r="K37" s="69" t="n">
        <v>86.47</v>
      </c>
      <c r="L37" s="71" t="n">
        <v>-0.814406974076633</v>
      </c>
      <c r="M37" s="69" t="n">
        <v>86.47</v>
      </c>
      <c r="N37" s="71" t="n">
        <v>-0.814406974076633</v>
      </c>
    </row>
    <row r="38" customFormat="false" ht="12" hidden="false" customHeight="true" outlineLevel="0" collapsed="false">
      <c r="A38" s="73" t="n">
        <v>1994</v>
      </c>
      <c r="B38" s="73"/>
      <c r="C38" s="69" t="n">
        <v>1780.78</v>
      </c>
      <c r="D38" s="71" t="n">
        <v>5.09983061550901</v>
      </c>
      <c r="E38" s="69" t="n">
        <v>1779.62</v>
      </c>
      <c r="F38" s="71" t="n">
        <v>5.14244526108072</v>
      </c>
      <c r="G38" s="74" t="n">
        <v>88.86</v>
      </c>
      <c r="H38" s="71" t="n">
        <v>2.65711645101663</v>
      </c>
      <c r="I38" s="69" t="n">
        <v>100.07309</v>
      </c>
      <c r="J38" s="70" t="n">
        <v>-0.0301288919191052</v>
      </c>
      <c r="K38" s="69" t="n">
        <v>88.8</v>
      </c>
      <c r="L38" s="71" t="n">
        <v>2.69457615357926</v>
      </c>
      <c r="M38" s="69" t="n">
        <v>88.8</v>
      </c>
      <c r="N38" s="71" t="n">
        <v>2.69457615357926</v>
      </c>
    </row>
    <row r="39" customFormat="false" ht="20.1" hidden="false" customHeight="true" outlineLevel="0" collapsed="false">
      <c r="A39" s="73" t="n">
        <v>1995</v>
      </c>
      <c r="B39" s="73"/>
      <c r="C39" s="69" t="n">
        <v>1848.45</v>
      </c>
      <c r="D39" s="71" t="n">
        <v>3.80002021586049</v>
      </c>
      <c r="E39" s="69" t="n">
        <v>1848.75</v>
      </c>
      <c r="F39" s="71" t="n">
        <v>3.88453714837999</v>
      </c>
      <c r="G39" s="74" t="n">
        <v>90.54</v>
      </c>
      <c r="H39" s="71" t="n">
        <v>1.89061444969616</v>
      </c>
      <c r="I39" s="69" t="n">
        <v>99.99253</v>
      </c>
      <c r="J39" s="70" t="n">
        <v>-0.0805011617009086</v>
      </c>
      <c r="K39" s="69" t="n">
        <v>90.55</v>
      </c>
      <c r="L39" s="71" t="n">
        <v>1.97072072072073</v>
      </c>
      <c r="M39" s="69" t="n">
        <v>90.55</v>
      </c>
      <c r="N39" s="71" t="n">
        <v>1.97072072072073</v>
      </c>
    </row>
    <row r="40" customFormat="false" ht="12" hidden="false" customHeight="true" outlineLevel="0" collapsed="false">
      <c r="A40" s="73" t="n">
        <v>1996</v>
      </c>
      <c r="B40" s="73"/>
      <c r="C40" s="69" t="n">
        <v>1876.18</v>
      </c>
      <c r="D40" s="71" t="n">
        <v>1.50017582298683</v>
      </c>
      <c r="E40" s="69" t="n">
        <v>1877.25</v>
      </c>
      <c r="F40" s="71" t="n">
        <v>1.54158215010143</v>
      </c>
      <c r="G40" s="74" t="n">
        <v>91.44</v>
      </c>
      <c r="H40" s="71" t="n">
        <v>0.994035785288276</v>
      </c>
      <c r="I40" s="69" t="n">
        <v>99.94857</v>
      </c>
      <c r="J40" s="70" t="n">
        <v>-0.0439632840573125</v>
      </c>
      <c r="K40" s="69" t="n">
        <v>91.49</v>
      </c>
      <c r="L40" s="71" t="n">
        <v>1.038100496963</v>
      </c>
      <c r="M40" s="69" t="n">
        <v>91.49</v>
      </c>
      <c r="N40" s="71" t="n">
        <v>1.038100496963</v>
      </c>
    </row>
    <row r="41" customFormat="false" ht="12" hidden="false" customHeight="true" outlineLevel="0" collapsed="false">
      <c r="A41" s="73" t="n">
        <v>1997</v>
      </c>
      <c r="B41" s="73"/>
      <c r="C41" s="69" t="n">
        <v>1915.58</v>
      </c>
      <c r="D41" s="71" t="n">
        <v>2.10001172595381</v>
      </c>
      <c r="E41" s="69" t="n">
        <v>1917.59</v>
      </c>
      <c r="F41" s="71" t="n">
        <v>2.14888800106539</v>
      </c>
      <c r="G41" s="74" t="n">
        <v>93.09</v>
      </c>
      <c r="H41" s="71" t="n">
        <v>1.80446194225723</v>
      </c>
      <c r="I41" s="69" t="n">
        <v>99.88687</v>
      </c>
      <c r="J41" s="70" t="n">
        <v>-0.0617317486383229</v>
      </c>
      <c r="K41" s="69" t="n">
        <v>93.18</v>
      </c>
      <c r="L41" s="71" t="n">
        <v>1.84719641490874</v>
      </c>
      <c r="M41" s="69" t="n">
        <v>93.18</v>
      </c>
      <c r="N41" s="71" t="n">
        <v>1.84719641490874</v>
      </c>
    </row>
    <row r="42" customFormat="false" ht="12" hidden="false" customHeight="true" outlineLevel="0" collapsed="false">
      <c r="A42" s="73" t="n">
        <v>1998</v>
      </c>
      <c r="B42" s="73"/>
      <c r="C42" s="69" t="n">
        <v>1965.38</v>
      </c>
      <c r="D42" s="71" t="n">
        <v>2.59973480616837</v>
      </c>
      <c r="E42" s="69" t="n">
        <v>1963.23</v>
      </c>
      <c r="F42" s="71" t="n">
        <v>2.38007081805807</v>
      </c>
      <c r="G42" s="74" t="n">
        <v>94.98</v>
      </c>
      <c r="H42" s="71" t="n">
        <v>2.03029326458267</v>
      </c>
      <c r="I42" s="69" t="n">
        <v>100.10182</v>
      </c>
      <c r="J42" s="70" t="n">
        <v>0.215193448348131</v>
      </c>
      <c r="K42" s="69" t="n">
        <v>94.88</v>
      </c>
      <c r="L42" s="71" t="n">
        <v>1.82442584245545</v>
      </c>
      <c r="M42" s="69" t="n">
        <v>94.88</v>
      </c>
      <c r="N42" s="71" t="n">
        <v>1.82442584245545</v>
      </c>
    </row>
    <row r="43" customFormat="false" ht="12" hidden="false" customHeight="true" outlineLevel="0" collapsed="false">
      <c r="A43" s="73" t="n">
        <v>1999</v>
      </c>
      <c r="B43" s="73"/>
      <c r="C43" s="69" t="n">
        <v>2012</v>
      </c>
      <c r="D43" s="71" t="n">
        <v>2.37206036491671</v>
      </c>
      <c r="E43" s="69" t="n">
        <v>2007.11</v>
      </c>
      <c r="F43" s="71" t="n">
        <v>2.23509216953693</v>
      </c>
      <c r="G43" s="74" t="n">
        <v>96.89</v>
      </c>
      <c r="H43" s="71" t="n">
        <v>2.0109496736155</v>
      </c>
      <c r="I43" s="69" t="n">
        <v>100.23452</v>
      </c>
      <c r="J43" s="70" t="n">
        <v>0.132565022294301</v>
      </c>
      <c r="K43" s="69" t="n">
        <v>96.66</v>
      </c>
      <c r="L43" s="71" t="n">
        <v>1.87605396290051</v>
      </c>
      <c r="M43" s="69" t="n">
        <v>96.66</v>
      </c>
      <c r="N43" s="71" t="n">
        <v>1.87605396290051</v>
      </c>
    </row>
    <row r="44" customFormat="false" ht="20.1" hidden="false" customHeight="true" outlineLevel="0" collapsed="false">
      <c r="A44" s="73" t="n">
        <v>2000</v>
      </c>
      <c r="B44" s="73"/>
      <c r="C44" s="69" t="n">
        <v>2062.5</v>
      </c>
      <c r="D44" s="71" t="n">
        <v>2.50994035785288</v>
      </c>
      <c r="E44" s="69" t="n">
        <v>2062.78</v>
      </c>
      <c r="F44" s="71" t="n">
        <v>2.77363971082802</v>
      </c>
      <c r="G44" s="74" t="n">
        <v>100</v>
      </c>
      <c r="H44" s="71" t="n">
        <v>3.20982557539477</v>
      </c>
      <c r="I44" s="69" t="n">
        <v>99.99662</v>
      </c>
      <c r="J44" s="70" t="n">
        <v>-0.237343382299841</v>
      </c>
      <c r="K44" s="69" t="n">
        <v>100.02</v>
      </c>
      <c r="L44" s="71" t="n">
        <v>3.47610180012414</v>
      </c>
      <c r="M44" s="69" t="n">
        <v>100.02</v>
      </c>
      <c r="N44" s="71" t="n">
        <v>3.47610180012414</v>
      </c>
    </row>
    <row r="45" customFormat="false" ht="12" hidden="false" customHeight="true" outlineLevel="0" collapsed="false">
      <c r="A45" s="73" t="n">
        <v>2001</v>
      </c>
      <c r="B45" s="73"/>
      <c r="C45" s="69" t="n">
        <v>2113.16</v>
      </c>
      <c r="D45" s="71" t="n">
        <v>2.45624242424245</v>
      </c>
      <c r="E45" s="69" t="n">
        <v>2116.1</v>
      </c>
      <c r="F45" s="71" t="n">
        <v>2.58486120672102</v>
      </c>
      <c r="G45" s="74" t="n">
        <v>101.24</v>
      </c>
      <c r="H45" s="71" t="n">
        <v>1.23999999999999</v>
      </c>
      <c r="I45" s="69" t="n">
        <v>99.86531</v>
      </c>
      <c r="J45" s="70" t="n">
        <v>-0.131314438428021</v>
      </c>
      <c r="K45" s="69" t="n">
        <v>101.38</v>
      </c>
      <c r="L45" s="71" t="n">
        <v>1.35972805438914</v>
      </c>
      <c r="M45" s="69" t="n">
        <v>101.38</v>
      </c>
      <c r="N45" s="71" t="n">
        <v>1.35972805438914</v>
      </c>
    </row>
    <row r="46" customFormat="false" ht="12" hidden="false" customHeight="true" outlineLevel="0" collapsed="false">
      <c r="A46" s="73" t="n">
        <v>2002</v>
      </c>
      <c r="B46" s="73"/>
      <c r="C46" s="69" t="n">
        <v>2143.18</v>
      </c>
      <c r="D46" s="71" t="n">
        <v>1.4206212496924</v>
      </c>
      <c r="E46" s="69" t="n">
        <v>2146.48</v>
      </c>
      <c r="F46" s="71" t="n">
        <v>1.43565994045652</v>
      </c>
      <c r="G46" s="74" t="n">
        <v>101.24</v>
      </c>
      <c r="H46" s="71" t="n">
        <v>0</v>
      </c>
      <c r="I46" s="69" t="n">
        <v>99.84415</v>
      </c>
      <c r="J46" s="70" t="n">
        <v>-0.0211885388429636</v>
      </c>
      <c r="K46" s="69" t="n">
        <v>101.39</v>
      </c>
      <c r="L46" s="71" t="n">
        <v>0.00986387847700598</v>
      </c>
      <c r="M46" s="69" t="n">
        <v>101.39</v>
      </c>
      <c r="N46" s="71" t="n">
        <v>0.00986387847700598</v>
      </c>
    </row>
    <row r="47" customFormat="false" ht="12" hidden="false" customHeight="true" outlineLevel="0" collapsed="false">
      <c r="A47" s="73" t="n">
        <v>2003</v>
      </c>
      <c r="B47" s="73"/>
      <c r="C47" s="69" t="n">
        <v>2163.8</v>
      </c>
      <c r="D47" s="71" t="n">
        <v>0.962121706996143</v>
      </c>
      <c r="E47" s="69" t="n">
        <v>2166.66</v>
      </c>
      <c r="F47" s="71" t="n">
        <v>0.940143863441548</v>
      </c>
      <c r="G47" s="74" t="n">
        <v>101.02</v>
      </c>
      <c r="H47" s="71" t="n">
        <v>-0.217305412880293</v>
      </c>
      <c r="I47" s="69" t="n">
        <v>99.86469</v>
      </c>
      <c r="J47" s="70" t="n">
        <v>0.0205720615579423</v>
      </c>
      <c r="K47" s="69" t="n">
        <v>101.16</v>
      </c>
      <c r="L47" s="71" t="n">
        <v>-0.226846829075853</v>
      </c>
      <c r="M47" s="69" t="n">
        <v>101.16</v>
      </c>
      <c r="N47" s="71" t="n">
        <v>-0.226846829075853</v>
      </c>
    </row>
    <row r="48" customFormat="false" ht="12" hidden="false" customHeight="true" outlineLevel="0" collapsed="false">
      <c r="A48" s="73" t="n">
        <v>2004</v>
      </c>
      <c r="B48" s="73"/>
      <c r="C48" s="69" t="n">
        <v>2210.9</v>
      </c>
      <c r="D48" s="71" t="n">
        <v>2.17672612995656</v>
      </c>
      <c r="E48" s="69" t="n">
        <v>2203.58</v>
      </c>
      <c r="F48" s="71" t="n">
        <v>1.70400524309306</v>
      </c>
      <c r="G48" s="74" t="n">
        <v>102.24</v>
      </c>
      <c r="H48" s="71" t="n">
        <v>1.20768164719858</v>
      </c>
      <c r="I48" s="69" t="n">
        <v>100.33242</v>
      </c>
      <c r="J48" s="70" t="n">
        <v>0.468363742980628</v>
      </c>
      <c r="K48" s="69" t="n">
        <v>101.9</v>
      </c>
      <c r="L48" s="71" t="n">
        <v>0.73151443258206</v>
      </c>
      <c r="M48" s="69" t="n">
        <v>101.9</v>
      </c>
      <c r="N48" s="71" t="n">
        <v>0.73151443258206</v>
      </c>
    </row>
    <row r="49" customFormat="false" ht="20.1" hidden="false" customHeight="true" outlineLevel="0" collapsed="false">
      <c r="A49" s="73" t="n">
        <v>2005</v>
      </c>
      <c r="B49" s="73"/>
      <c r="C49" s="69" t="n">
        <v>2242.2</v>
      </c>
      <c r="D49" s="71" t="n">
        <v>1.41571305803066</v>
      </c>
      <c r="E49" s="69" t="n">
        <v>2238.38</v>
      </c>
      <c r="F49" s="71" t="n">
        <v>1.57924831410705</v>
      </c>
      <c r="G49" s="74" t="n">
        <v>103.01</v>
      </c>
      <c r="H49" s="71" t="n">
        <v>0.753129890453835</v>
      </c>
      <c r="I49" s="69" t="n">
        <v>100.16683</v>
      </c>
      <c r="J49" s="70" t="n">
        <v>-0.165041369479567</v>
      </c>
      <c r="K49" s="69" t="n">
        <v>102.83</v>
      </c>
      <c r="L49" s="71" t="n">
        <v>0.912659470068689</v>
      </c>
      <c r="M49" s="69" t="n">
        <v>102.83</v>
      </c>
      <c r="N49" s="71" t="n">
        <v>0.912659470068689</v>
      </c>
    </row>
    <row r="50" customFormat="false" ht="12" hidden="false" customHeight="true" outlineLevel="0" collapsed="false">
      <c r="A50" s="73" t="n">
        <v>2006</v>
      </c>
      <c r="B50" s="73"/>
      <c r="C50" s="69" t="n">
        <v>2325.1</v>
      </c>
      <c r="D50" s="71" t="n">
        <v>3.6972616180537</v>
      </c>
      <c r="E50" s="69" t="n">
        <v>2325.62</v>
      </c>
      <c r="F50" s="71" t="n">
        <v>3.89746155701891</v>
      </c>
      <c r="G50" s="74" t="n">
        <v>106.27</v>
      </c>
      <c r="H50" s="71" t="n">
        <v>3.16474128725366</v>
      </c>
      <c r="I50" s="69" t="n">
        <v>99.98855</v>
      </c>
      <c r="J50" s="70" t="n">
        <v>-0.177983070842913</v>
      </c>
      <c r="K50" s="69" t="n">
        <v>106.29</v>
      </c>
      <c r="L50" s="71" t="n">
        <v>3.36477681610425</v>
      </c>
      <c r="M50" s="69" t="n">
        <v>106.29</v>
      </c>
      <c r="N50" s="71" t="n">
        <v>3.36477681610425</v>
      </c>
    </row>
    <row r="51" customFormat="false" ht="12" hidden="false" customHeight="true" outlineLevel="0" collapsed="false">
      <c r="A51" s="73" t="n">
        <v>2007</v>
      </c>
      <c r="B51" s="73"/>
      <c r="C51" s="69" t="n">
        <v>2428.2</v>
      </c>
      <c r="D51" s="71" t="n">
        <v>4.43421788310181</v>
      </c>
      <c r="E51" s="69" t="n">
        <v>2431.73</v>
      </c>
      <c r="F51" s="71" t="n">
        <v>4.56265425993929</v>
      </c>
      <c r="G51" s="74" t="n">
        <v>108.89</v>
      </c>
      <c r="H51" s="71" t="n">
        <v>2.46541827420721</v>
      </c>
      <c r="I51" s="69" t="n">
        <v>99.86046</v>
      </c>
      <c r="J51" s="70" t="n">
        <v>-0.128104667984488</v>
      </c>
      <c r="K51" s="69" t="n">
        <v>109.05</v>
      </c>
      <c r="L51" s="71" t="n">
        <v>2.59666948913349</v>
      </c>
      <c r="M51" s="69" t="n">
        <v>109.05</v>
      </c>
      <c r="N51" s="71" t="n">
        <v>2.59666948913349</v>
      </c>
    </row>
    <row r="52" customFormat="false" ht="12" hidden="false" customHeight="true" outlineLevel="0" collapsed="false">
      <c r="A52" s="73" t="n">
        <v>2008</v>
      </c>
      <c r="B52" s="73"/>
      <c r="C52" s="69" t="n">
        <v>2495.8</v>
      </c>
      <c r="D52" s="71" t="n">
        <v>2.78395519314718</v>
      </c>
      <c r="E52" s="69" t="n">
        <v>2492.34</v>
      </c>
      <c r="F52" s="71" t="n">
        <v>2.49246421272098</v>
      </c>
      <c r="G52" s="74" t="n">
        <v>110.26</v>
      </c>
      <c r="H52" s="71" t="n">
        <v>1.25815042703645</v>
      </c>
      <c r="I52" s="69" t="n">
        <v>100.13849</v>
      </c>
      <c r="J52" s="70" t="n">
        <v>0.278418505182131</v>
      </c>
      <c r="K52" s="69" t="n">
        <v>110.1</v>
      </c>
      <c r="L52" s="71" t="n">
        <v>0.962861072902328</v>
      </c>
      <c r="M52" s="69" t="n">
        <v>110.1</v>
      </c>
      <c r="N52" s="71" t="n">
        <v>0.962861072902328</v>
      </c>
    </row>
    <row r="53" customFormat="false" ht="18" hidden="false" customHeight="true" outlineLevel="0" collapsed="false">
      <c r="A53" s="46"/>
      <c r="B53" s="75"/>
      <c r="C53" s="69"/>
      <c r="D53" s="76"/>
      <c r="E53" s="69"/>
      <c r="F53" s="76"/>
      <c r="G53" s="74"/>
      <c r="H53" s="76"/>
      <c r="I53" s="69"/>
      <c r="J53" s="77"/>
      <c r="K53" s="69"/>
      <c r="L53" s="76"/>
      <c r="M53" s="69"/>
      <c r="N53" s="76"/>
    </row>
    <row r="54" customFormat="false" ht="11.1" hidden="false" customHeight="true" outlineLevel="0" collapsed="false">
      <c r="A54" s="78" t="s">
        <v>194</v>
      </c>
      <c r="B54" s="79"/>
      <c r="C54" s="69"/>
      <c r="D54" s="76"/>
      <c r="E54" s="69"/>
      <c r="F54" s="76"/>
      <c r="G54" s="74"/>
      <c r="H54" s="76"/>
      <c r="I54" s="69"/>
      <c r="J54" s="77"/>
      <c r="K54" s="69"/>
      <c r="L54" s="76"/>
      <c r="M54" s="69"/>
      <c r="N54" s="76"/>
    </row>
    <row r="55" customFormat="false" ht="11.1" hidden="false" customHeight="true" outlineLevel="0" collapsed="false">
      <c r="A55" s="49" t="s">
        <v>195</v>
      </c>
      <c r="B55" s="49"/>
      <c r="C55" s="49"/>
      <c r="D55" s="49"/>
      <c r="E55" s="49"/>
      <c r="F55" s="49"/>
      <c r="G55" s="49"/>
    </row>
    <row r="56" customFormat="false" ht="11.1" hidden="false" customHeight="true" outlineLevel="0" collapsed="false">
      <c r="A56" s="49" t="s">
        <v>196</v>
      </c>
      <c r="B56" s="49"/>
      <c r="C56" s="80"/>
      <c r="D56" s="80"/>
      <c r="E56" s="80"/>
      <c r="F56" s="80"/>
      <c r="G56" s="80"/>
      <c r="H56" s="80"/>
      <c r="I56" s="81"/>
      <c r="J56" s="80"/>
      <c r="K56" s="81"/>
      <c r="L56" s="81"/>
    </row>
    <row r="57" customFormat="false" ht="11.1" hidden="false" customHeight="true" outlineLevel="0" collapsed="false">
      <c r="A57" s="82"/>
      <c r="B57" s="49"/>
      <c r="C57" s="80"/>
      <c r="D57" s="80"/>
      <c r="E57" s="80"/>
      <c r="F57" s="80"/>
      <c r="G57" s="80"/>
      <c r="H57" s="80"/>
      <c r="I57" s="83"/>
      <c r="J57" s="80"/>
      <c r="K57" s="80"/>
    </row>
    <row r="58" customFormat="false" ht="11.1" hidden="false" customHeight="true" outlineLevel="0" collapsed="false">
      <c r="A58" s="84" t="s">
        <v>197</v>
      </c>
      <c r="B58" s="49"/>
      <c r="C58" s="80"/>
      <c r="D58" s="80"/>
      <c r="E58" s="80"/>
      <c r="F58" s="80"/>
      <c r="G58" s="80"/>
      <c r="H58" s="80"/>
      <c r="I58" s="83"/>
      <c r="J58" s="80"/>
      <c r="K58" s="80"/>
    </row>
    <row r="59" customFormat="false" ht="11.1" hidden="false" customHeight="true" outlineLevel="0" collapsed="false">
      <c r="A59" s="82"/>
      <c r="B59" s="49"/>
      <c r="C59" s="80"/>
      <c r="D59" s="80"/>
      <c r="E59" s="80"/>
      <c r="F59" s="80"/>
      <c r="G59" s="80"/>
      <c r="H59" s="80"/>
      <c r="I59" s="83"/>
      <c r="J59" s="80"/>
      <c r="K59" s="80"/>
    </row>
    <row r="60" customFormat="false" ht="11.1" hidden="false" customHeight="true" outlineLevel="0" collapsed="false">
      <c r="A60" s="82"/>
      <c r="B60" s="49"/>
      <c r="C60" s="80"/>
      <c r="D60" s="80"/>
      <c r="E60" s="80"/>
      <c r="F60" s="80"/>
      <c r="G60" s="80"/>
      <c r="H60" s="80"/>
      <c r="I60" s="83"/>
      <c r="J60" s="80"/>
      <c r="K60" s="80"/>
    </row>
    <row r="61" customFormat="false" ht="11.1" hidden="false" customHeight="true" outlineLevel="0" collapsed="false">
      <c r="A61" s="82"/>
      <c r="B61" s="49"/>
      <c r="C61" s="80"/>
      <c r="D61" s="80"/>
      <c r="E61" s="80"/>
      <c r="F61" s="80"/>
      <c r="G61" s="80"/>
      <c r="H61" s="80"/>
      <c r="I61" s="83"/>
      <c r="J61" s="80"/>
      <c r="K61" s="80"/>
    </row>
    <row r="62" customFormat="false" ht="11.1" hidden="false" customHeight="true" outlineLevel="0" collapsed="false">
      <c r="A62" s="82"/>
      <c r="B62" s="49"/>
      <c r="C62" s="80"/>
      <c r="D62" s="80"/>
      <c r="E62" s="80"/>
      <c r="F62" s="80"/>
      <c r="G62" s="80"/>
      <c r="H62" s="80"/>
      <c r="I62" s="83"/>
      <c r="J62" s="80"/>
      <c r="K62" s="80"/>
    </row>
  </sheetData>
  <mergeCells count="5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10" min="2" style="24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24" width="11.42"/>
  </cols>
  <sheetData>
    <row r="1" customFormat="false" ht="15.95" hidden="false" customHeight="true" outlineLevel="0" collapsed="false">
      <c r="A1" s="215" t="s">
        <v>528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5.95" hidden="true" customHeight="true" outlineLevel="0" collapsed="false">
      <c r="A2" s="187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15.95" hidden="true" customHeight="true" outlineLevel="0" collapsed="false">
      <c r="A3" s="187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.95" hidden="true" customHeight="true" outlineLevel="0" collapsed="false">
      <c r="A4" s="187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5.95" hidden="true" customHeight="true" outlineLevel="0" collapsed="false">
      <c r="A5" s="187"/>
      <c r="B5" s="25"/>
      <c r="C5" s="25"/>
      <c r="D5" s="25"/>
      <c r="E5" s="25"/>
      <c r="F5" s="25"/>
      <c r="G5" s="25"/>
      <c r="H5" s="25"/>
      <c r="I5" s="25"/>
      <c r="J5" s="25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149" t="s">
        <v>341</v>
      </c>
      <c r="B7" s="54" t="s">
        <v>516</v>
      </c>
      <c r="C7" s="54" t="s">
        <v>517</v>
      </c>
      <c r="D7" s="54" t="s">
        <v>518</v>
      </c>
      <c r="E7" s="54" t="s">
        <v>519</v>
      </c>
      <c r="F7" s="54" t="s">
        <v>520</v>
      </c>
      <c r="G7" s="54" t="s">
        <v>521</v>
      </c>
      <c r="H7" s="54" t="s">
        <v>522</v>
      </c>
      <c r="I7" s="54" t="s">
        <v>523</v>
      </c>
      <c r="J7" s="145" t="s">
        <v>524</v>
      </c>
    </row>
    <row r="8" customFormat="false" ht="45" hidden="false" customHeight="true" outlineLevel="0" collapsed="false">
      <c r="A8" s="149"/>
      <c r="B8" s="54"/>
      <c r="C8" s="54"/>
      <c r="D8" s="54"/>
      <c r="E8" s="54"/>
      <c r="F8" s="54"/>
      <c r="G8" s="54"/>
      <c r="H8" s="54"/>
      <c r="I8" s="54"/>
      <c r="J8" s="145"/>
    </row>
    <row r="9" s="148" customFormat="true" ht="12.75" hidden="false" customHeight="false" outlineLevel="0" collapsed="false">
      <c r="A9" s="150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145" t="n">
        <v>8</v>
      </c>
      <c r="J9" s="145" t="n">
        <v>9</v>
      </c>
      <c r="K9" s="152"/>
      <c r="L9" s="152"/>
      <c r="M9" s="152"/>
      <c r="N9" s="152"/>
      <c r="O9" s="152"/>
      <c r="P9" s="152"/>
      <c r="Q9" s="152"/>
      <c r="R9" s="152"/>
      <c r="S9" s="152"/>
    </row>
    <row r="10" customFormat="false" ht="24.95" hidden="false" customHeight="true" outlineLevel="0" collapsed="false">
      <c r="A10" s="94"/>
      <c r="B10" s="153" t="s">
        <v>390</v>
      </c>
      <c r="C10" s="153"/>
      <c r="D10" s="153"/>
      <c r="E10" s="153"/>
      <c r="F10" s="153"/>
      <c r="G10" s="153"/>
      <c r="H10" s="153"/>
      <c r="I10" s="153"/>
      <c r="J10" s="153"/>
    </row>
    <row r="11" customFormat="false" ht="12" hidden="false" customHeight="true" outlineLevel="0" collapsed="false">
      <c r="A11" s="102" t="n">
        <v>1970</v>
      </c>
      <c r="B11" s="69" t="n">
        <v>53.9</v>
      </c>
      <c r="C11" s="69" t="n">
        <v>67.37</v>
      </c>
      <c r="D11" s="69" t="n">
        <v>64.86</v>
      </c>
      <c r="E11" s="69" t="n">
        <v>53.41</v>
      </c>
      <c r="F11" s="69" t="n">
        <v>54.04</v>
      </c>
      <c r="G11" s="69" t="n">
        <v>46.14</v>
      </c>
      <c r="H11" s="69" t="n">
        <v>45.91</v>
      </c>
      <c r="I11" s="69" t="n">
        <v>52.77</v>
      </c>
      <c r="J11" s="69" t="n">
        <v>45.69</v>
      </c>
    </row>
    <row r="12" customFormat="false" ht="12" hidden="false" customHeight="true" outlineLevel="0" collapsed="false">
      <c r="A12" s="102" t="n">
        <v>1971</v>
      </c>
      <c r="B12" s="69" t="n">
        <v>56.62</v>
      </c>
      <c r="C12" s="69" t="n">
        <v>69.89</v>
      </c>
      <c r="D12" s="69" t="n">
        <v>68.67</v>
      </c>
      <c r="E12" s="69" t="n">
        <v>55.14</v>
      </c>
      <c r="F12" s="69" t="n">
        <v>58.6</v>
      </c>
      <c r="G12" s="69" t="n">
        <v>48.65</v>
      </c>
      <c r="H12" s="69" t="n">
        <v>48.9</v>
      </c>
      <c r="I12" s="69" t="n">
        <v>54.81</v>
      </c>
      <c r="J12" s="69" t="n">
        <v>48.44</v>
      </c>
    </row>
    <row r="13" customFormat="false" ht="12" hidden="false" customHeight="true" outlineLevel="0" collapsed="false">
      <c r="A13" s="102" t="n">
        <v>1972</v>
      </c>
      <c r="B13" s="69" t="n">
        <v>59.5</v>
      </c>
      <c r="C13" s="69" t="n">
        <v>72.37</v>
      </c>
      <c r="D13" s="69" t="n">
        <v>72.4</v>
      </c>
      <c r="E13" s="69" t="n">
        <v>57.85</v>
      </c>
      <c r="F13" s="69" t="n">
        <v>63.19</v>
      </c>
      <c r="G13" s="69" t="n">
        <v>50.05</v>
      </c>
      <c r="H13" s="69" t="n">
        <v>52.48</v>
      </c>
      <c r="I13" s="69" t="n">
        <v>56.84</v>
      </c>
      <c r="J13" s="69" t="n">
        <v>51.86</v>
      </c>
    </row>
    <row r="14" customFormat="false" ht="12" hidden="false" customHeight="true" outlineLevel="0" collapsed="false">
      <c r="A14" s="102" t="n">
        <v>1973</v>
      </c>
      <c r="B14" s="69" t="n">
        <v>60.76</v>
      </c>
      <c r="C14" s="69" t="n">
        <v>73.01</v>
      </c>
      <c r="D14" s="69" t="n">
        <v>71.4</v>
      </c>
      <c r="E14" s="69" t="n">
        <v>61.04</v>
      </c>
      <c r="F14" s="69" t="n">
        <v>65.72</v>
      </c>
      <c r="G14" s="69" t="n">
        <v>49.01</v>
      </c>
      <c r="H14" s="69" t="n">
        <v>54.76</v>
      </c>
      <c r="I14" s="69" t="n">
        <v>57.89</v>
      </c>
      <c r="J14" s="69" t="n">
        <v>53.83</v>
      </c>
    </row>
    <row r="15" customFormat="false" ht="12" hidden="false" customHeight="true" outlineLevel="0" collapsed="false">
      <c r="A15" s="102" t="n">
        <v>1974</v>
      </c>
      <c r="B15" s="69" t="n">
        <v>60.71</v>
      </c>
      <c r="C15" s="69" t="n">
        <v>72.26</v>
      </c>
      <c r="D15" s="69" t="n">
        <v>70.94</v>
      </c>
      <c r="E15" s="69" t="n">
        <v>63</v>
      </c>
      <c r="F15" s="69" t="n">
        <v>65.72</v>
      </c>
      <c r="G15" s="69" t="n">
        <v>45.45</v>
      </c>
      <c r="H15" s="69" t="n">
        <v>56.13</v>
      </c>
      <c r="I15" s="69" t="n">
        <v>59.58</v>
      </c>
      <c r="J15" s="69" t="n">
        <v>54.46</v>
      </c>
    </row>
    <row r="16" customFormat="false" ht="18" hidden="false" customHeight="true" outlineLevel="0" collapsed="false">
      <c r="A16" s="102" t="n">
        <v>1975</v>
      </c>
      <c r="B16" s="69" t="n">
        <v>63</v>
      </c>
      <c r="C16" s="69" t="n">
        <v>73.16</v>
      </c>
      <c r="D16" s="69" t="n">
        <v>73.49</v>
      </c>
      <c r="E16" s="69" t="n">
        <v>65.36</v>
      </c>
      <c r="F16" s="69" t="n">
        <v>67.14</v>
      </c>
      <c r="G16" s="69" t="n">
        <v>50.66</v>
      </c>
      <c r="H16" s="69" t="n">
        <v>57.52</v>
      </c>
      <c r="I16" s="69" t="n">
        <v>61.57</v>
      </c>
      <c r="J16" s="69" t="n">
        <v>56.48</v>
      </c>
    </row>
    <row r="17" customFormat="false" ht="12" hidden="false" customHeight="true" outlineLevel="0" collapsed="false">
      <c r="A17" s="102" t="n">
        <v>1976</v>
      </c>
      <c r="B17" s="69" t="n">
        <v>65.71</v>
      </c>
      <c r="C17" s="69" t="n">
        <v>75.14</v>
      </c>
      <c r="D17" s="69" t="n">
        <v>75.03</v>
      </c>
      <c r="E17" s="69" t="n">
        <v>68.39</v>
      </c>
      <c r="F17" s="69" t="n">
        <v>70.43</v>
      </c>
      <c r="G17" s="69" t="n">
        <v>54.8</v>
      </c>
      <c r="H17" s="69" t="n">
        <v>59.16</v>
      </c>
      <c r="I17" s="69" t="n">
        <v>64.44</v>
      </c>
      <c r="J17" s="69" t="n">
        <v>59.23</v>
      </c>
    </row>
    <row r="18" customFormat="false" ht="12" hidden="false" customHeight="true" outlineLevel="0" collapsed="false">
      <c r="A18" s="102" t="n">
        <v>1977</v>
      </c>
      <c r="B18" s="69" t="n">
        <v>68.36</v>
      </c>
      <c r="C18" s="69" t="n">
        <v>75.33</v>
      </c>
      <c r="D18" s="69" t="n">
        <v>77.48</v>
      </c>
      <c r="E18" s="69" t="n">
        <v>70.23</v>
      </c>
      <c r="F18" s="69" t="n">
        <v>74.78</v>
      </c>
      <c r="G18" s="69" t="n">
        <v>59.67</v>
      </c>
      <c r="H18" s="69" t="n">
        <v>62.21</v>
      </c>
      <c r="I18" s="69" t="n">
        <v>67.27</v>
      </c>
      <c r="J18" s="69" t="n">
        <v>62.42</v>
      </c>
    </row>
    <row r="19" customFormat="false" ht="12" hidden="false" customHeight="true" outlineLevel="0" collapsed="false">
      <c r="A19" s="102" t="n">
        <v>1978</v>
      </c>
      <c r="B19" s="69" t="n">
        <v>70.77</v>
      </c>
      <c r="C19" s="69" t="n">
        <v>78.14</v>
      </c>
      <c r="D19" s="69" t="n">
        <v>77.22</v>
      </c>
      <c r="E19" s="69" t="n">
        <v>73.09</v>
      </c>
      <c r="F19" s="69" t="n">
        <v>77.55</v>
      </c>
      <c r="G19" s="69" t="n">
        <v>62.6</v>
      </c>
      <c r="H19" s="69" t="n">
        <v>64.94</v>
      </c>
      <c r="I19" s="69" t="n">
        <v>67.42</v>
      </c>
      <c r="J19" s="69" t="n">
        <v>65.08</v>
      </c>
    </row>
    <row r="20" customFormat="false" ht="12" hidden="false" customHeight="true" outlineLevel="0" collapsed="false">
      <c r="A20" s="102" t="n">
        <v>1979</v>
      </c>
      <c r="B20" s="69" t="n">
        <v>72.92</v>
      </c>
      <c r="C20" s="69" t="n">
        <v>80.56</v>
      </c>
      <c r="D20" s="69" t="n">
        <v>77.94</v>
      </c>
      <c r="E20" s="69" t="n">
        <v>75.9</v>
      </c>
      <c r="F20" s="69" t="n">
        <v>79.17</v>
      </c>
      <c r="G20" s="69" t="n">
        <v>63.97</v>
      </c>
      <c r="H20" s="69" t="n">
        <v>67.3</v>
      </c>
      <c r="I20" s="69" t="n">
        <v>68.75</v>
      </c>
      <c r="J20" s="69" t="n">
        <v>68.37</v>
      </c>
    </row>
    <row r="21" customFormat="false" ht="18" hidden="false" customHeight="true" outlineLevel="0" collapsed="false">
      <c r="A21" s="102" t="n">
        <v>1980</v>
      </c>
      <c r="B21" s="69" t="n">
        <v>74.01</v>
      </c>
      <c r="C21" s="69" t="n">
        <v>83.98</v>
      </c>
      <c r="D21" s="69" t="n">
        <v>79.94</v>
      </c>
      <c r="E21" s="69" t="n">
        <v>77.4</v>
      </c>
      <c r="F21" s="69" t="n">
        <v>79.66</v>
      </c>
      <c r="G21" s="69" t="n">
        <v>62.22</v>
      </c>
      <c r="H21" s="69" t="n">
        <v>67.83</v>
      </c>
      <c r="I21" s="69" t="n">
        <v>66.56</v>
      </c>
      <c r="J21" s="69" t="n">
        <v>70.59</v>
      </c>
    </row>
    <row r="22" customFormat="false" ht="12" hidden="false" customHeight="true" outlineLevel="0" collapsed="false">
      <c r="A22" s="102" t="n">
        <v>1981</v>
      </c>
      <c r="B22" s="69" t="n">
        <v>73.97</v>
      </c>
      <c r="C22" s="69" t="n">
        <v>84.67</v>
      </c>
      <c r="D22" s="69" t="n">
        <v>78.31</v>
      </c>
      <c r="E22" s="69" t="n">
        <v>78.78</v>
      </c>
      <c r="F22" s="69" t="n">
        <v>76.71</v>
      </c>
      <c r="G22" s="69" t="n">
        <v>60.46</v>
      </c>
      <c r="H22" s="69" t="n">
        <v>68.54</v>
      </c>
      <c r="I22" s="69" t="n">
        <v>68.06</v>
      </c>
      <c r="J22" s="69" t="n">
        <v>71.22</v>
      </c>
    </row>
    <row r="23" customFormat="false" ht="12" hidden="false" customHeight="true" outlineLevel="0" collapsed="false">
      <c r="A23" s="102" t="n">
        <v>1982</v>
      </c>
      <c r="B23" s="69" t="n">
        <v>73.29</v>
      </c>
      <c r="C23" s="69" t="n">
        <v>83.2</v>
      </c>
      <c r="D23" s="69" t="n">
        <v>74.75</v>
      </c>
      <c r="E23" s="69" t="n">
        <v>80.37</v>
      </c>
      <c r="F23" s="69" t="n">
        <v>72.55</v>
      </c>
      <c r="G23" s="69" t="n">
        <v>60.49</v>
      </c>
      <c r="H23" s="69" t="n">
        <v>68.02</v>
      </c>
      <c r="I23" s="69" t="n">
        <v>66.93</v>
      </c>
      <c r="J23" s="69" t="n">
        <v>71.41</v>
      </c>
    </row>
    <row r="24" customFormat="false" ht="12" hidden="false" customHeight="true" outlineLevel="0" collapsed="false">
      <c r="A24" s="102" t="n">
        <v>1983</v>
      </c>
      <c r="B24" s="69" t="n">
        <v>74.5</v>
      </c>
      <c r="C24" s="69" t="n">
        <v>82.82</v>
      </c>
      <c r="D24" s="69" t="n">
        <v>75.18</v>
      </c>
      <c r="E24" s="69" t="n">
        <v>82.45</v>
      </c>
      <c r="F24" s="69" t="n">
        <v>73.38</v>
      </c>
      <c r="G24" s="69" t="n">
        <v>63.35</v>
      </c>
      <c r="H24" s="69" t="n">
        <v>68.58</v>
      </c>
      <c r="I24" s="69" t="n">
        <v>67.25</v>
      </c>
      <c r="J24" s="69" t="n">
        <v>73.03</v>
      </c>
    </row>
    <row r="25" customFormat="false" ht="12" hidden="false" customHeight="true" outlineLevel="0" collapsed="false">
      <c r="A25" s="102" t="n">
        <v>1984</v>
      </c>
      <c r="B25" s="69" t="n">
        <v>76.22</v>
      </c>
      <c r="C25" s="69" t="n">
        <v>83.4</v>
      </c>
      <c r="D25" s="69" t="n">
        <v>76.11</v>
      </c>
      <c r="E25" s="69" t="n">
        <v>85.57</v>
      </c>
      <c r="F25" s="69" t="n">
        <v>73.93</v>
      </c>
      <c r="G25" s="69" t="n">
        <v>64.91</v>
      </c>
      <c r="H25" s="69" t="n">
        <v>69.89</v>
      </c>
      <c r="I25" s="69" t="n">
        <v>70.76</v>
      </c>
      <c r="J25" s="69" t="n">
        <v>75.17</v>
      </c>
    </row>
    <row r="26" customFormat="false" ht="18" hidden="false" customHeight="true" outlineLevel="0" collapsed="false">
      <c r="A26" s="102" t="n">
        <v>1985</v>
      </c>
      <c r="B26" s="69" t="n">
        <v>77.68</v>
      </c>
      <c r="C26" s="69" t="n">
        <v>83.75</v>
      </c>
      <c r="D26" s="69" t="n">
        <v>77.41</v>
      </c>
      <c r="E26" s="69" t="n">
        <v>88.32</v>
      </c>
      <c r="F26" s="69" t="n">
        <v>72.91</v>
      </c>
      <c r="G26" s="69" t="n">
        <v>66.12</v>
      </c>
      <c r="H26" s="69" t="n">
        <v>71.75</v>
      </c>
      <c r="I26" s="69" t="n">
        <v>73.51</v>
      </c>
      <c r="J26" s="69" t="n">
        <v>77.32</v>
      </c>
    </row>
    <row r="27" customFormat="false" ht="12" hidden="false" customHeight="true" outlineLevel="0" collapsed="false">
      <c r="A27" s="102" t="n">
        <v>1986</v>
      </c>
      <c r="B27" s="69" t="n">
        <v>80.3</v>
      </c>
      <c r="C27" s="69" t="n">
        <v>84.32</v>
      </c>
      <c r="D27" s="69" t="n">
        <v>79.31</v>
      </c>
      <c r="E27" s="69" t="n">
        <v>90.86</v>
      </c>
      <c r="F27" s="69" t="n">
        <v>74.29</v>
      </c>
      <c r="G27" s="69" t="n">
        <v>72.22</v>
      </c>
      <c r="H27" s="69" t="n">
        <v>74.21</v>
      </c>
      <c r="I27" s="69" t="n">
        <v>76</v>
      </c>
      <c r="J27" s="69" t="n">
        <v>79.94</v>
      </c>
    </row>
    <row r="28" customFormat="false" ht="12" hidden="false" customHeight="true" outlineLevel="0" collapsed="false">
      <c r="A28" s="102" t="n">
        <v>1987</v>
      </c>
      <c r="B28" s="69" t="n">
        <v>83.04</v>
      </c>
      <c r="C28" s="69" t="n">
        <v>86.39</v>
      </c>
      <c r="D28" s="69" t="n">
        <v>81.45</v>
      </c>
      <c r="E28" s="69" t="n">
        <v>92.85</v>
      </c>
      <c r="F28" s="69" t="n">
        <v>77.66</v>
      </c>
      <c r="G28" s="69" t="n">
        <v>76.09</v>
      </c>
      <c r="H28" s="69" t="n">
        <v>77.23</v>
      </c>
      <c r="I28" s="69" t="n">
        <v>79.68</v>
      </c>
      <c r="J28" s="69" t="n">
        <v>82.7</v>
      </c>
    </row>
    <row r="29" customFormat="false" ht="12" hidden="false" customHeight="true" outlineLevel="0" collapsed="false">
      <c r="A29" s="102" t="n">
        <v>1988</v>
      </c>
      <c r="B29" s="69" t="n">
        <v>85.31</v>
      </c>
      <c r="C29" s="69" t="n">
        <v>88.15</v>
      </c>
      <c r="D29" s="69" t="n">
        <v>81.55</v>
      </c>
      <c r="E29" s="69" t="n">
        <v>93.7</v>
      </c>
      <c r="F29" s="69" t="n">
        <v>81.14</v>
      </c>
      <c r="G29" s="69" t="n">
        <v>78.52</v>
      </c>
      <c r="H29" s="69" t="n">
        <v>81.25</v>
      </c>
      <c r="I29" s="69" t="n">
        <v>83.6</v>
      </c>
      <c r="J29" s="69" t="n">
        <v>86.13</v>
      </c>
    </row>
    <row r="30" customFormat="false" ht="12" hidden="false" customHeight="true" outlineLevel="0" collapsed="false">
      <c r="A30" s="102" t="n">
        <v>1989</v>
      </c>
      <c r="B30" s="69" t="n">
        <v>88.18</v>
      </c>
      <c r="C30" s="69" t="n">
        <v>91.45</v>
      </c>
      <c r="D30" s="69" t="n">
        <v>83.32</v>
      </c>
      <c r="E30" s="69" t="n">
        <v>95</v>
      </c>
      <c r="F30" s="69" t="n">
        <v>85.27</v>
      </c>
      <c r="G30" s="69" t="n">
        <v>81.95</v>
      </c>
      <c r="H30" s="69" t="n">
        <v>84.65</v>
      </c>
      <c r="I30" s="69" t="n">
        <v>89.46</v>
      </c>
      <c r="J30" s="69" t="n">
        <v>88.34</v>
      </c>
    </row>
    <row r="31" customFormat="false" ht="18" hidden="false" customHeight="true" outlineLevel="0" collapsed="false">
      <c r="A31" s="102" t="n">
        <v>1990</v>
      </c>
      <c r="B31" s="69" t="n">
        <v>94.16</v>
      </c>
      <c r="C31" s="69" t="n">
        <v>96.73</v>
      </c>
      <c r="D31" s="69" t="n">
        <v>92.34</v>
      </c>
      <c r="E31" s="69" t="n">
        <v>97.67</v>
      </c>
      <c r="F31" s="69" t="n">
        <v>92.42</v>
      </c>
      <c r="G31" s="69" t="n">
        <v>89.44</v>
      </c>
      <c r="H31" s="69" t="n">
        <v>92.87</v>
      </c>
      <c r="I31" s="69" t="n">
        <v>95.39</v>
      </c>
      <c r="J31" s="69" t="n">
        <v>94.04</v>
      </c>
    </row>
    <row r="32" customFormat="false" ht="12.75" hidden="false" customHeight="true" outlineLevel="0" collapsed="false">
      <c r="A32" s="102" t="n">
        <v>1991</v>
      </c>
      <c r="B32" s="69" t="n">
        <v>100</v>
      </c>
      <c r="C32" s="69" t="n">
        <v>100</v>
      </c>
      <c r="D32" s="69" t="n">
        <v>100</v>
      </c>
      <c r="E32" s="69" t="n">
        <v>100</v>
      </c>
      <c r="F32" s="69" t="n">
        <v>100</v>
      </c>
      <c r="G32" s="69" t="n">
        <v>100</v>
      </c>
      <c r="H32" s="69" t="n">
        <v>100</v>
      </c>
      <c r="I32" s="69" t="n">
        <v>100</v>
      </c>
      <c r="J32" s="69" t="n">
        <v>100</v>
      </c>
    </row>
    <row r="33" customFormat="false" ht="24.95" hidden="false" customHeight="true" outlineLevel="0" collapsed="false">
      <c r="A33" s="135"/>
      <c r="B33" s="143" t="s">
        <v>391</v>
      </c>
      <c r="C33" s="143"/>
      <c r="D33" s="143"/>
      <c r="E33" s="143"/>
      <c r="F33" s="143"/>
      <c r="G33" s="143"/>
      <c r="H33" s="143"/>
      <c r="I33" s="143"/>
      <c r="J33" s="143"/>
    </row>
    <row r="34" customFormat="false" ht="18" hidden="false" customHeight="true" outlineLevel="0" collapsed="false">
      <c r="A34" s="102" t="n">
        <v>1991</v>
      </c>
      <c r="B34" s="69" t="n">
        <v>85.49</v>
      </c>
      <c r="C34" s="69" t="n">
        <v>94.53</v>
      </c>
      <c r="D34" s="69" t="n">
        <v>106.24</v>
      </c>
      <c r="E34" s="69" t="n">
        <v>83.89</v>
      </c>
      <c r="F34" s="69" t="n">
        <v>88.59</v>
      </c>
      <c r="G34" s="69" t="n">
        <v>89.4</v>
      </c>
      <c r="H34" s="69" t="n">
        <v>71.49</v>
      </c>
      <c r="I34" s="69" t="n">
        <v>90.21</v>
      </c>
      <c r="J34" s="69" t="n">
        <v>73.32</v>
      </c>
      <c r="L34" s="134"/>
      <c r="M34" s="134"/>
    </row>
    <row r="35" customFormat="false" ht="12" hidden="false" customHeight="true" outlineLevel="0" collapsed="false">
      <c r="A35" s="102" t="n">
        <v>1992</v>
      </c>
      <c r="B35" s="69" t="n">
        <v>87.84</v>
      </c>
      <c r="C35" s="69" t="n">
        <v>95.85</v>
      </c>
      <c r="D35" s="69" t="n">
        <v>109.08</v>
      </c>
      <c r="E35" s="69" t="n">
        <v>85.9</v>
      </c>
      <c r="F35" s="69" t="n">
        <v>93.29</v>
      </c>
      <c r="G35" s="69" t="n">
        <v>90.02</v>
      </c>
      <c r="H35" s="69" t="n">
        <v>74.75</v>
      </c>
      <c r="I35" s="69" t="n">
        <v>90.81</v>
      </c>
      <c r="J35" s="69" t="n">
        <v>77.3</v>
      </c>
      <c r="L35" s="134"/>
      <c r="M35" s="134"/>
    </row>
    <row r="36" customFormat="false" ht="12" hidden="false" customHeight="true" outlineLevel="0" collapsed="false">
      <c r="A36" s="102" t="n">
        <v>1993</v>
      </c>
      <c r="B36" s="69" t="n">
        <v>88.08</v>
      </c>
      <c r="C36" s="69" t="n">
        <v>95.19</v>
      </c>
      <c r="D36" s="69" t="n">
        <v>105.78</v>
      </c>
      <c r="E36" s="69" t="n">
        <v>89.69</v>
      </c>
      <c r="F36" s="69" t="n">
        <v>94.61</v>
      </c>
      <c r="G36" s="69" t="n">
        <v>83.29</v>
      </c>
      <c r="H36" s="69" t="n">
        <v>75.26</v>
      </c>
      <c r="I36" s="69" t="n">
        <v>91.31</v>
      </c>
      <c r="J36" s="69" t="n">
        <v>81.25</v>
      </c>
      <c r="L36" s="134"/>
      <c r="M36" s="134"/>
    </row>
    <row r="37" customFormat="false" ht="12" hidden="false" customHeight="true" outlineLevel="0" collapsed="false">
      <c r="A37" s="102" t="n">
        <v>1994</v>
      </c>
      <c r="B37" s="69" t="n">
        <v>89.32</v>
      </c>
      <c r="C37" s="69" t="n">
        <v>95.62</v>
      </c>
      <c r="D37" s="69" t="n">
        <v>102.29</v>
      </c>
      <c r="E37" s="69" t="n">
        <v>91.99</v>
      </c>
      <c r="F37" s="69" t="n">
        <v>94.79</v>
      </c>
      <c r="G37" s="69" t="n">
        <v>85.72</v>
      </c>
      <c r="H37" s="69" t="n">
        <v>76.48</v>
      </c>
      <c r="I37" s="69" t="n">
        <v>93.27</v>
      </c>
      <c r="J37" s="69" t="n">
        <v>82.83</v>
      </c>
      <c r="L37" s="134"/>
      <c r="M37" s="134"/>
    </row>
    <row r="38" customFormat="false" ht="18" hidden="false" customHeight="true" outlineLevel="0" collapsed="false">
      <c r="A38" s="102" t="n">
        <v>1995</v>
      </c>
      <c r="B38" s="69" t="n">
        <v>91.01</v>
      </c>
      <c r="C38" s="69" t="n">
        <v>96.91</v>
      </c>
      <c r="D38" s="69" t="n">
        <v>98.8</v>
      </c>
      <c r="E38" s="69" t="n">
        <v>94.22</v>
      </c>
      <c r="F38" s="69" t="n">
        <v>96.07</v>
      </c>
      <c r="G38" s="69" t="n">
        <v>88.01</v>
      </c>
      <c r="H38" s="69" t="n">
        <v>79.52</v>
      </c>
      <c r="I38" s="69" t="n">
        <v>93.32</v>
      </c>
      <c r="J38" s="69" t="n">
        <v>85.36</v>
      </c>
      <c r="L38" s="134"/>
      <c r="M38" s="134"/>
    </row>
    <row r="39" customFormat="false" ht="12" hidden="false" customHeight="true" outlineLevel="0" collapsed="false">
      <c r="A39" s="102" t="n">
        <v>1996</v>
      </c>
      <c r="B39" s="69" t="n">
        <v>92.59</v>
      </c>
      <c r="C39" s="69" t="n">
        <v>96.97</v>
      </c>
      <c r="D39" s="69" t="n">
        <v>99.45</v>
      </c>
      <c r="E39" s="69" t="n">
        <v>96.55</v>
      </c>
      <c r="F39" s="69" t="n">
        <v>95.27</v>
      </c>
      <c r="G39" s="69" t="n">
        <v>91.41</v>
      </c>
      <c r="H39" s="69" t="n">
        <v>82.5</v>
      </c>
      <c r="I39" s="69" t="n">
        <v>92.54</v>
      </c>
      <c r="J39" s="69" t="n">
        <v>86.93</v>
      </c>
      <c r="L39" s="134"/>
      <c r="M39" s="134"/>
    </row>
    <row r="40" customFormat="false" ht="12" hidden="false" customHeight="true" outlineLevel="0" collapsed="false">
      <c r="A40" s="102" t="n">
        <v>1997</v>
      </c>
      <c r="B40" s="69" t="n">
        <v>93.62</v>
      </c>
      <c r="C40" s="69" t="n">
        <v>95.47</v>
      </c>
      <c r="D40" s="69" t="n">
        <v>98.84</v>
      </c>
      <c r="E40" s="69" t="n">
        <v>97.63</v>
      </c>
      <c r="F40" s="69" t="n">
        <v>96.38</v>
      </c>
      <c r="G40" s="69" t="n">
        <v>92.6</v>
      </c>
      <c r="H40" s="69" t="n">
        <v>85.08</v>
      </c>
      <c r="I40" s="69" t="n">
        <v>93.46</v>
      </c>
      <c r="J40" s="69" t="n">
        <v>89.64</v>
      </c>
      <c r="L40" s="134"/>
      <c r="M40" s="134"/>
    </row>
    <row r="41" customFormat="false" ht="12" hidden="false" customHeight="true" outlineLevel="0" collapsed="false">
      <c r="A41" s="102" t="n">
        <v>1998</v>
      </c>
      <c r="B41" s="69" t="n">
        <v>95</v>
      </c>
      <c r="C41" s="69" t="n">
        <v>95.48</v>
      </c>
      <c r="D41" s="69" t="n">
        <v>97.98</v>
      </c>
      <c r="E41" s="69" t="n">
        <v>98.31</v>
      </c>
      <c r="F41" s="69" t="n">
        <v>97.47</v>
      </c>
      <c r="G41" s="69" t="n">
        <v>95.65</v>
      </c>
      <c r="H41" s="69" t="n">
        <v>89.81</v>
      </c>
      <c r="I41" s="69" t="n">
        <v>93.57</v>
      </c>
      <c r="J41" s="69" t="n">
        <v>90.83</v>
      </c>
      <c r="L41" s="134"/>
      <c r="M41" s="134"/>
    </row>
    <row r="42" customFormat="false" ht="12" hidden="false" customHeight="true" outlineLevel="0" collapsed="false">
      <c r="A42" s="102" t="n">
        <v>1999</v>
      </c>
      <c r="B42" s="69" t="n">
        <v>97.63</v>
      </c>
      <c r="C42" s="69" t="n">
        <v>97.72</v>
      </c>
      <c r="D42" s="69" t="n">
        <v>98.14</v>
      </c>
      <c r="E42" s="69" t="n">
        <v>99.16</v>
      </c>
      <c r="F42" s="69" t="n">
        <v>96.03</v>
      </c>
      <c r="G42" s="69" t="n">
        <v>99.5</v>
      </c>
      <c r="H42" s="69" t="n">
        <v>95.62</v>
      </c>
      <c r="I42" s="69" t="n">
        <v>95.29</v>
      </c>
      <c r="J42" s="69" t="n">
        <v>96.25</v>
      </c>
      <c r="M42" s="134"/>
    </row>
    <row r="43" customFormat="false" ht="18" hidden="false" customHeight="true" outlineLevel="0" collapsed="false">
      <c r="A43" s="102" t="n">
        <v>2000</v>
      </c>
      <c r="B43" s="69" t="n">
        <v>100</v>
      </c>
      <c r="C43" s="69" t="n">
        <v>100</v>
      </c>
      <c r="D43" s="69" t="n">
        <v>100</v>
      </c>
      <c r="E43" s="69" t="n">
        <v>100</v>
      </c>
      <c r="F43" s="69" t="n">
        <v>100</v>
      </c>
      <c r="G43" s="69" t="n">
        <v>100</v>
      </c>
      <c r="H43" s="69" t="n">
        <v>100</v>
      </c>
      <c r="I43" s="69" t="n">
        <v>100</v>
      </c>
      <c r="J43" s="69" t="n">
        <v>100</v>
      </c>
      <c r="M43" s="134"/>
    </row>
    <row r="44" customFormat="false" ht="12" hidden="false" customHeight="true" outlineLevel="0" collapsed="false">
      <c r="A44" s="102" t="n">
        <v>2001</v>
      </c>
      <c r="B44" s="69" t="n">
        <v>102.16</v>
      </c>
      <c r="C44" s="69" t="n">
        <v>100.27</v>
      </c>
      <c r="D44" s="69" t="n">
        <v>102.59</v>
      </c>
      <c r="E44" s="69" t="n">
        <v>102.65</v>
      </c>
      <c r="F44" s="69" t="n">
        <v>99.6</v>
      </c>
      <c r="G44" s="69" t="n">
        <v>105.14</v>
      </c>
      <c r="H44" s="69" t="n">
        <v>101.87</v>
      </c>
      <c r="I44" s="69" t="n">
        <v>100.02</v>
      </c>
      <c r="J44" s="69" t="n">
        <v>102.25</v>
      </c>
      <c r="M44" s="134"/>
    </row>
    <row r="45" customFormat="false" ht="12" hidden="false" customHeight="true" outlineLevel="0" collapsed="false">
      <c r="A45" s="102" t="n">
        <v>2002</v>
      </c>
      <c r="B45" s="69" t="n">
        <v>101.39</v>
      </c>
      <c r="C45" s="69" t="n">
        <v>100.1</v>
      </c>
      <c r="D45" s="69" t="n">
        <v>96.91</v>
      </c>
      <c r="E45" s="69" t="n">
        <v>102.52</v>
      </c>
      <c r="F45" s="69" t="n">
        <v>94.61</v>
      </c>
      <c r="G45" s="69" t="n">
        <v>104.67</v>
      </c>
      <c r="H45" s="69" t="n">
        <v>99.75</v>
      </c>
      <c r="I45" s="69" t="n">
        <v>94.89</v>
      </c>
      <c r="J45" s="69" t="n">
        <v>105.99</v>
      </c>
      <c r="M45" s="134"/>
    </row>
    <row r="46" customFormat="false" ht="12" hidden="false" customHeight="true" outlineLevel="0" collapsed="false">
      <c r="A46" s="102" t="n">
        <v>2003</v>
      </c>
      <c r="B46" s="69" t="n">
        <v>101.11</v>
      </c>
      <c r="C46" s="69" t="n">
        <v>98.45</v>
      </c>
      <c r="D46" s="69" t="n">
        <v>94.84</v>
      </c>
      <c r="E46" s="69" t="n">
        <v>103.66</v>
      </c>
      <c r="F46" s="69" t="n">
        <v>92.7</v>
      </c>
      <c r="G46" s="69" t="n">
        <v>104.33</v>
      </c>
      <c r="H46" s="69" t="n">
        <v>100.24</v>
      </c>
      <c r="I46" s="69" t="n">
        <v>94.44</v>
      </c>
      <c r="J46" s="69" t="n">
        <v>106.06</v>
      </c>
      <c r="M46" s="134"/>
    </row>
    <row r="47" customFormat="false" ht="12" hidden="false" customHeight="true" outlineLevel="0" collapsed="false">
      <c r="A47" s="102" t="n">
        <v>2004</v>
      </c>
      <c r="B47" s="69" t="n">
        <v>101.34</v>
      </c>
      <c r="C47" s="69" t="n">
        <v>97.62</v>
      </c>
      <c r="D47" s="69" t="n">
        <v>93.65</v>
      </c>
      <c r="E47" s="69" t="n">
        <v>103.23</v>
      </c>
      <c r="F47" s="69" t="n">
        <v>93.25</v>
      </c>
      <c r="G47" s="69" t="n">
        <v>106.91</v>
      </c>
      <c r="H47" s="69" t="n">
        <v>102.79</v>
      </c>
      <c r="I47" s="69" t="n">
        <v>95.24</v>
      </c>
      <c r="J47" s="69" t="n">
        <v>104.73</v>
      </c>
    </row>
    <row r="48" customFormat="false" ht="18" hidden="false" customHeight="true" outlineLevel="0" collapsed="false">
      <c r="A48" s="102" t="n">
        <v>2005</v>
      </c>
      <c r="B48" s="69" t="n">
        <v>101.67</v>
      </c>
      <c r="C48" s="69" t="n">
        <v>96.52</v>
      </c>
      <c r="D48" s="69" t="n">
        <v>97.21</v>
      </c>
      <c r="E48" s="69" t="n">
        <v>103.63</v>
      </c>
      <c r="F48" s="69" t="n">
        <v>92.73</v>
      </c>
      <c r="G48" s="69" t="n">
        <v>106.81</v>
      </c>
      <c r="H48" s="69" t="n">
        <v>104.56</v>
      </c>
      <c r="I48" s="69" t="n">
        <v>96.66</v>
      </c>
      <c r="J48" s="69" t="n">
        <v>104.82</v>
      </c>
      <c r="M48" s="134"/>
    </row>
    <row r="49" customFormat="false" ht="12" hidden="false" customHeight="true" outlineLevel="0" collapsed="false">
      <c r="A49" s="102" t="n">
        <v>2006</v>
      </c>
      <c r="B49" s="69" t="n">
        <v>103.24</v>
      </c>
      <c r="C49" s="69" t="n">
        <v>96.15</v>
      </c>
      <c r="D49" s="69" t="n">
        <v>98.51</v>
      </c>
      <c r="E49" s="69" t="n">
        <v>103.85</v>
      </c>
      <c r="F49" s="69" t="n">
        <v>94.95</v>
      </c>
      <c r="G49" s="69" t="n">
        <v>110.14</v>
      </c>
      <c r="H49" s="69" t="n">
        <v>107.83</v>
      </c>
      <c r="I49" s="69" t="n">
        <v>99.22</v>
      </c>
      <c r="J49" s="69" t="n">
        <v>106.87</v>
      </c>
      <c r="M49" s="134"/>
    </row>
    <row r="50" customFormat="false" ht="12" hidden="false" customHeight="true" outlineLevel="0" collapsed="false">
      <c r="A50" s="102" t="n">
        <v>2007</v>
      </c>
      <c r="B50" s="69" t="n">
        <v>102.7</v>
      </c>
      <c r="C50" s="69" t="n">
        <v>94.79</v>
      </c>
      <c r="D50" s="69" t="n">
        <v>101.42</v>
      </c>
      <c r="E50" s="69" t="n">
        <v>102.54</v>
      </c>
      <c r="F50" s="69" t="n">
        <v>94.32</v>
      </c>
      <c r="G50" s="69" t="n">
        <v>105.04</v>
      </c>
      <c r="H50" s="69" t="n">
        <v>111.99</v>
      </c>
      <c r="I50" s="69" t="n">
        <v>101.45</v>
      </c>
      <c r="J50" s="69" t="n">
        <v>108.11</v>
      </c>
      <c r="M50" s="134"/>
    </row>
    <row r="51" customFormat="false" ht="12" hidden="false" customHeight="true" outlineLevel="0" collapsed="false">
      <c r="A51" s="102" t="n">
        <v>2008</v>
      </c>
      <c r="B51" s="69" t="n">
        <v>102.9</v>
      </c>
      <c r="C51" s="69" t="n">
        <v>92.99</v>
      </c>
      <c r="D51" s="69" t="n">
        <v>102.64</v>
      </c>
      <c r="E51" s="69" t="n">
        <v>103.67</v>
      </c>
      <c r="F51" s="69" t="n">
        <v>95.12</v>
      </c>
      <c r="G51" s="69" t="n">
        <v>103.66</v>
      </c>
      <c r="H51" s="69" t="n">
        <v>114.33</v>
      </c>
      <c r="I51" s="69" t="n">
        <v>101.6</v>
      </c>
      <c r="J51" s="69" t="n">
        <v>108.75</v>
      </c>
      <c r="M51" s="134"/>
    </row>
    <row r="52" customFormat="false" ht="12" hidden="false" customHeight="true" outlineLevel="0" collapsed="false">
      <c r="A52" s="135"/>
      <c r="B52" s="69"/>
      <c r="C52" s="69"/>
      <c r="D52" s="69"/>
      <c r="E52" s="69"/>
      <c r="F52" s="69"/>
      <c r="G52" s="69"/>
      <c r="H52" s="69"/>
      <c r="I52" s="69"/>
      <c r="J52" s="69"/>
      <c r="M52" s="134"/>
    </row>
    <row r="53" customFormat="false" ht="12" hidden="false" customHeight="true" outlineLevel="0" collapsed="false">
      <c r="A53" s="78" t="s">
        <v>525</v>
      </c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" hidden="false" customHeight="true" outlineLevel="0" collapsed="false">
      <c r="A54" s="41" t="s">
        <v>526</v>
      </c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" hidden="false" customHeight="true" outlineLevel="0" collapsed="false">
      <c r="A55" s="84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" hidden="false" customHeight="true" outlineLevel="0" collapsed="false">
      <c r="A56" s="84" t="s">
        <v>197</v>
      </c>
      <c r="B56" s="41"/>
      <c r="C56" s="41"/>
      <c r="D56" s="41"/>
      <c r="E56" s="41"/>
      <c r="F56" s="41"/>
      <c r="G56" s="41"/>
      <c r="H56" s="41"/>
      <c r="I56" s="41"/>
      <c r="J56" s="41"/>
    </row>
    <row r="57" customFormat="false" ht="12" hidden="false" customHeight="true" outlineLevel="0" collapsed="false">
      <c r="A57" s="84"/>
      <c r="B57" s="41"/>
      <c r="C57" s="41"/>
      <c r="D57" s="41"/>
      <c r="E57" s="41"/>
      <c r="F57" s="41"/>
      <c r="G57" s="41"/>
      <c r="H57" s="41"/>
      <c r="I57" s="41"/>
      <c r="J57" s="41"/>
    </row>
    <row r="58" customFormat="false" ht="24.95" hidden="false" customHeight="true" outlineLevel="0" collapsed="false">
      <c r="A58" s="94"/>
      <c r="B58" s="95" t="s">
        <v>241</v>
      </c>
      <c r="C58" s="46"/>
      <c r="D58" s="46"/>
      <c r="E58" s="46"/>
      <c r="F58" s="46"/>
      <c r="G58" s="46"/>
      <c r="H58" s="46"/>
      <c r="I58" s="46"/>
      <c r="J58" s="46"/>
    </row>
    <row r="59" customFormat="false" ht="12" hidden="false" customHeight="true" outlineLevel="0" collapsed="false">
      <c r="A59" s="102" t="n">
        <v>1971</v>
      </c>
      <c r="B59" s="136" t="n">
        <v>5.04638218923934</v>
      </c>
      <c r="C59" s="136" t="n">
        <v>3.74053733115629</v>
      </c>
      <c r="D59" s="136" t="n">
        <v>5.87419056429232</v>
      </c>
      <c r="E59" s="136" t="n">
        <v>3.23909380265867</v>
      </c>
      <c r="F59" s="136" t="n">
        <v>8.43819393042192</v>
      </c>
      <c r="G59" s="136" t="n">
        <v>5.43996532293021</v>
      </c>
      <c r="H59" s="136" t="n">
        <v>6.51274232193421</v>
      </c>
      <c r="I59" s="136" t="n">
        <v>3.86583285957931</v>
      </c>
      <c r="J59" s="136" t="n">
        <v>6.01882249945282</v>
      </c>
    </row>
    <row r="60" customFormat="false" ht="12" hidden="false" customHeight="true" outlineLevel="0" collapsed="false">
      <c r="A60" s="102" t="n">
        <v>1972</v>
      </c>
      <c r="B60" s="136" t="n">
        <v>5.0865418580007</v>
      </c>
      <c r="C60" s="136" t="n">
        <v>3.54843325225356</v>
      </c>
      <c r="D60" s="136" t="n">
        <v>5.4317751565458</v>
      </c>
      <c r="E60" s="136" t="n">
        <v>4.91476242292347</v>
      </c>
      <c r="F60" s="136" t="n">
        <v>7.83276450511946</v>
      </c>
      <c r="G60" s="136" t="n">
        <v>2.87769784172663</v>
      </c>
      <c r="H60" s="136" t="n">
        <v>7.32106339468301</v>
      </c>
      <c r="I60" s="136" t="n">
        <v>3.7037037037037</v>
      </c>
      <c r="J60" s="136" t="n">
        <v>7.06028075970274</v>
      </c>
    </row>
    <row r="61" customFormat="false" ht="12" hidden="false" customHeight="true" outlineLevel="0" collapsed="false">
      <c r="A61" s="102" t="n">
        <v>1973</v>
      </c>
      <c r="B61" s="136" t="n">
        <v>2.11764705882354</v>
      </c>
      <c r="C61" s="136" t="n">
        <v>0.884344341578</v>
      </c>
      <c r="D61" s="136" t="n">
        <v>-1.38121546961327</v>
      </c>
      <c r="E61" s="136" t="n">
        <v>5.514261019879</v>
      </c>
      <c r="F61" s="136" t="n">
        <v>4.00379806931477</v>
      </c>
      <c r="G61" s="136" t="n">
        <v>-2.07792207792208</v>
      </c>
      <c r="H61" s="136" t="n">
        <v>4.34451219512195</v>
      </c>
      <c r="I61" s="136" t="n">
        <v>1.84729064039408</v>
      </c>
      <c r="J61" s="136" t="n">
        <v>3.79868877747782</v>
      </c>
    </row>
    <row r="62" customFormat="false" ht="12" hidden="false" customHeight="true" outlineLevel="0" collapsed="false">
      <c r="A62" s="102" t="n">
        <v>1974</v>
      </c>
      <c r="B62" s="136" t="n">
        <v>-0.082290980908482</v>
      </c>
      <c r="C62" s="136" t="n">
        <v>-1.02725654019997</v>
      </c>
      <c r="D62" s="136" t="n">
        <v>-0.644257703081237</v>
      </c>
      <c r="E62" s="136" t="n">
        <v>3.21100917431193</v>
      </c>
      <c r="F62" s="136" t="n">
        <v>0</v>
      </c>
      <c r="G62" s="136" t="n">
        <v>-7.26382370944704</v>
      </c>
      <c r="H62" s="136" t="n">
        <v>2.50182615047481</v>
      </c>
      <c r="I62" s="136" t="n">
        <v>2.91932976334428</v>
      </c>
      <c r="J62" s="136" t="n">
        <v>1.17035110533162</v>
      </c>
    </row>
    <row r="63" customFormat="false" ht="18" hidden="false" customHeight="true" outlineLevel="0" collapsed="false">
      <c r="A63" s="102" t="n">
        <v>1975</v>
      </c>
      <c r="B63" s="136" t="n">
        <v>3.77203096689178</v>
      </c>
      <c r="C63" s="136" t="n">
        <v>1.24550235261553</v>
      </c>
      <c r="D63" s="136" t="n">
        <v>3.59458697490838</v>
      </c>
      <c r="E63" s="136" t="n">
        <v>3.74603174603175</v>
      </c>
      <c r="F63" s="136" t="n">
        <v>2.16068167985392</v>
      </c>
      <c r="G63" s="136" t="n">
        <v>11.4631463146315</v>
      </c>
      <c r="H63" s="136" t="n">
        <v>2.47639408515946</v>
      </c>
      <c r="I63" s="136" t="n">
        <v>3.34004699563613</v>
      </c>
      <c r="J63" s="136" t="n">
        <v>3.70914432611089</v>
      </c>
    </row>
    <row r="64" customFormat="false" ht="12" hidden="false" customHeight="true" outlineLevel="0" collapsed="false">
      <c r="A64" s="102" t="n">
        <v>1976</v>
      </c>
      <c r="B64" s="136" t="n">
        <v>4.30158730158729</v>
      </c>
      <c r="C64" s="136" t="n">
        <v>2.70639693821761</v>
      </c>
      <c r="D64" s="136" t="n">
        <v>2.09552320043545</v>
      </c>
      <c r="E64" s="136" t="n">
        <v>4.6358629130967</v>
      </c>
      <c r="F64" s="136" t="n">
        <v>4.90020851951147</v>
      </c>
      <c r="G64" s="136" t="n">
        <v>8.17212791156732</v>
      </c>
      <c r="H64" s="136" t="n">
        <v>2.85118219749651</v>
      </c>
      <c r="I64" s="136" t="n">
        <v>4.66136105246061</v>
      </c>
      <c r="J64" s="136" t="n">
        <v>4.86898016997168</v>
      </c>
    </row>
    <row r="65" customFormat="false" ht="12" hidden="false" customHeight="true" outlineLevel="0" collapsed="false">
      <c r="A65" s="102" t="n">
        <v>1977</v>
      </c>
      <c r="B65" s="136" t="n">
        <v>4.03287170902451</v>
      </c>
      <c r="C65" s="136" t="n">
        <v>0.252861325525686</v>
      </c>
      <c r="D65" s="136" t="n">
        <v>3.2653605224577</v>
      </c>
      <c r="E65" s="136" t="n">
        <v>2.69045182044158</v>
      </c>
      <c r="F65" s="136" t="n">
        <v>6.17634530739741</v>
      </c>
      <c r="G65" s="136" t="n">
        <v>8.88686131386862</v>
      </c>
      <c r="H65" s="136" t="n">
        <v>5.15551048005409</v>
      </c>
      <c r="I65" s="136" t="n">
        <v>4.39168218497828</v>
      </c>
      <c r="J65" s="136" t="n">
        <v>5.38578423096405</v>
      </c>
    </row>
    <row r="66" customFormat="false" ht="12" hidden="false" customHeight="true" outlineLevel="0" collapsed="false">
      <c r="A66" s="102" t="n">
        <v>1978</v>
      </c>
      <c r="B66" s="136" t="n">
        <v>3.52545348156816</v>
      </c>
      <c r="C66" s="136" t="n">
        <v>3.73025355104208</v>
      </c>
      <c r="D66" s="136" t="n">
        <v>-0.335570469798668</v>
      </c>
      <c r="E66" s="136" t="n">
        <v>4.0723337605012</v>
      </c>
      <c r="F66" s="136" t="n">
        <v>3.70419898368549</v>
      </c>
      <c r="G66" s="136" t="n">
        <v>4.91034020445784</v>
      </c>
      <c r="H66" s="136" t="n">
        <v>4.38836199967851</v>
      </c>
      <c r="I66" s="136" t="n">
        <v>0.2229820127843</v>
      </c>
      <c r="J66" s="136" t="n">
        <v>4.26145466196732</v>
      </c>
    </row>
    <row r="67" customFormat="false" ht="12" hidden="false" customHeight="true" outlineLevel="0" collapsed="false">
      <c r="A67" s="102" t="n">
        <v>1979</v>
      </c>
      <c r="B67" s="136" t="n">
        <v>3.03801045640807</v>
      </c>
      <c r="C67" s="136" t="n">
        <v>3.09700537496799</v>
      </c>
      <c r="D67" s="136" t="n">
        <v>0.932400932400924</v>
      </c>
      <c r="E67" s="136" t="n">
        <v>3.84457518128336</v>
      </c>
      <c r="F67" s="136" t="n">
        <v>2.08897485493232</v>
      </c>
      <c r="G67" s="136" t="n">
        <v>2.18849840255591</v>
      </c>
      <c r="H67" s="136" t="n">
        <v>3.63412380659069</v>
      </c>
      <c r="I67" s="136" t="n">
        <v>1.97270839513497</v>
      </c>
      <c r="J67" s="136" t="n">
        <v>5.05531653349725</v>
      </c>
    </row>
    <row r="68" customFormat="false" ht="18" hidden="false" customHeight="true" outlineLevel="0" collapsed="false">
      <c r="A68" s="102" t="n">
        <v>1980</v>
      </c>
      <c r="B68" s="136" t="n">
        <v>1.49478880965441</v>
      </c>
      <c r="C68" s="136" t="n">
        <v>4.24528301886792</v>
      </c>
      <c r="D68" s="136" t="n">
        <v>2.56607646907878</v>
      </c>
      <c r="E68" s="136" t="n">
        <v>1.97628458498025</v>
      </c>
      <c r="F68" s="136" t="n">
        <v>0.618921308576475</v>
      </c>
      <c r="G68" s="136" t="n">
        <v>-2.73565733937782</v>
      </c>
      <c r="H68" s="136" t="n">
        <v>0.787518573551267</v>
      </c>
      <c r="I68" s="136" t="n">
        <v>-3.18545454545455</v>
      </c>
      <c r="J68" s="136" t="n">
        <v>3.24703817463801</v>
      </c>
    </row>
    <row r="69" customFormat="false" ht="12" hidden="false" customHeight="true" outlineLevel="0" collapsed="false">
      <c r="A69" s="102" t="n">
        <v>1981</v>
      </c>
      <c r="B69" s="136" t="n">
        <v>-0.0540467504391415</v>
      </c>
      <c r="C69" s="136" t="n">
        <v>0.821624196237195</v>
      </c>
      <c r="D69" s="136" t="n">
        <v>-2.03902927195396</v>
      </c>
      <c r="E69" s="136" t="n">
        <v>1.7829457364341</v>
      </c>
      <c r="F69" s="136" t="n">
        <v>-3.7032387647502</v>
      </c>
      <c r="G69" s="136" t="n">
        <v>-2.82867245258758</v>
      </c>
      <c r="H69" s="136" t="n">
        <v>1.046734483267</v>
      </c>
      <c r="I69" s="136" t="n">
        <v>2.25360576923077</v>
      </c>
      <c r="J69" s="136" t="n">
        <v>0.892477688057795</v>
      </c>
    </row>
    <row r="70" customFormat="false" ht="12" hidden="false" customHeight="true" outlineLevel="0" collapsed="false">
      <c r="A70" s="102" t="n">
        <v>1982</v>
      </c>
      <c r="B70" s="136" t="n">
        <v>-0.919291604704597</v>
      </c>
      <c r="C70" s="136" t="n">
        <v>-1.73615211999527</v>
      </c>
      <c r="D70" s="136" t="n">
        <v>-4.54603498914571</v>
      </c>
      <c r="E70" s="136" t="n">
        <v>2.01827875095202</v>
      </c>
      <c r="F70" s="136" t="n">
        <v>-5.42302177030373</v>
      </c>
      <c r="G70" s="136" t="n">
        <v>0.0496195831954935</v>
      </c>
      <c r="H70" s="136" t="n">
        <v>-0.758681062153499</v>
      </c>
      <c r="I70" s="136" t="n">
        <v>-1.66029973552747</v>
      </c>
      <c r="J70" s="136" t="n">
        <v>0.266778994664406</v>
      </c>
    </row>
    <row r="71" customFormat="false" ht="12" hidden="false" customHeight="true" outlineLevel="0" collapsed="false">
      <c r="A71" s="102" t="n">
        <v>1983</v>
      </c>
      <c r="B71" s="136" t="n">
        <v>1.65097557647699</v>
      </c>
      <c r="C71" s="136" t="n">
        <v>-0.456730769230788</v>
      </c>
      <c r="D71" s="136" t="n">
        <v>0.575250836120404</v>
      </c>
      <c r="E71" s="136" t="n">
        <v>2.5880303595869</v>
      </c>
      <c r="F71" s="136" t="n">
        <v>1.14403859407307</v>
      </c>
      <c r="G71" s="136" t="n">
        <v>4.72805422383864</v>
      </c>
      <c r="H71" s="136" t="n">
        <v>0.823287268450471</v>
      </c>
      <c r="I71" s="136" t="n">
        <v>0.478111459734038</v>
      </c>
      <c r="J71" s="136" t="n">
        <v>2.26858983335667</v>
      </c>
    </row>
    <row r="72" customFormat="false" ht="12" hidden="false" customHeight="true" outlineLevel="0" collapsed="false">
      <c r="A72" s="102" t="n">
        <v>1984</v>
      </c>
      <c r="B72" s="136" t="n">
        <v>2.30872483221476</v>
      </c>
      <c r="C72" s="136" t="n">
        <v>0.700313933832433</v>
      </c>
      <c r="D72" s="136" t="n">
        <v>1.23703112529927</v>
      </c>
      <c r="E72" s="136" t="n">
        <v>3.78411158277743</v>
      </c>
      <c r="F72" s="136" t="n">
        <v>0.749523030798599</v>
      </c>
      <c r="G72" s="136" t="n">
        <v>2.46250986582477</v>
      </c>
      <c r="H72" s="136" t="n">
        <v>1.91017789442986</v>
      </c>
      <c r="I72" s="136" t="n">
        <v>5.2193308550186</v>
      </c>
      <c r="J72" s="136" t="n">
        <v>2.93030261536356</v>
      </c>
    </row>
    <row r="73" customFormat="false" ht="18" hidden="false" customHeight="true" outlineLevel="0" collapsed="false">
      <c r="A73" s="102" t="n">
        <v>1985</v>
      </c>
      <c r="B73" s="136" t="n">
        <v>1.91550774075047</v>
      </c>
      <c r="C73" s="136" t="n">
        <v>0.419664268585123</v>
      </c>
      <c r="D73" s="136" t="n">
        <v>1.70805413217711</v>
      </c>
      <c r="E73" s="136" t="n">
        <v>3.21374313427603</v>
      </c>
      <c r="F73" s="136" t="n">
        <v>-1.37968348437713</v>
      </c>
      <c r="G73" s="136" t="n">
        <v>1.86411955014636</v>
      </c>
      <c r="H73" s="136" t="n">
        <v>2.66132493919015</v>
      </c>
      <c r="I73" s="136" t="n">
        <v>3.88637648388921</v>
      </c>
      <c r="J73" s="136" t="n">
        <v>2.86018358387653</v>
      </c>
    </row>
    <row r="74" customFormat="false" ht="12" hidden="false" customHeight="true" outlineLevel="0" collapsed="false">
      <c r="A74" s="102" t="n">
        <v>1986</v>
      </c>
      <c r="B74" s="136" t="n">
        <v>3.37281153450051</v>
      </c>
      <c r="C74" s="136" t="n">
        <v>0.680597014925354</v>
      </c>
      <c r="D74" s="136" t="n">
        <v>2.45446324764242</v>
      </c>
      <c r="E74" s="136" t="n">
        <v>2.87590579710147</v>
      </c>
      <c r="F74" s="136" t="n">
        <v>1.89274447949528</v>
      </c>
      <c r="G74" s="136" t="n">
        <v>9.22565033272835</v>
      </c>
      <c r="H74" s="136" t="n">
        <v>3.42857142857143</v>
      </c>
      <c r="I74" s="136" t="n">
        <v>3.38729424568085</v>
      </c>
      <c r="J74" s="136" t="n">
        <v>3.38851526125194</v>
      </c>
    </row>
    <row r="75" customFormat="false" ht="12" hidden="false" customHeight="true" outlineLevel="0" collapsed="false">
      <c r="A75" s="102" t="n">
        <v>1987</v>
      </c>
      <c r="B75" s="136" t="n">
        <v>3.41220423412206</v>
      </c>
      <c r="C75" s="136" t="n">
        <v>2.45493358633777</v>
      </c>
      <c r="D75" s="136" t="n">
        <v>2.69827260118522</v>
      </c>
      <c r="E75" s="136" t="n">
        <v>2.19018269865727</v>
      </c>
      <c r="F75" s="136" t="n">
        <v>4.53627675326422</v>
      </c>
      <c r="G75" s="136" t="n">
        <v>5.35862641927444</v>
      </c>
      <c r="H75" s="136" t="n">
        <v>4.06953240803128</v>
      </c>
      <c r="I75" s="136" t="n">
        <v>4.84210526315792</v>
      </c>
      <c r="J75" s="136" t="n">
        <v>3.45258944208157</v>
      </c>
    </row>
    <row r="76" customFormat="false" ht="12" hidden="false" customHeight="true" outlineLevel="0" collapsed="false">
      <c r="A76" s="102" t="n">
        <v>1988</v>
      </c>
      <c r="B76" s="136" t="n">
        <v>2.73362235067435</v>
      </c>
      <c r="C76" s="136" t="n">
        <v>2.03727283250376</v>
      </c>
      <c r="D76" s="136" t="n">
        <v>0.122774708410063</v>
      </c>
      <c r="E76" s="136" t="n">
        <v>0.915455035002694</v>
      </c>
      <c r="F76" s="136" t="n">
        <v>4.48107133659541</v>
      </c>
      <c r="G76" s="136" t="n">
        <v>3.19358654225259</v>
      </c>
      <c r="H76" s="136" t="n">
        <v>5.20523112780008</v>
      </c>
      <c r="I76" s="136" t="n">
        <v>4.91967871485943</v>
      </c>
      <c r="J76" s="136" t="n">
        <v>4.14752116082224</v>
      </c>
    </row>
    <row r="77" customFormat="false" ht="12" hidden="false" customHeight="true" outlineLevel="0" collapsed="false">
      <c r="A77" s="102" t="n">
        <v>1989</v>
      </c>
      <c r="B77" s="136" t="n">
        <v>3.36420114875162</v>
      </c>
      <c r="C77" s="136" t="n">
        <v>3.74361883153715</v>
      </c>
      <c r="D77" s="136" t="n">
        <v>2.17044757817288</v>
      </c>
      <c r="E77" s="136" t="n">
        <v>1.38740661686232</v>
      </c>
      <c r="F77" s="136" t="n">
        <v>5.08996795661818</v>
      </c>
      <c r="G77" s="136" t="n">
        <v>4.36831380539991</v>
      </c>
      <c r="H77" s="136" t="n">
        <v>4.18461538461538</v>
      </c>
      <c r="I77" s="136" t="n">
        <v>7.00956937799042</v>
      </c>
      <c r="J77" s="136" t="n">
        <v>2.56588877278534</v>
      </c>
    </row>
    <row r="78" customFormat="false" ht="18" hidden="false" customHeight="true" outlineLevel="0" collapsed="false">
      <c r="A78" s="102" t="n">
        <v>1990</v>
      </c>
      <c r="B78" s="136" t="n">
        <v>6.78158312542524</v>
      </c>
      <c r="C78" s="136" t="n">
        <v>5.7736468015309</v>
      </c>
      <c r="D78" s="136" t="n">
        <v>10.8257321171388</v>
      </c>
      <c r="E78" s="136" t="n">
        <v>2.81052631578949</v>
      </c>
      <c r="F78" s="136" t="n">
        <v>8.38512958836637</v>
      </c>
      <c r="G78" s="136" t="n">
        <v>9.13971934106161</v>
      </c>
      <c r="H78" s="136" t="n">
        <v>9.71057294743059</v>
      </c>
      <c r="I78" s="136" t="n">
        <v>6.62866085401296</v>
      </c>
      <c r="J78" s="136" t="n">
        <v>6.45234321937966</v>
      </c>
    </row>
    <row r="79" customFormat="false" ht="12" hidden="false" customHeight="true" outlineLevel="0" collapsed="false">
      <c r="A79" s="102" t="n">
        <v>1991</v>
      </c>
      <c r="B79" s="136" t="n">
        <v>6.20220900594732</v>
      </c>
      <c r="C79" s="136" t="n">
        <v>3.38054378166028</v>
      </c>
      <c r="D79" s="136" t="n">
        <v>8.29542993285683</v>
      </c>
      <c r="E79" s="136" t="n">
        <v>2.38558410975736</v>
      </c>
      <c r="F79" s="136" t="n">
        <v>8.20168794633196</v>
      </c>
      <c r="G79" s="136" t="n">
        <v>11.8067978533095</v>
      </c>
      <c r="H79" s="136" t="n">
        <v>7.67739851405189</v>
      </c>
      <c r="I79" s="136" t="n">
        <v>4.83279169724288</v>
      </c>
      <c r="J79" s="136" t="n">
        <v>6.33772862611654</v>
      </c>
    </row>
    <row r="80" customFormat="false" ht="21.95" hidden="false" customHeight="true" outlineLevel="0" collapsed="false">
      <c r="A80" s="102" t="n">
        <v>1992</v>
      </c>
      <c r="B80" s="136" t="n">
        <v>2.74885951573285</v>
      </c>
      <c r="C80" s="136" t="n">
        <v>1.39638210092035</v>
      </c>
      <c r="D80" s="136" t="n">
        <v>2.67319277108433</v>
      </c>
      <c r="E80" s="136" t="n">
        <v>2.39599475503636</v>
      </c>
      <c r="F80" s="136" t="n">
        <v>5.30533920307033</v>
      </c>
      <c r="G80" s="136" t="n">
        <v>0.693512304250547</v>
      </c>
      <c r="H80" s="136" t="n">
        <v>4.56007833263395</v>
      </c>
      <c r="I80" s="136" t="n">
        <v>0.665114732291343</v>
      </c>
      <c r="J80" s="136" t="n">
        <v>5.42825968357883</v>
      </c>
    </row>
    <row r="81" customFormat="false" ht="12" hidden="false" customHeight="true" outlineLevel="0" collapsed="false">
      <c r="A81" s="102" t="n">
        <v>1993</v>
      </c>
      <c r="B81" s="136" t="n">
        <v>0.273224043715842</v>
      </c>
      <c r="C81" s="136" t="n">
        <v>-0.688575899843499</v>
      </c>
      <c r="D81" s="136" t="n">
        <v>-3.02530253025303</v>
      </c>
      <c r="E81" s="136" t="n">
        <v>4.41210710128055</v>
      </c>
      <c r="F81" s="136" t="n">
        <v>1.41494265194552</v>
      </c>
      <c r="G81" s="136" t="n">
        <v>-7.47611641857364</v>
      </c>
      <c r="H81" s="136" t="n">
        <v>0.682274247491648</v>
      </c>
      <c r="I81" s="136" t="n">
        <v>0.550600154168038</v>
      </c>
      <c r="J81" s="136" t="n">
        <v>5.10996119016818</v>
      </c>
    </row>
    <row r="82" customFormat="false" ht="12" hidden="false" customHeight="true" outlineLevel="0" collapsed="false">
      <c r="A82" s="102" t="n">
        <v>1994</v>
      </c>
      <c r="B82" s="136" t="n">
        <v>1.40781108083561</v>
      </c>
      <c r="C82" s="136" t="n">
        <v>0.451728122701979</v>
      </c>
      <c r="D82" s="136" t="n">
        <v>-3.2993004348648</v>
      </c>
      <c r="E82" s="136" t="n">
        <v>2.56438844910245</v>
      </c>
      <c r="F82" s="136" t="n">
        <v>0.190254729943987</v>
      </c>
      <c r="G82" s="136" t="n">
        <v>2.91751710889663</v>
      </c>
      <c r="H82" s="136" t="n">
        <v>1.62104703693862</v>
      </c>
      <c r="I82" s="136" t="n">
        <v>2.14653378600372</v>
      </c>
      <c r="J82" s="136" t="n">
        <v>1.94461538461539</v>
      </c>
    </row>
    <row r="83" customFormat="false" ht="18" hidden="false" customHeight="true" outlineLevel="0" collapsed="false">
      <c r="A83" s="102" t="n">
        <v>1995</v>
      </c>
      <c r="B83" s="136" t="n">
        <v>1.8920734437976</v>
      </c>
      <c r="C83" s="136" t="n">
        <v>1.34909014850449</v>
      </c>
      <c r="D83" s="136" t="n">
        <v>-3.41186821781211</v>
      </c>
      <c r="E83" s="136" t="n">
        <v>2.42417654092837</v>
      </c>
      <c r="F83" s="136" t="n">
        <v>1.35035341280725</v>
      </c>
      <c r="G83" s="136" t="n">
        <v>2.67148856742885</v>
      </c>
      <c r="H83" s="136" t="n">
        <v>3.97489539748952</v>
      </c>
      <c r="I83" s="136" t="n">
        <v>0.0536078052964371</v>
      </c>
      <c r="J83" s="136" t="n">
        <v>3.05444887118193</v>
      </c>
    </row>
    <row r="84" customFormat="false" ht="12" hidden="false" customHeight="true" outlineLevel="0" collapsed="false">
      <c r="A84" s="102" t="n">
        <v>1996</v>
      </c>
      <c r="B84" s="136" t="n">
        <v>1.7360729590155</v>
      </c>
      <c r="C84" s="136" t="n">
        <v>0.0619131152615751</v>
      </c>
      <c r="D84" s="136" t="n">
        <v>0.657894736842096</v>
      </c>
      <c r="E84" s="136" t="n">
        <v>2.47293568244533</v>
      </c>
      <c r="F84" s="136" t="n">
        <v>-0.832726137191628</v>
      </c>
      <c r="G84" s="136" t="n">
        <v>3.8631973639359</v>
      </c>
      <c r="H84" s="136" t="n">
        <v>3.74748490945676</v>
      </c>
      <c r="I84" s="136" t="n">
        <v>-0.835833690527196</v>
      </c>
      <c r="J84" s="136" t="n">
        <v>1.83926897844424</v>
      </c>
    </row>
    <row r="85" customFormat="false" ht="12" hidden="false" customHeight="true" outlineLevel="0" collapsed="false">
      <c r="A85" s="102" t="n">
        <v>1997</v>
      </c>
      <c r="B85" s="136" t="n">
        <v>1.11243114807216</v>
      </c>
      <c r="C85" s="136" t="n">
        <v>-1.54687016603073</v>
      </c>
      <c r="D85" s="136" t="n">
        <v>-0.613373554550023</v>
      </c>
      <c r="E85" s="136" t="n">
        <v>1.11859140341792</v>
      </c>
      <c r="F85" s="136" t="n">
        <v>1.16510968825443</v>
      </c>
      <c r="G85" s="136" t="n">
        <v>1.30182693359589</v>
      </c>
      <c r="H85" s="136" t="n">
        <v>3.12727272727274</v>
      </c>
      <c r="I85" s="136" t="n">
        <v>0.994164685541364</v>
      </c>
      <c r="J85" s="136" t="n">
        <v>3.11745082250086</v>
      </c>
    </row>
    <row r="86" customFormat="false" ht="12" hidden="false" customHeight="true" outlineLevel="0" collapsed="false">
      <c r="A86" s="102" t="n">
        <v>1998</v>
      </c>
      <c r="B86" s="136" t="n">
        <v>1.47404400769067</v>
      </c>
      <c r="C86" s="136" t="n">
        <v>0.0104744946056456</v>
      </c>
      <c r="D86" s="136" t="n">
        <v>-0.870093079724811</v>
      </c>
      <c r="E86" s="136" t="n">
        <v>0.696507221141047</v>
      </c>
      <c r="F86" s="136" t="n">
        <v>1.13094002905167</v>
      </c>
      <c r="G86" s="136" t="n">
        <v>3.29373650107993</v>
      </c>
      <c r="H86" s="136" t="n">
        <v>5.55947343676539</v>
      </c>
      <c r="I86" s="136" t="n">
        <v>0.117697410656973</v>
      </c>
      <c r="J86" s="136" t="n">
        <v>1.32753235162872</v>
      </c>
    </row>
    <row r="87" customFormat="false" ht="12" hidden="false" customHeight="true" outlineLevel="0" collapsed="false">
      <c r="A87" s="102" t="n">
        <v>1999</v>
      </c>
      <c r="B87" s="136" t="n">
        <v>2.76842105263158</v>
      </c>
      <c r="C87" s="136" t="n">
        <v>2.34604105571847</v>
      </c>
      <c r="D87" s="136" t="n">
        <v>0.163298632373937</v>
      </c>
      <c r="E87" s="136" t="n">
        <v>0.864611941816705</v>
      </c>
      <c r="F87" s="136" t="n">
        <v>-1.47737765466297</v>
      </c>
      <c r="G87" s="136" t="n">
        <v>4.0250914793518</v>
      </c>
      <c r="H87" s="136" t="n">
        <v>6.46921278254091</v>
      </c>
      <c r="I87" s="136" t="n">
        <v>1.83819600299242</v>
      </c>
      <c r="J87" s="136" t="n">
        <v>5.96719145656721</v>
      </c>
    </row>
    <row r="88" customFormat="false" ht="18" hidden="false" customHeight="true" outlineLevel="0" collapsed="false">
      <c r="A88" s="102" t="n">
        <v>2000</v>
      </c>
      <c r="B88" s="136" t="n">
        <v>2.42753252074157</v>
      </c>
      <c r="C88" s="136" t="n">
        <v>2.33319688907081</v>
      </c>
      <c r="D88" s="136" t="n">
        <v>1.89525168127165</v>
      </c>
      <c r="E88" s="136" t="n">
        <v>0.847115772488905</v>
      </c>
      <c r="F88" s="136" t="n">
        <v>4.13412475268144</v>
      </c>
      <c r="G88" s="136" t="n">
        <v>0.502512562814061</v>
      </c>
      <c r="H88" s="136" t="n">
        <v>4.58063166701525</v>
      </c>
      <c r="I88" s="136" t="n">
        <v>4.942806170637</v>
      </c>
      <c r="J88" s="136" t="n">
        <v>3.89610389610388</v>
      </c>
    </row>
    <row r="89" customFormat="false" ht="12" hidden="false" customHeight="true" outlineLevel="0" collapsed="false">
      <c r="A89" s="102" t="n">
        <v>2001</v>
      </c>
      <c r="B89" s="136" t="n">
        <v>2.16000000000001</v>
      </c>
      <c r="C89" s="136" t="n">
        <v>0.269999999999996</v>
      </c>
      <c r="D89" s="136" t="n">
        <v>2.59</v>
      </c>
      <c r="E89" s="136" t="n">
        <v>2.64999999999999</v>
      </c>
      <c r="F89" s="136" t="n">
        <v>-0.400000000000006</v>
      </c>
      <c r="G89" s="136" t="n">
        <v>5.14000000000002</v>
      </c>
      <c r="H89" s="136" t="n">
        <v>1.86999999999999</v>
      </c>
      <c r="I89" s="136" t="n">
        <v>0.019999999999996</v>
      </c>
      <c r="J89" s="136" t="n">
        <v>2.25</v>
      </c>
    </row>
    <row r="90" customFormat="false" ht="12" hidden="false" customHeight="true" outlineLevel="0" collapsed="false">
      <c r="A90" s="102" t="n">
        <v>2002</v>
      </c>
      <c r="B90" s="136" t="n">
        <v>-0.753719655442438</v>
      </c>
      <c r="C90" s="136" t="n">
        <v>-0.169542235962908</v>
      </c>
      <c r="D90" s="136" t="n">
        <v>-5.53660200799298</v>
      </c>
      <c r="E90" s="136" t="n">
        <v>-0.126643935703868</v>
      </c>
      <c r="F90" s="136" t="n">
        <v>-5.01004016064258</v>
      </c>
      <c r="G90" s="136" t="n">
        <v>-0.447023016929805</v>
      </c>
      <c r="H90" s="136" t="n">
        <v>-2.081083734171</v>
      </c>
      <c r="I90" s="136" t="n">
        <v>-5.12897420515897</v>
      </c>
      <c r="J90" s="136" t="n">
        <v>3.65770171149144</v>
      </c>
    </row>
    <row r="91" customFormat="false" ht="12" hidden="false" customHeight="true" outlineLevel="0" collapsed="false">
      <c r="A91" s="102" t="n">
        <v>2003</v>
      </c>
      <c r="B91" s="136" t="n">
        <v>-0.27616135713582</v>
      </c>
      <c r="C91" s="136" t="n">
        <v>-1.64835164835165</v>
      </c>
      <c r="D91" s="136" t="n">
        <v>-2.1360024765246</v>
      </c>
      <c r="E91" s="136" t="n">
        <v>1.11197815060476</v>
      </c>
      <c r="F91" s="136" t="n">
        <v>-2.01881407885001</v>
      </c>
      <c r="G91" s="136" t="n">
        <v>-0.324830419413402</v>
      </c>
      <c r="H91" s="136" t="n">
        <v>0.491228070175424</v>
      </c>
      <c r="I91" s="136" t="n">
        <v>-0.474233322794817</v>
      </c>
      <c r="J91" s="136" t="n">
        <v>0.0660439664119252</v>
      </c>
    </row>
    <row r="92" customFormat="false" ht="12" hidden="false" customHeight="true" outlineLevel="0" collapsed="false">
      <c r="A92" s="102" t="n">
        <v>2004</v>
      </c>
      <c r="B92" s="136" t="n">
        <v>0.227475027198111</v>
      </c>
      <c r="C92" s="136" t="n">
        <v>-0.843067546978162</v>
      </c>
      <c r="D92" s="136" t="n">
        <v>-1.25474483340362</v>
      </c>
      <c r="E92" s="136" t="n">
        <v>-0.414817673162247</v>
      </c>
      <c r="F92" s="136" t="n">
        <v>0.593311758360301</v>
      </c>
      <c r="G92" s="136" t="n">
        <v>2.47292245758651</v>
      </c>
      <c r="H92" s="136" t="n">
        <v>2.5438946528332</v>
      </c>
      <c r="I92" s="136" t="n">
        <v>0.847098686997043</v>
      </c>
      <c r="J92" s="136" t="n">
        <v>-1.25400716575524</v>
      </c>
    </row>
    <row r="93" customFormat="false" ht="18" hidden="false" customHeight="true" outlineLevel="0" collapsed="false">
      <c r="A93" s="102" t="n">
        <v>2005</v>
      </c>
      <c r="B93" s="136" t="n">
        <v>0.325636471284781</v>
      </c>
      <c r="C93" s="136" t="n">
        <v>-1.12681827494366</v>
      </c>
      <c r="D93" s="136" t="n">
        <v>3.80138814735717</v>
      </c>
      <c r="E93" s="136" t="n">
        <v>0.387484258451991</v>
      </c>
      <c r="F93" s="136" t="n">
        <v>-0.557640750670245</v>
      </c>
      <c r="G93" s="136" t="n">
        <v>-0.0935366195865583</v>
      </c>
      <c r="H93" s="136" t="n">
        <v>1.72195738885105</v>
      </c>
      <c r="I93" s="136" t="n">
        <v>1.49097018059638</v>
      </c>
      <c r="J93" s="136" t="n">
        <v>0.085935262102538</v>
      </c>
    </row>
    <row r="94" customFormat="false" ht="12" hidden="false" customHeight="true" outlineLevel="0" collapsed="false">
      <c r="A94" s="73" t="n">
        <v>2006</v>
      </c>
      <c r="B94" s="136" t="n">
        <v>1.5442116651913</v>
      </c>
      <c r="C94" s="136" t="n">
        <v>-0.383340240364689</v>
      </c>
      <c r="D94" s="136" t="n">
        <v>1.33731097623702</v>
      </c>
      <c r="E94" s="136" t="n">
        <v>0.212293737334761</v>
      </c>
      <c r="F94" s="136" t="n">
        <v>2.39404723390489</v>
      </c>
      <c r="G94" s="136" t="n">
        <v>3.11768560996161</v>
      </c>
      <c r="H94" s="136" t="n">
        <v>3.1273909716909</v>
      </c>
      <c r="I94" s="136" t="n">
        <v>2.64845851438031</v>
      </c>
      <c r="J94" s="136" t="n">
        <v>1.95573363861858</v>
      </c>
    </row>
    <row r="95" customFormat="false" ht="12" hidden="false" customHeight="true" outlineLevel="0" collapsed="false">
      <c r="A95" s="73" t="n">
        <v>2007</v>
      </c>
      <c r="B95" s="136" t="n">
        <v>-0.523053080201464</v>
      </c>
      <c r="C95" s="136" t="n">
        <v>-1.41445657826313</v>
      </c>
      <c r="D95" s="136" t="n">
        <v>2.95401482083038</v>
      </c>
      <c r="E95" s="136" t="n">
        <v>-1.26143476167549</v>
      </c>
      <c r="F95" s="136" t="n">
        <v>-0.66350710900474</v>
      </c>
      <c r="G95" s="136" t="n">
        <v>-4.63047031051389</v>
      </c>
      <c r="H95" s="136" t="n">
        <v>3.85792451080404</v>
      </c>
      <c r="I95" s="136" t="n">
        <v>2.24753073977023</v>
      </c>
      <c r="J95" s="136" t="n">
        <v>1.16028820061757</v>
      </c>
    </row>
    <row r="96" customFormat="false" ht="12" hidden="false" customHeight="true" outlineLevel="0" collapsed="false">
      <c r="A96" s="73" t="n">
        <v>2008</v>
      </c>
      <c r="B96" s="136" t="n">
        <v>0.194741966893858</v>
      </c>
      <c r="C96" s="136" t="n">
        <v>-1.89893448676021</v>
      </c>
      <c r="D96" s="136" t="n">
        <v>1.20291855649772</v>
      </c>
      <c r="E96" s="136" t="n">
        <v>1.10200897210844</v>
      </c>
      <c r="F96" s="136" t="n">
        <v>0.848176420695523</v>
      </c>
      <c r="G96" s="136" t="n">
        <v>-1.31378522467632</v>
      </c>
      <c r="H96" s="136" t="n">
        <v>2.0894722743102</v>
      </c>
      <c r="I96" s="136" t="n">
        <v>0.147856086742237</v>
      </c>
      <c r="J96" s="136" t="n">
        <v>0.591989640181296</v>
      </c>
    </row>
    <row r="97" customFormat="false" ht="12" hidden="true" customHeight="true" outlineLevel="0" collapsed="false">
      <c r="A97" s="75"/>
      <c r="B97" s="129"/>
      <c r="C97" s="129"/>
      <c r="D97" s="129"/>
      <c r="E97" s="129"/>
      <c r="F97" s="129"/>
      <c r="G97" s="129"/>
      <c r="H97" s="129"/>
      <c r="I97" s="129"/>
      <c r="J97" s="129"/>
    </row>
    <row r="98" customFormat="false" ht="15" hidden="false" customHeight="true" outlineLevel="0" collapsed="false">
      <c r="B98" s="105" t="s">
        <v>210</v>
      </c>
      <c r="C98" s="105"/>
      <c r="D98" s="105"/>
      <c r="E98" s="105"/>
      <c r="F98" s="105"/>
      <c r="G98" s="105"/>
      <c r="H98" s="105"/>
      <c r="I98" s="105"/>
      <c r="J98" s="105"/>
    </row>
    <row r="99" customFormat="false" ht="12" hidden="false" customHeight="true" outlineLevel="0" collapsed="false">
      <c r="A99" s="108" t="s">
        <v>211</v>
      </c>
      <c r="B99" s="129" t="n">
        <v>3.22149952880555</v>
      </c>
      <c r="C99" s="129" t="n">
        <v>2.22825139610838</v>
      </c>
      <c r="D99" s="129" t="n">
        <v>2.11245553619418</v>
      </c>
      <c r="E99" s="129" t="n">
        <v>3.77956315695276</v>
      </c>
      <c r="F99" s="129" t="n">
        <v>3.95670271980248</v>
      </c>
      <c r="G99" s="129" t="n">
        <v>3.03511061086488</v>
      </c>
      <c r="H99" s="129" t="n">
        <v>3.9803924942763</v>
      </c>
      <c r="I99" s="129" t="n">
        <v>2.34876861309787</v>
      </c>
      <c r="J99" s="129" t="n">
        <v>4.44609380689775</v>
      </c>
    </row>
    <row r="100" customFormat="false" ht="12" hidden="false" customHeight="true" outlineLevel="0" collapsed="false">
      <c r="A100" s="108" t="s">
        <v>213</v>
      </c>
      <c r="B100" s="129" t="n">
        <v>2.77386529574612</v>
      </c>
      <c r="C100" s="129" t="n">
        <v>1.59985840676282</v>
      </c>
      <c r="D100" s="129" t="n">
        <v>2.05625397110718</v>
      </c>
      <c r="E100" s="129" t="n">
        <v>2.35627162401602</v>
      </c>
      <c r="F100" s="129" t="n">
        <v>2.08881302608496</v>
      </c>
      <c r="G100" s="129" t="n">
        <v>4.40796612312249</v>
      </c>
      <c r="H100" s="129" t="n">
        <v>3.5917785249404</v>
      </c>
      <c r="I100" s="129" t="n">
        <v>3.76992837566029</v>
      </c>
      <c r="J100" s="129" t="n">
        <v>3.21685447025833</v>
      </c>
    </row>
    <row r="101" customFormat="false" ht="12" hidden="false" customHeight="true" outlineLevel="0" collapsed="false">
      <c r="A101" s="108" t="s">
        <v>214</v>
      </c>
      <c r="B101" s="129" t="n">
        <v>1.79736972968139</v>
      </c>
      <c r="C101" s="129" t="n">
        <v>0.59123396035794</v>
      </c>
      <c r="D101" s="129" t="n">
        <v>-0.348991839194753</v>
      </c>
      <c r="E101" s="129" t="n">
        <v>2.03869036328514</v>
      </c>
      <c r="F101" s="129" t="n">
        <v>1.17831993431126</v>
      </c>
      <c r="G101" s="129" t="n">
        <v>1.63494240329408</v>
      </c>
      <c r="H101" s="129" t="n">
        <v>3.60485348827051</v>
      </c>
      <c r="I101" s="129" t="n">
        <v>1.03764538906093</v>
      </c>
      <c r="J101" s="129" t="n">
        <v>3.38179918073362</v>
      </c>
    </row>
    <row r="102" customFormat="false" ht="12" hidden="false" customHeight="true" outlineLevel="0" collapsed="false">
      <c r="A102" s="108" t="s">
        <v>215</v>
      </c>
      <c r="B102" s="129" t="n">
        <v>0.802006491826774</v>
      </c>
      <c r="C102" s="129" t="n">
        <v>-0.263899581020638</v>
      </c>
      <c r="D102" s="129" t="n">
        <v>0.465724582441453</v>
      </c>
      <c r="E102" s="129" t="n">
        <v>0.532281872563374</v>
      </c>
      <c r="F102" s="129" t="n">
        <v>-0.243756290359514</v>
      </c>
      <c r="G102" s="129" t="n">
        <v>0.807448592658446</v>
      </c>
      <c r="H102" s="129" t="n">
        <v>2.44329782654387</v>
      </c>
      <c r="I102" s="129" t="n">
        <v>0.826735900246646</v>
      </c>
      <c r="J102" s="129" t="n">
        <v>1.81692933424206</v>
      </c>
    </row>
    <row r="103" customFormat="false" ht="12" hidden="false" customHeight="true" outlineLevel="0" collapsed="false">
      <c r="A103" s="75"/>
      <c r="B103" s="129"/>
      <c r="C103" s="129"/>
      <c r="D103" s="129"/>
      <c r="E103" s="129"/>
      <c r="F103" s="129"/>
      <c r="G103" s="129"/>
      <c r="H103" s="129"/>
      <c r="I103" s="129"/>
      <c r="J103" s="129"/>
    </row>
    <row r="104" customFormat="false" ht="12" hidden="false" customHeight="true" outlineLevel="0" collapsed="false">
      <c r="A104" s="78" t="s">
        <v>525</v>
      </c>
      <c r="B104" s="129"/>
      <c r="C104" s="129"/>
      <c r="D104" s="129"/>
      <c r="E104" s="129"/>
      <c r="F104" s="129"/>
      <c r="G104" s="129"/>
      <c r="H104" s="129"/>
      <c r="I104" s="129"/>
      <c r="J104" s="129"/>
    </row>
    <row r="105" customFormat="false" ht="12" hidden="false" customHeight="true" outlineLevel="0" collapsed="false">
      <c r="A105" s="41" t="s">
        <v>526</v>
      </c>
      <c r="B105" s="129"/>
      <c r="C105" s="129"/>
      <c r="D105" s="129"/>
      <c r="E105" s="129"/>
      <c r="F105" s="129"/>
      <c r="G105" s="129"/>
      <c r="H105" s="129"/>
      <c r="I105" s="129"/>
      <c r="J105" s="129"/>
    </row>
    <row r="106" customFormat="false" ht="12" hidden="false" customHeight="true" outlineLevel="0" collapsed="false">
      <c r="A106" s="84"/>
      <c r="B106" s="129"/>
      <c r="C106" s="129"/>
      <c r="D106" s="129"/>
      <c r="E106" s="129"/>
      <c r="F106" s="129"/>
      <c r="G106" s="129"/>
      <c r="H106" s="129"/>
      <c r="I106" s="129"/>
      <c r="J106" s="129"/>
    </row>
    <row r="107" customFormat="false" ht="12" hidden="false" customHeight="true" outlineLevel="0" collapsed="false">
      <c r="A107" s="84" t="s">
        <v>197</v>
      </c>
      <c r="B107" s="129"/>
      <c r="C107" s="129"/>
      <c r="D107" s="129"/>
      <c r="E107" s="129"/>
      <c r="F107" s="129"/>
      <c r="G107" s="129"/>
      <c r="H107" s="129"/>
      <c r="I107" s="129"/>
      <c r="J107" s="129"/>
    </row>
    <row r="108" customFormat="false" ht="12" hidden="false" customHeight="true" outlineLevel="0" collapsed="false">
      <c r="A108" s="75"/>
      <c r="B108" s="129"/>
      <c r="C108" s="129"/>
      <c r="D108" s="129"/>
      <c r="E108" s="129"/>
      <c r="F108" s="129"/>
      <c r="G108" s="129"/>
      <c r="H108" s="129"/>
      <c r="I108" s="129"/>
      <c r="J108" s="129"/>
    </row>
    <row r="109" customFormat="false" ht="24.95" hidden="false" customHeight="true" outlineLevel="0" collapsed="false">
      <c r="A109" s="94"/>
      <c r="B109" s="95" t="s">
        <v>228</v>
      </c>
      <c r="C109" s="46"/>
      <c r="D109" s="46"/>
      <c r="E109" s="46"/>
      <c r="F109" s="46"/>
      <c r="G109" s="46"/>
      <c r="H109" s="46"/>
      <c r="I109" s="46"/>
      <c r="J109" s="46"/>
    </row>
    <row r="110" customFormat="false" ht="12" hidden="false" customHeight="true" outlineLevel="0" collapsed="false">
      <c r="A110" s="102" t="n">
        <v>1970</v>
      </c>
      <c r="B110" s="69" t="n">
        <v>53.9</v>
      </c>
      <c r="C110" s="69" t="n">
        <v>67.37</v>
      </c>
      <c r="D110" s="69" t="n">
        <v>64.86</v>
      </c>
      <c r="E110" s="69" t="n">
        <v>53.41</v>
      </c>
      <c r="F110" s="69" t="n">
        <v>54.04</v>
      </c>
      <c r="G110" s="69" t="n">
        <v>46.14</v>
      </c>
      <c r="H110" s="69" t="n">
        <v>45.91</v>
      </c>
      <c r="I110" s="69" t="n">
        <v>52.77</v>
      </c>
      <c r="J110" s="69" t="n">
        <v>45.69</v>
      </c>
    </row>
    <row r="111" customFormat="false" ht="12" hidden="false" customHeight="true" outlineLevel="0" collapsed="false">
      <c r="A111" s="102" t="n">
        <v>1971</v>
      </c>
      <c r="B111" s="69" t="n">
        <v>56.62</v>
      </c>
      <c r="C111" s="69" t="n">
        <v>69.89</v>
      </c>
      <c r="D111" s="69" t="n">
        <v>68.67</v>
      </c>
      <c r="E111" s="69" t="n">
        <v>55.14</v>
      </c>
      <c r="F111" s="69" t="n">
        <v>58.6</v>
      </c>
      <c r="G111" s="69" t="n">
        <v>48.65</v>
      </c>
      <c r="H111" s="69" t="n">
        <v>48.9</v>
      </c>
      <c r="I111" s="69" t="n">
        <v>54.81</v>
      </c>
      <c r="J111" s="69" t="n">
        <v>48.44</v>
      </c>
    </row>
    <row r="112" customFormat="false" ht="12" hidden="false" customHeight="true" outlineLevel="0" collapsed="false">
      <c r="A112" s="102" t="n">
        <v>1972</v>
      </c>
      <c r="B112" s="69" t="n">
        <v>59.5</v>
      </c>
      <c r="C112" s="69" t="n">
        <v>72.37</v>
      </c>
      <c r="D112" s="69" t="n">
        <v>72.4</v>
      </c>
      <c r="E112" s="69" t="n">
        <v>57.85</v>
      </c>
      <c r="F112" s="69" t="n">
        <v>63.19</v>
      </c>
      <c r="G112" s="69" t="n">
        <v>50.05</v>
      </c>
      <c r="H112" s="69" t="n">
        <v>52.48</v>
      </c>
      <c r="I112" s="69" t="n">
        <v>56.84</v>
      </c>
      <c r="J112" s="69" t="n">
        <v>51.86</v>
      </c>
    </row>
    <row r="113" customFormat="false" ht="12" hidden="false" customHeight="true" outlineLevel="0" collapsed="false">
      <c r="A113" s="102" t="n">
        <v>1973</v>
      </c>
      <c r="B113" s="69" t="n">
        <v>60.76</v>
      </c>
      <c r="C113" s="69" t="n">
        <v>73.01</v>
      </c>
      <c r="D113" s="69" t="n">
        <v>71.4</v>
      </c>
      <c r="E113" s="69" t="n">
        <v>61.04</v>
      </c>
      <c r="F113" s="69" t="n">
        <v>65.72</v>
      </c>
      <c r="G113" s="69" t="n">
        <v>49.01</v>
      </c>
      <c r="H113" s="69" t="n">
        <v>54.76</v>
      </c>
      <c r="I113" s="69" t="n">
        <v>57.89</v>
      </c>
      <c r="J113" s="69" t="n">
        <v>53.83</v>
      </c>
    </row>
    <row r="114" customFormat="false" ht="12" hidden="false" customHeight="true" outlineLevel="0" collapsed="false">
      <c r="A114" s="102" t="n">
        <v>1974</v>
      </c>
      <c r="B114" s="69" t="n">
        <v>60.71</v>
      </c>
      <c r="C114" s="69" t="n">
        <v>72.26</v>
      </c>
      <c r="D114" s="69" t="n">
        <v>70.94</v>
      </c>
      <c r="E114" s="69" t="n">
        <v>63</v>
      </c>
      <c r="F114" s="69" t="n">
        <v>65.72</v>
      </c>
      <c r="G114" s="69" t="n">
        <v>45.45</v>
      </c>
      <c r="H114" s="69" t="n">
        <v>56.13</v>
      </c>
      <c r="I114" s="69" t="n">
        <v>59.58</v>
      </c>
      <c r="J114" s="69" t="n">
        <v>54.46</v>
      </c>
    </row>
    <row r="115" customFormat="false" ht="18" hidden="false" customHeight="true" outlineLevel="0" collapsed="false">
      <c r="A115" s="102" t="n">
        <v>1975</v>
      </c>
      <c r="B115" s="69" t="n">
        <v>63</v>
      </c>
      <c r="C115" s="69" t="n">
        <v>73.16</v>
      </c>
      <c r="D115" s="69" t="n">
        <v>73.49</v>
      </c>
      <c r="E115" s="69" t="n">
        <v>65.36</v>
      </c>
      <c r="F115" s="69" t="n">
        <v>67.14</v>
      </c>
      <c r="G115" s="69" t="n">
        <v>50.66</v>
      </c>
      <c r="H115" s="69" t="n">
        <v>57.52</v>
      </c>
      <c r="I115" s="69" t="n">
        <v>61.57</v>
      </c>
      <c r="J115" s="69" t="n">
        <v>56.48</v>
      </c>
    </row>
    <row r="116" customFormat="false" ht="12" hidden="false" customHeight="true" outlineLevel="0" collapsed="false">
      <c r="A116" s="102" t="n">
        <v>1976</v>
      </c>
      <c r="B116" s="69" t="n">
        <v>65.71</v>
      </c>
      <c r="C116" s="69" t="n">
        <v>75.14</v>
      </c>
      <c r="D116" s="69" t="n">
        <v>75.03</v>
      </c>
      <c r="E116" s="69" t="n">
        <v>68.39</v>
      </c>
      <c r="F116" s="69" t="n">
        <v>70.43</v>
      </c>
      <c r="G116" s="69" t="n">
        <v>54.8</v>
      </c>
      <c r="H116" s="69" t="n">
        <v>59.16</v>
      </c>
      <c r="I116" s="69" t="n">
        <v>64.44</v>
      </c>
      <c r="J116" s="69" t="n">
        <v>59.23</v>
      </c>
    </row>
    <row r="117" customFormat="false" ht="12" hidden="false" customHeight="true" outlineLevel="0" collapsed="false">
      <c r="A117" s="102" t="n">
        <v>1977</v>
      </c>
      <c r="B117" s="69" t="n">
        <v>68.36</v>
      </c>
      <c r="C117" s="69" t="n">
        <v>75.33</v>
      </c>
      <c r="D117" s="69" t="n">
        <v>77.48</v>
      </c>
      <c r="E117" s="69" t="n">
        <v>70.23</v>
      </c>
      <c r="F117" s="69" t="n">
        <v>74.78</v>
      </c>
      <c r="G117" s="69" t="n">
        <v>59.67</v>
      </c>
      <c r="H117" s="69" t="n">
        <v>62.21</v>
      </c>
      <c r="I117" s="69" t="n">
        <v>67.27</v>
      </c>
      <c r="J117" s="69" t="n">
        <v>62.42</v>
      </c>
    </row>
    <row r="118" customFormat="false" ht="12" hidden="false" customHeight="true" outlineLevel="0" collapsed="false">
      <c r="A118" s="102" t="n">
        <v>1978</v>
      </c>
      <c r="B118" s="69" t="n">
        <v>70.77</v>
      </c>
      <c r="C118" s="69" t="n">
        <v>78.14</v>
      </c>
      <c r="D118" s="69" t="n">
        <v>77.22</v>
      </c>
      <c r="E118" s="69" t="n">
        <v>73.09</v>
      </c>
      <c r="F118" s="69" t="n">
        <v>77.55</v>
      </c>
      <c r="G118" s="69" t="n">
        <v>62.6</v>
      </c>
      <c r="H118" s="69" t="n">
        <v>64.94</v>
      </c>
      <c r="I118" s="69" t="n">
        <v>67.42</v>
      </c>
      <c r="J118" s="69" t="n">
        <v>65.08</v>
      </c>
    </row>
    <row r="119" customFormat="false" ht="12" hidden="false" customHeight="true" outlineLevel="0" collapsed="false">
      <c r="A119" s="102" t="n">
        <v>1979</v>
      </c>
      <c r="B119" s="69" t="n">
        <v>72.92</v>
      </c>
      <c r="C119" s="69" t="n">
        <v>80.56</v>
      </c>
      <c r="D119" s="69" t="n">
        <v>77.94</v>
      </c>
      <c r="E119" s="69" t="n">
        <v>75.9</v>
      </c>
      <c r="F119" s="69" t="n">
        <v>79.17</v>
      </c>
      <c r="G119" s="69" t="n">
        <v>63.97</v>
      </c>
      <c r="H119" s="69" t="n">
        <v>67.3</v>
      </c>
      <c r="I119" s="69" t="n">
        <v>68.75</v>
      </c>
      <c r="J119" s="69" t="n">
        <v>68.37</v>
      </c>
    </row>
    <row r="120" customFormat="false" ht="18" hidden="false" customHeight="true" outlineLevel="0" collapsed="false">
      <c r="A120" s="102" t="n">
        <v>1980</v>
      </c>
      <c r="B120" s="69" t="n">
        <v>74.01</v>
      </c>
      <c r="C120" s="69" t="n">
        <v>83.98</v>
      </c>
      <c r="D120" s="69" t="n">
        <v>79.94</v>
      </c>
      <c r="E120" s="69" t="n">
        <v>77.4</v>
      </c>
      <c r="F120" s="69" t="n">
        <v>79.66</v>
      </c>
      <c r="G120" s="69" t="n">
        <v>62.22</v>
      </c>
      <c r="H120" s="69" t="n">
        <v>67.83</v>
      </c>
      <c r="I120" s="69" t="n">
        <v>66.56</v>
      </c>
      <c r="J120" s="69" t="n">
        <v>70.59</v>
      </c>
    </row>
    <row r="121" customFormat="false" ht="12" hidden="false" customHeight="true" outlineLevel="0" collapsed="false">
      <c r="A121" s="102" t="n">
        <v>1981</v>
      </c>
      <c r="B121" s="69" t="n">
        <v>73.97</v>
      </c>
      <c r="C121" s="69" t="n">
        <v>84.67</v>
      </c>
      <c r="D121" s="69" t="n">
        <v>78.31</v>
      </c>
      <c r="E121" s="69" t="n">
        <v>78.78</v>
      </c>
      <c r="F121" s="69" t="n">
        <v>76.71</v>
      </c>
      <c r="G121" s="69" t="n">
        <v>60.46</v>
      </c>
      <c r="H121" s="69" t="n">
        <v>68.54</v>
      </c>
      <c r="I121" s="69" t="n">
        <v>68.06</v>
      </c>
      <c r="J121" s="69" t="n">
        <v>71.22</v>
      </c>
    </row>
    <row r="122" customFormat="false" ht="12" hidden="false" customHeight="true" outlineLevel="0" collapsed="false">
      <c r="A122" s="102" t="n">
        <v>1982</v>
      </c>
      <c r="B122" s="69" t="n">
        <v>73.29</v>
      </c>
      <c r="C122" s="69" t="n">
        <v>83.2</v>
      </c>
      <c r="D122" s="69" t="n">
        <v>74.75</v>
      </c>
      <c r="E122" s="69" t="n">
        <v>80.37</v>
      </c>
      <c r="F122" s="69" t="n">
        <v>72.55</v>
      </c>
      <c r="G122" s="69" t="n">
        <v>60.49</v>
      </c>
      <c r="H122" s="69" t="n">
        <v>68.02</v>
      </c>
      <c r="I122" s="69" t="n">
        <v>66.93</v>
      </c>
      <c r="J122" s="69" t="n">
        <v>71.41</v>
      </c>
    </row>
    <row r="123" customFormat="false" ht="12" hidden="false" customHeight="true" outlineLevel="0" collapsed="false">
      <c r="A123" s="102" t="n">
        <v>1983</v>
      </c>
      <c r="B123" s="69" t="n">
        <v>74.5</v>
      </c>
      <c r="C123" s="69" t="n">
        <v>82.82</v>
      </c>
      <c r="D123" s="69" t="n">
        <v>75.18</v>
      </c>
      <c r="E123" s="69" t="n">
        <v>82.45</v>
      </c>
      <c r="F123" s="69" t="n">
        <v>73.38</v>
      </c>
      <c r="G123" s="69" t="n">
        <v>63.35</v>
      </c>
      <c r="H123" s="69" t="n">
        <v>68.58</v>
      </c>
      <c r="I123" s="69" t="n">
        <v>67.25</v>
      </c>
      <c r="J123" s="69" t="n">
        <v>73.03</v>
      </c>
    </row>
    <row r="124" customFormat="false" ht="12" hidden="false" customHeight="true" outlineLevel="0" collapsed="false">
      <c r="A124" s="102" t="n">
        <v>1984</v>
      </c>
      <c r="B124" s="69" t="n">
        <v>76.22</v>
      </c>
      <c r="C124" s="69" t="n">
        <v>83.4</v>
      </c>
      <c r="D124" s="69" t="n">
        <v>76.11</v>
      </c>
      <c r="E124" s="69" t="n">
        <v>85.57</v>
      </c>
      <c r="F124" s="69" t="n">
        <v>73.93</v>
      </c>
      <c r="G124" s="69" t="n">
        <v>64.91</v>
      </c>
      <c r="H124" s="69" t="n">
        <v>69.89</v>
      </c>
      <c r="I124" s="69" t="n">
        <v>70.76</v>
      </c>
      <c r="J124" s="69" t="n">
        <v>75.17</v>
      </c>
    </row>
    <row r="125" customFormat="false" ht="18" hidden="false" customHeight="true" outlineLevel="0" collapsed="false">
      <c r="A125" s="102" t="n">
        <v>1985</v>
      </c>
      <c r="B125" s="69" t="n">
        <v>77.68</v>
      </c>
      <c r="C125" s="69" t="n">
        <v>83.75</v>
      </c>
      <c r="D125" s="69" t="n">
        <v>77.41</v>
      </c>
      <c r="E125" s="69" t="n">
        <v>88.32</v>
      </c>
      <c r="F125" s="69" t="n">
        <v>72.91</v>
      </c>
      <c r="G125" s="69" t="n">
        <v>66.12</v>
      </c>
      <c r="H125" s="69" t="n">
        <v>71.75</v>
      </c>
      <c r="I125" s="69" t="n">
        <v>73.51</v>
      </c>
      <c r="J125" s="69" t="n">
        <v>77.32</v>
      </c>
    </row>
    <row r="126" customFormat="false" ht="12" hidden="false" customHeight="true" outlineLevel="0" collapsed="false">
      <c r="A126" s="102" t="n">
        <v>1986</v>
      </c>
      <c r="B126" s="69" t="n">
        <v>80.3</v>
      </c>
      <c r="C126" s="69" t="n">
        <v>84.32</v>
      </c>
      <c r="D126" s="69" t="n">
        <v>79.31</v>
      </c>
      <c r="E126" s="69" t="n">
        <v>90.86</v>
      </c>
      <c r="F126" s="69" t="n">
        <v>74.29</v>
      </c>
      <c r="G126" s="69" t="n">
        <v>72.22</v>
      </c>
      <c r="H126" s="69" t="n">
        <v>74.21</v>
      </c>
      <c r="I126" s="69" t="n">
        <v>76</v>
      </c>
      <c r="J126" s="69" t="n">
        <v>79.94</v>
      </c>
    </row>
    <row r="127" customFormat="false" ht="12" hidden="false" customHeight="true" outlineLevel="0" collapsed="false">
      <c r="A127" s="102" t="n">
        <v>1987</v>
      </c>
      <c r="B127" s="69" t="n">
        <v>83.04</v>
      </c>
      <c r="C127" s="69" t="n">
        <v>86.39</v>
      </c>
      <c r="D127" s="69" t="n">
        <v>81.45</v>
      </c>
      <c r="E127" s="69" t="n">
        <v>92.85</v>
      </c>
      <c r="F127" s="69" t="n">
        <v>77.66</v>
      </c>
      <c r="G127" s="69" t="n">
        <v>76.09</v>
      </c>
      <c r="H127" s="69" t="n">
        <v>77.23</v>
      </c>
      <c r="I127" s="69" t="n">
        <v>79.68</v>
      </c>
      <c r="J127" s="69" t="n">
        <v>82.7</v>
      </c>
    </row>
    <row r="128" customFormat="false" ht="12" hidden="false" customHeight="true" outlineLevel="0" collapsed="false">
      <c r="A128" s="102" t="n">
        <v>1988</v>
      </c>
      <c r="B128" s="69" t="n">
        <v>85.31</v>
      </c>
      <c r="C128" s="69" t="n">
        <v>88.15</v>
      </c>
      <c r="D128" s="69" t="n">
        <v>81.55</v>
      </c>
      <c r="E128" s="69" t="n">
        <v>93.7</v>
      </c>
      <c r="F128" s="69" t="n">
        <v>81.14</v>
      </c>
      <c r="G128" s="69" t="n">
        <v>78.52</v>
      </c>
      <c r="H128" s="69" t="n">
        <v>81.25</v>
      </c>
      <c r="I128" s="69" t="n">
        <v>83.6</v>
      </c>
      <c r="J128" s="69" t="n">
        <v>86.13</v>
      </c>
    </row>
    <row r="129" customFormat="false" ht="12" hidden="false" customHeight="true" outlineLevel="0" collapsed="false">
      <c r="A129" s="102" t="n">
        <v>1989</v>
      </c>
      <c r="B129" s="69" t="n">
        <v>88.18</v>
      </c>
      <c r="C129" s="69" t="n">
        <v>91.45</v>
      </c>
      <c r="D129" s="69" t="n">
        <v>83.32</v>
      </c>
      <c r="E129" s="69" t="n">
        <v>95</v>
      </c>
      <c r="F129" s="69" t="n">
        <v>85.27</v>
      </c>
      <c r="G129" s="69" t="n">
        <v>81.95</v>
      </c>
      <c r="H129" s="69" t="n">
        <v>84.65</v>
      </c>
      <c r="I129" s="69" t="n">
        <v>89.46</v>
      </c>
      <c r="J129" s="69" t="n">
        <v>88.34</v>
      </c>
    </row>
    <row r="130" customFormat="false" ht="18" hidden="false" customHeight="true" outlineLevel="0" collapsed="false">
      <c r="A130" s="102" t="n">
        <v>1990</v>
      </c>
      <c r="B130" s="69" t="n">
        <v>94.16</v>
      </c>
      <c r="C130" s="69" t="n">
        <v>96.73</v>
      </c>
      <c r="D130" s="69" t="n">
        <v>92.34</v>
      </c>
      <c r="E130" s="69" t="n">
        <v>97.67</v>
      </c>
      <c r="F130" s="69" t="n">
        <v>92.42</v>
      </c>
      <c r="G130" s="69" t="n">
        <v>89.44</v>
      </c>
      <c r="H130" s="69" t="n">
        <v>92.87</v>
      </c>
      <c r="I130" s="69" t="n">
        <v>95.39</v>
      </c>
      <c r="J130" s="69" t="n">
        <v>94.04</v>
      </c>
    </row>
    <row r="131" customFormat="false" ht="21.95" hidden="false" customHeight="true" outlineLevel="0" collapsed="false">
      <c r="A131" s="102" t="n">
        <v>1991</v>
      </c>
      <c r="B131" s="69" t="n">
        <v>100</v>
      </c>
      <c r="C131" s="69" t="n">
        <v>100</v>
      </c>
      <c r="D131" s="69" t="n">
        <v>100</v>
      </c>
      <c r="E131" s="69" t="n">
        <v>100</v>
      </c>
      <c r="F131" s="69" t="n">
        <v>100</v>
      </c>
      <c r="G131" s="69" t="n">
        <v>100</v>
      </c>
      <c r="H131" s="69" t="n">
        <v>100</v>
      </c>
      <c r="I131" s="69" t="n">
        <v>100</v>
      </c>
      <c r="J131" s="69" t="n">
        <v>100</v>
      </c>
    </row>
    <row r="132" customFormat="false" ht="12" hidden="false" customHeight="true" outlineLevel="0" collapsed="false">
      <c r="A132" s="102" t="n">
        <v>1992</v>
      </c>
      <c r="B132" s="69" t="n">
        <v>102.748859515733</v>
      </c>
      <c r="C132" s="69" t="n">
        <v>101.39638210092</v>
      </c>
      <c r="D132" s="69" t="n">
        <v>102.673192771084</v>
      </c>
      <c r="E132" s="69" t="n">
        <v>102.395994755036</v>
      </c>
      <c r="F132" s="69" t="n">
        <v>105.30533920307</v>
      </c>
      <c r="G132" s="69" t="n">
        <v>100.693512304251</v>
      </c>
      <c r="H132" s="69" t="n">
        <v>104.560078332634</v>
      </c>
      <c r="I132" s="69" t="n">
        <v>100.665114732291</v>
      </c>
      <c r="J132" s="69" t="n">
        <v>105.428259683579</v>
      </c>
    </row>
    <row r="133" customFormat="false" ht="12" hidden="false" customHeight="true" outlineLevel="0" collapsed="false">
      <c r="A133" s="102" t="n">
        <v>1993</v>
      </c>
      <c r="B133" s="69" t="n">
        <v>103.029594104574</v>
      </c>
      <c r="C133" s="69" t="n">
        <v>100.69819105046</v>
      </c>
      <c r="D133" s="69" t="n">
        <v>99.5670180722892</v>
      </c>
      <c r="E133" s="69" t="n">
        <v>106.91381571105</v>
      </c>
      <c r="F133" s="69" t="n">
        <v>106.795349362231</v>
      </c>
      <c r="G133" s="69" t="n">
        <v>93.165548098434</v>
      </c>
      <c r="H133" s="69" t="n">
        <v>105.273464820255</v>
      </c>
      <c r="I133" s="69" t="n">
        <v>101.219377009201</v>
      </c>
      <c r="J133" s="69" t="n">
        <v>110.815602836879</v>
      </c>
    </row>
    <row r="134" customFormat="false" ht="12" hidden="false" customHeight="true" outlineLevel="0" collapsed="false">
      <c r="A134" s="102" t="n">
        <v>1994</v>
      </c>
      <c r="B134" s="69" t="n">
        <v>104.480056146918</v>
      </c>
      <c r="C134" s="69" t="n">
        <v>101.153073098487</v>
      </c>
      <c r="D134" s="69" t="n">
        <v>96.2820030120482</v>
      </c>
      <c r="E134" s="69" t="n">
        <v>109.655501251639</v>
      </c>
      <c r="F134" s="69" t="n">
        <v>106.998532565752</v>
      </c>
      <c r="G134" s="69" t="n">
        <v>95.8836689038031</v>
      </c>
      <c r="H134" s="69" t="n">
        <v>106.979997202406</v>
      </c>
      <c r="I134" s="69" t="n">
        <v>103.392085134686</v>
      </c>
      <c r="J134" s="69" t="n">
        <v>112.9705400982</v>
      </c>
    </row>
    <row r="135" customFormat="false" ht="18" hidden="false" customHeight="true" outlineLevel="0" collapsed="false">
      <c r="A135" s="102" t="n">
        <v>1995</v>
      </c>
      <c r="B135" s="69" t="n">
        <v>106.456895543338</v>
      </c>
      <c r="C135" s="69" t="n">
        <v>102.517719242568</v>
      </c>
      <c r="D135" s="69" t="n">
        <v>92.9969879518072</v>
      </c>
      <c r="E135" s="69" t="n">
        <v>112.313744188819</v>
      </c>
      <c r="F135" s="69" t="n">
        <v>108.443390901908</v>
      </c>
      <c r="G135" s="69" t="n">
        <v>98.4451901565996</v>
      </c>
      <c r="H135" s="69" t="n">
        <v>111.232340187439</v>
      </c>
      <c r="I135" s="69" t="n">
        <v>103.447511362377</v>
      </c>
      <c r="J135" s="69" t="n">
        <v>116.421167484997</v>
      </c>
    </row>
    <row r="136" customFormat="false" ht="12" hidden="false" customHeight="true" outlineLevel="0" collapsed="false">
      <c r="A136" s="102" t="n">
        <v>1996</v>
      </c>
      <c r="B136" s="69" t="n">
        <v>108.305064919874</v>
      </c>
      <c r="C136" s="69" t="n">
        <v>102.581191156247</v>
      </c>
      <c r="D136" s="69" t="n">
        <v>93.6088102409639</v>
      </c>
      <c r="E136" s="69" t="n">
        <v>115.091190845154</v>
      </c>
      <c r="F136" s="69" t="n">
        <v>107.540354441811</v>
      </c>
      <c r="G136" s="69" t="n">
        <v>102.248322147651</v>
      </c>
      <c r="H136" s="69" t="n">
        <v>115.400755350399</v>
      </c>
      <c r="I136" s="69" t="n">
        <v>102.582862210398</v>
      </c>
      <c r="J136" s="69" t="n">
        <v>118.562465902891</v>
      </c>
    </row>
    <row r="137" customFormat="false" ht="12" hidden="false" customHeight="true" outlineLevel="0" collapsed="false">
      <c r="A137" s="102" t="n">
        <v>1997</v>
      </c>
      <c r="B137" s="69" t="n">
        <v>109.509884196982</v>
      </c>
      <c r="C137" s="69" t="n">
        <v>100.994393314292</v>
      </c>
      <c r="D137" s="69" t="n">
        <v>93.0346385542169</v>
      </c>
      <c r="E137" s="69" t="n">
        <v>116.37859101204</v>
      </c>
      <c r="F137" s="69" t="n">
        <v>108.793317530195</v>
      </c>
      <c r="G137" s="69" t="n">
        <v>103.579418344519</v>
      </c>
      <c r="H137" s="69" t="n">
        <v>119.009651699538</v>
      </c>
      <c r="I137" s="69" t="n">
        <v>103.602704799911</v>
      </c>
      <c r="J137" s="69" t="n">
        <v>122.258592471358</v>
      </c>
    </row>
    <row r="138" customFormat="false" ht="12" hidden="false" customHeight="true" outlineLevel="0" collapsed="false">
      <c r="A138" s="102" t="n">
        <v>1998</v>
      </c>
      <c r="B138" s="69" t="n">
        <v>111.124108082817</v>
      </c>
      <c r="C138" s="69" t="n">
        <v>101.004971966571</v>
      </c>
      <c r="D138" s="69" t="n">
        <v>92.2251506024096</v>
      </c>
      <c r="E138" s="69" t="n">
        <v>117.189176302301</v>
      </c>
      <c r="F138" s="69" t="n">
        <v>110.023704707078</v>
      </c>
      <c r="G138" s="69" t="n">
        <v>106.991051454139</v>
      </c>
      <c r="H138" s="69" t="n">
        <v>125.625961672961</v>
      </c>
      <c r="I138" s="69" t="n">
        <v>103.724642500831</v>
      </c>
      <c r="J138" s="69" t="n">
        <v>123.881614839062</v>
      </c>
      <c r="L138" s="130"/>
    </row>
    <row r="139" customFormat="false" ht="12" hidden="false" customHeight="true" outlineLevel="0" collapsed="false">
      <c r="A139" s="102" t="n">
        <v>1999</v>
      </c>
      <c r="B139" s="69" t="n">
        <v>114.20049128553</v>
      </c>
      <c r="C139" s="69" t="n">
        <v>103.374590077224</v>
      </c>
      <c r="D139" s="69" t="n">
        <v>92.3757530120482</v>
      </c>
      <c r="E139" s="69" t="n">
        <v>118.202407915127</v>
      </c>
      <c r="F139" s="69" t="n">
        <v>108.398239078903</v>
      </c>
      <c r="G139" s="69" t="n">
        <v>111.297539149888</v>
      </c>
      <c r="H139" s="69" t="n">
        <v>133.752972443698</v>
      </c>
      <c r="I139" s="69" t="n">
        <v>105.6313047334</v>
      </c>
      <c r="J139" s="69" t="n">
        <v>131.273867975996</v>
      </c>
    </row>
    <row r="140" customFormat="false" ht="18" hidden="false" customHeight="true" outlineLevel="0" collapsed="false">
      <c r="A140" s="102" t="n">
        <v>2000</v>
      </c>
      <c r="B140" s="69" t="n">
        <v>116.972745350333</v>
      </c>
      <c r="C140" s="69" t="n">
        <v>105.786522796996</v>
      </c>
      <c r="D140" s="69" t="n">
        <v>94.1265060240964</v>
      </c>
      <c r="E140" s="69" t="n">
        <v>119.203719156038</v>
      </c>
      <c r="F140" s="69" t="n">
        <v>112.879557512135</v>
      </c>
      <c r="G140" s="69" t="n">
        <v>111.856823266219</v>
      </c>
      <c r="H140" s="69" t="n">
        <v>139.879703455029</v>
      </c>
      <c r="I140" s="69" t="n">
        <v>110.852455381887</v>
      </c>
      <c r="J140" s="69" t="n">
        <v>136.388434260775</v>
      </c>
    </row>
    <row r="141" customFormat="false" ht="12" hidden="false" customHeight="true" outlineLevel="0" collapsed="false">
      <c r="A141" s="102" t="n">
        <v>2001</v>
      </c>
      <c r="B141" s="69" t="n">
        <v>119.499356649901</v>
      </c>
      <c r="C141" s="69" t="n">
        <v>106.072146408548</v>
      </c>
      <c r="D141" s="69" t="n">
        <v>96.5643825301205</v>
      </c>
      <c r="E141" s="69" t="n">
        <v>122.362617713673</v>
      </c>
      <c r="F141" s="69" t="n">
        <v>112.428039282086</v>
      </c>
      <c r="G141" s="69" t="n">
        <v>117.606263982103</v>
      </c>
      <c r="H141" s="69" t="n">
        <v>142.495453909638</v>
      </c>
      <c r="I141" s="69" t="n">
        <v>110.874625872963</v>
      </c>
      <c r="J141" s="69" t="n">
        <v>139.457174031642</v>
      </c>
    </row>
    <row r="142" customFormat="false" ht="12" hidden="false" customHeight="true" outlineLevel="0" collapsed="false">
      <c r="A142" s="102" t="n">
        <v>2002</v>
      </c>
      <c r="B142" s="69" t="n">
        <v>118.598666510703</v>
      </c>
      <c r="C142" s="69" t="n">
        <v>105.892309319793</v>
      </c>
      <c r="D142" s="69" t="n">
        <v>91.2179969879518</v>
      </c>
      <c r="E142" s="69" t="n">
        <v>122.20765287877</v>
      </c>
      <c r="F142" s="69" t="n">
        <v>106.795349362231</v>
      </c>
      <c r="G142" s="69" t="n">
        <v>117.080536912752</v>
      </c>
      <c r="H142" s="69" t="n">
        <v>139.530004196391</v>
      </c>
      <c r="I142" s="69" t="n">
        <v>105.187894911872</v>
      </c>
      <c r="J142" s="69" t="n">
        <v>144.558101472995</v>
      </c>
    </row>
    <row r="143" customFormat="false" ht="12" hidden="false" customHeight="true" outlineLevel="0" collapsed="false">
      <c r="A143" s="102" t="n">
        <v>2003</v>
      </c>
      <c r="B143" s="69" t="n">
        <v>118.271142823722</v>
      </c>
      <c r="C143" s="69" t="n">
        <v>104.146831693642</v>
      </c>
      <c r="D143" s="69" t="n">
        <v>89.269578313253</v>
      </c>
      <c r="E143" s="69" t="n">
        <v>123.566575277149</v>
      </c>
      <c r="F143" s="69" t="n">
        <v>104.639349813749</v>
      </c>
      <c r="G143" s="69" t="n">
        <v>116.700223713647</v>
      </c>
      <c r="H143" s="69" t="n">
        <v>140.215414743321</v>
      </c>
      <c r="I143" s="69" t="n">
        <v>104.689058862654</v>
      </c>
      <c r="J143" s="69" t="n">
        <v>144.653573376978</v>
      </c>
    </row>
    <row r="144" customFormat="false" ht="12" hidden="false" customHeight="true" outlineLevel="0" collapsed="false">
      <c r="A144" s="102" t="n">
        <v>2004</v>
      </c>
      <c r="B144" s="69" t="n">
        <v>118.540180138028</v>
      </c>
      <c r="C144" s="69" t="n">
        <v>103.268803554427</v>
      </c>
      <c r="D144" s="69" t="n">
        <v>88.1494728915663</v>
      </c>
      <c r="E144" s="69" t="n">
        <v>123.053999284778</v>
      </c>
      <c r="F144" s="69" t="n">
        <v>105.260187380065</v>
      </c>
      <c r="G144" s="69" t="n">
        <v>119.586129753915</v>
      </c>
      <c r="H144" s="69" t="n">
        <v>143.782347181424</v>
      </c>
      <c r="I144" s="69" t="n">
        <v>105.575878505709</v>
      </c>
      <c r="J144" s="69" t="n">
        <v>142.839607201309</v>
      </c>
    </row>
    <row r="145" customFormat="false" ht="18" hidden="false" customHeight="true" outlineLevel="0" collapsed="false">
      <c r="A145" s="102" t="n">
        <v>2005</v>
      </c>
      <c r="B145" s="69" t="n">
        <v>118.926190197684</v>
      </c>
      <c r="C145" s="69" t="n">
        <v>102.10515180366</v>
      </c>
      <c r="D145" s="69" t="n">
        <v>91.5003765060241</v>
      </c>
      <c r="E145" s="69" t="n">
        <v>123.530814161402</v>
      </c>
      <c r="F145" s="69" t="n">
        <v>104.673213681002</v>
      </c>
      <c r="G145" s="69" t="n">
        <v>119.474272930649</v>
      </c>
      <c r="H145" s="69" t="n">
        <v>146.258217932578</v>
      </c>
      <c r="I145" s="69" t="n">
        <v>107.149983372132</v>
      </c>
      <c r="J145" s="69" t="n">
        <v>142.962356792144</v>
      </c>
    </row>
    <row r="146" customFormat="false" ht="12" hidden="false" customHeight="true" outlineLevel="0" collapsed="false">
      <c r="A146" s="102" t="n">
        <v>2006</v>
      </c>
      <c r="B146" s="69" t="n">
        <v>120.762662299684</v>
      </c>
      <c r="C146" s="69" t="n">
        <v>101.713741669311</v>
      </c>
      <c r="D146" s="69" t="n">
        <v>92.7240210843374</v>
      </c>
      <c r="E146" s="69" t="n">
        <v>123.793062343545</v>
      </c>
      <c r="F146" s="69" t="n">
        <v>107.179139857772</v>
      </c>
      <c r="G146" s="69" t="n">
        <v>123.199105145414</v>
      </c>
      <c r="H146" s="69" t="n">
        <v>150.832284235557</v>
      </c>
      <c r="I146" s="69" t="n">
        <v>109.987806229908</v>
      </c>
      <c r="J146" s="69" t="n">
        <v>145.75831969449</v>
      </c>
    </row>
    <row r="147" customFormat="false" ht="12" hidden="false" customHeight="true" outlineLevel="0" collapsed="false">
      <c r="A147" s="102" t="n">
        <v>2007</v>
      </c>
      <c r="B147" s="69" t="n">
        <v>120.131009474792</v>
      </c>
      <c r="C147" s="69" t="n">
        <v>100.275044959272</v>
      </c>
      <c r="D147" s="69" t="n">
        <v>95.4631024096386</v>
      </c>
      <c r="E147" s="69" t="n">
        <v>122.231493622601</v>
      </c>
      <c r="F147" s="69" t="n">
        <v>106.467998645445</v>
      </c>
      <c r="G147" s="69" t="n">
        <v>117.494407158837</v>
      </c>
      <c r="H147" s="69" t="n">
        <v>156.651279899287</v>
      </c>
      <c r="I147" s="69" t="n">
        <v>112.459815984924</v>
      </c>
      <c r="J147" s="69" t="n">
        <v>147.449536279324</v>
      </c>
    </row>
    <row r="148" customFormat="false" ht="12" hidden="false" customHeight="true" outlineLevel="0" collapsed="false">
      <c r="A148" s="102" t="n">
        <v>2008</v>
      </c>
      <c r="B148" s="69" t="n">
        <v>120.364954965493</v>
      </c>
      <c r="C148" s="69" t="n">
        <v>98.3708875489263</v>
      </c>
      <c r="D148" s="69" t="n">
        <v>96.6114457831325</v>
      </c>
      <c r="E148" s="69" t="n">
        <v>123.578495649064</v>
      </c>
      <c r="F148" s="69" t="n">
        <v>107.371035105542</v>
      </c>
      <c r="G148" s="69" t="n">
        <v>115.950782997763</v>
      </c>
      <c r="H148" s="69" t="n">
        <v>159.924464960134</v>
      </c>
      <c r="I148" s="69" t="n">
        <v>112.626094667997</v>
      </c>
      <c r="J148" s="69" t="n">
        <v>148.322422258593</v>
      </c>
    </row>
    <row r="149" customFormat="false" ht="12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</row>
    <row r="150" customFormat="false" ht="12.75" hidden="false" customHeight="false" outlineLevel="0" collapsed="false">
      <c r="A150" s="78" t="s">
        <v>525</v>
      </c>
      <c r="B150" s="41"/>
      <c r="C150" s="41"/>
      <c r="D150" s="41"/>
      <c r="E150" s="41"/>
      <c r="F150" s="41"/>
      <c r="G150" s="41"/>
      <c r="H150" s="41"/>
      <c r="I150" s="41"/>
      <c r="J150" s="41"/>
    </row>
    <row r="151" customFormat="false" ht="11.1" hidden="false" customHeight="true" outlineLevel="0" collapsed="false">
      <c r="A151" s="41" t="s">
        <v>526</v>
      </c>
      <c r="B151" s="41"/>
      <c r="C151" s="41"/>
      <c r="D151" s="41"/>
      <c r="E151" s="41"/>
      <c r="F151" s="41"/>
      <c r="G151" s="41"/>
      <c r="H151" s="41"/>
      <c r="I151" s="41"/>
      <c r="J151" s="41"/>
    </row>
    <row r="152" customFormat="false" ht="12" hidden="false" customHeight="true" outlineLevel="0" collapsed="false">
      <c r="A152" s="49"/>
      <c r="B152" s="41"/>
      <c r="C152" s="41"/>
      <c r="D152" s="41"/>
      <c r="E152" s="41"/>
      <c r="F152" s="41"/>
      <c r="G152" s="41"/>
      <c r="H152" s="41"/>
      <c r="I152" s="41"/>
      <c r="J152" s="41"/>
    </row>
    <row r="153" customFormat="false" ht="12" hidden="false" customHeight="true" outlineLevel="0" collapsed="false">
      <c r="A153" s="84" t="s">
        <v>229</v>
      </c>
      <c r="B153" s="41"/>
      <c r="C153" s="41"/>
      <c r="D153" s="41"/>
      <c r="E153" s="41"/>
      <c r="F153" s="41"/>
      <c r="G153" s="41"/>
      <c r="H153" s="41"/>
      <c r="I153" s="41"/>
      <c r="J153" s="41"/>
    </row>
    <row r="154" customFormat="false" ht="12.75" hidden="false" customHeight="false" outlineLevel="0" collapsed="false">
      <c r="A154" s="111"/>
      <c r="B154" s="41"/>
      <c r="C154" s="41"/>
      <c r="D154" s="41"/>
      <c r="E154" s="41"/>
      <c r="F154" s="41"/>
      <c r="G154" s="41"/>
      <c r="H154" s="41"/>
      <c r="I154" s="41"/>
      <c r="J154" s="41"/>
    </row>
    <row r="155" customFormat="false" ht="12.75" hidden="false" customHeight="false" outlineLevel="0" collapsed="false">
      <c r="A155" s="144"/>
      <c r="B155" s="41"/>
      <c r="C155" s="41"/>
      <c r="D155" s="41"/>
      <c r="E155" s="41"/>
      <c r="F155" s="41"/>
      <c r="G155" s="41"/>
      <c r="H155" s="41"/>
      <c r="I155" s="41"/>
      <c r="J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</row>
  </sheetData>
  <mergeCells count="13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7" man="true" max="16383" min="0"/>
    <brk id="108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8.41"/>
    <col collapsed="false" customWidth="true" hidden="false" outlineLevel="0" max="8" min="2" style="41" width="11.99"/>
    <col collapsed="false" customWidth="true" hidden="false" outlineLevel="0" max="9" min="9" style="41" width="7.99"/>
    <col collapsed="false" customWidth="true" hidden="false" outlineLevel="0" max="11" min="10" style="41" width="8.14"/>
    <col collapsed="false" customWidth="true" hidden="false" outlineLevel="0" max="12" min="12" style="41" width="8.85"/>
    <col collapsed="false" customWidth="false" hidden="false" outlineLevel="0" max="257" min="13" style="41" width="11.42"/>
  </cols>
  <sheetData>
    <row r="1" customFormat="false" ht="12.75" hidden="false" customHeight="true" outlineLevel="0" collapsed="false">
      <c r="A1" s="240" t="s">
        <v>529</v>
      </c>
      <c r="B1" s="46"/>
      <c r="C1" s="46"/>
      <c r="D1" s="46"/>
      <c r="E1" s="46"/>
      <c r="F1" s="46"/>
      <c r="G1" s="46"/>
      <c r="H1" s="46"/>
      <c r="I1" s="241"/>
      <c r="J1" s="241"/>
      <c r="K1" s="241"/>
      <c r="L1" s="241"/>
    </row>
    <row r="2" customFormat="false" ht="11.1" hidden="true" customHeight="true" outlineLevel="0" collapsed="false">
      <c r="A2" s="242"/>
      <c r="B2" s="46"/>
      <c r="C2" s="46"/>
      <c r="D2" s="46"/>
      <c r="E2" s="46"/>
      <c r="F2" s="46"/>
      <c r="G2" s="46"/>
      <c r="H2" s="46"/>
      <c r="I2" s="241"/>
      <c r="J2" s="241"/>
      <c r="K2" s="241"/>
      <c r="L2" s="241"/>
    </row>
    <row r="3" customFormat="false" ht="11.1" hidden="true" customHeight="true" outlineLevel="0" collapsed="false">
      <c r="A3" s="242"/>
      <c r="B3" s="46"/>
      <c r="C3" s="46"/>
      <c r="D3" s="46"/>
      <c r="E3" s="46"/>
      <c r="F3" s="46"/>
      <c r="G3" s="46"/>
      <c r="H3" s="46"/>
      <c r="I3" s="241"/>
      <c r="J3" s="241"/>
      <c r="K3" s="241"/>
      <c r="L3" s="241"/>
    </row>
    <row r="4" customFormat="false" ht="11.1" hidden="true" customHeight="true" outlineLevel="0" collapsed="false">
      <c r="A4" s="242"/>
      <c r="B4" s="46"/>
      <c r="C4" s="46"/>
      <c r="D4" s="46"/>
      <c r="E4" s="46"/>
      <c r="F4" s="46"/>
      <c r="G4" s="46"/>
      <c r="H4" s="46"/>
      <c r="I4" s="241"/>
      <c r="J4" s="241"/>
      <c r="K4" s="241"/>
      <c r="L4" s="241"/>
    </row>
    <row r="5" customFormat="false" ht="12.75" hidden="true" customHeight="true" outlineLevel="0" collapsed="false">
      <c r="B5" s="243"/>
      <c r="C5" s="244"/>
      <c r="D5" s="244"/>
      <c r="E5" s="244"/>
      <c r="F5" s="244"/>
      <c r="G5" s="244"/>
      <c r="H5" s="244"/>
      <c r="I5" s="241"/>
      <c r="J5" s="241"/>
      <c r="K5" s="241"/>
      <c r="L5" s="241"/>
    </row>
    <row r="6" customFormat="false" ht="11.1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" hidden="false" customHeight="true" outlineLevel="0" collapsed="false">
      <c r="A7" s="150" t="s">
        <v>181</v>
      </c>
      <c r="B7" s="189" t="s">
        <v>405</v>
      </c>
      <c r="C7" s="160" t="s">
        <v>530</v>
      </c>
      <c r="D7" s="160"/>
      <c r="E7" s="160"/>
      <c r="F7" s="189" t="s">
        <v>531</v>
      </c>
      <c r="G7" s="189" t="s">
        <v>532</v>
      </c>
      <c r="H7" s="178" t="s">
        <v>533</v>
      </c>
      <c r="I7" s="49"/>
      <c r="J7" s="49"/>
      <c r="K7" s="49"/>
      <c r="L7" s="49"/>
    </row>
    <row r="8" customFormat="false" ht="24" hidden="false" customHeight="true" outlineLevel="0" collapsed="false">
      <c r="A8" s="150"/>
      <c r="B8" s="189"/>
      <c r="C8" s="178" t="s">
        <v>332</v>
      </c>
      <c r="D8" s="178" t="s">
        <v>534</v>
      </c>
      <c r="E8" s="178" t="s">
        <v>535</v>
      </c>
      <c r="F8" s="189"/>
      <c r="G8" s="189"/>
      <c r="H8" s="178"/>
    </row>
    <row r="9" customFormat="false" ht="12.75" hidden="false" customHeight="true" outlineLevel="0" collapsed="false">
      <c r="A9" s="150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118" t="n">
        <v>7</v>
      </c>
      <c r="I9" s="49"/>
      <c r="J9" s="49"/>
    </row>
    <row r="10" s="24" customFormat="true" ht="30" hidden="false" customHeight="true" outlineLevel="0" collapsed="false">
      <c r="A10" s="94"/>
      <c r="B10" s="95" t="s">
        <v>189</v>
      </c>
      <c r="C10" s="245"/>
      <c r="D10" s="245"/>
      <c r="E10" s="245"/>
      <c r="F10" s="245"/>
      <c r="G10" s="245"/>
      <c r="H10" s="245"/>
      <c r="I10" s="34"/>
      <c r="J10" s="34"/>
      <c r="K10" s="94"/>
      <c r="L10" s="41"/>
      <c r="M10" s="41"/>
      <c r="N10" s="41"/>
      <c r="O10" s="41"/>
      <c r="P10" s="41"/>
      <c r="Q10" s="41"/>
      <c r="R10" s="41"/>
      <c r="S10" s="41"/>
      <c r="T10" s="41"/>
    </row>
    <row r="11" s="24" customFormat="true" ht="12" hidden="false" customHeight="true" outlineLevel="0" collapsed="false">
      <c r="A11" s="102" t="n">
        <v>1970</v>
      </c>
      <c r="B11" s="96" t="n">
        <v>55.14</v>
      </c>
      <c r="C11" s="96" t="n">
        <v>13.36</v>
      </c>
      <c r="D11" s="96" t="n">
        <v>3.86</v>
      </c>
      <c r="E11" s="96" t="n">
        <v>9.5</v>
      </c>
      <c r="F11" s="96" t="n">
        <v>17.4</v>
      </c>
      <c r="G11" s="96" t="n">
        <v>10.58</v>
      </c>
      <c r="H11" s="96" t="n">
        <v>13.8</v>
      </c>
      <c r="I11" s="34"/>
      <c r="J11" s="34"/>
      <c r="K11" s="94"/>
      <c r="L11" s="41"/>
      <c r="M11" s="41"/>
      <c r="N11" s="41"/>
      <c r="O11" s="41"/>
      <c r="P11" s="41"/>
      <c r="Q11" s="41"/>
      <c r="R11" s="41"/>
      <c r="S11" s="41"/>
      <c r="T11" s="41"/>
    </row>
    <row r="12" s="24" customFormat="true" ht="12" hidden="false" customHeight="true" outlineLevel="0" collapsed="false">
      <c r="A12" s="102" t="n">
        <v>1971</v>
      </c>
      <c r="B12" s="96" t="n">
        <v>65.34</v>
      </c>
      <c r="C12" s="96" t="n">
        <v>15.57</v>
      </c>
      <c r="D12" s="96" t="n">
        <v>4.4</v>
      </c>
      <c r="E12" s="96" t="n">
        <v>11.17</v>
      </c>
      <c r="F12" s="96" t="n">
        <v>20.64</v>
      </c>
      <c r="G12" s="96" t="n">
        <v>12.21</v>
      </c>
      <c r="H12" s="96" t="n">
        <v>16.92</v>
      </c>
      <c r="I12" s="34"/>
      <c r="J12" s="34"/>
      <c r="K12" s="94"/>
      <c r="L12" s="41"/>
      <c r="M12" s="41"/>
      <c r="N12" s="41"/>
      <c r="O12" s="41"/>
      <c r="P12" s="41"/>
      <c r="Q12" s="41"/>
      <c r="R12" s="41"/>
      <c r="S12" s="41"/>
      <c r="T12" s="41"/>
    </row>
    <row r="13" s="24" customFormat="true" ht="12" hidden="false" customHeight="true" outlineLevel="0" collapsed="false">
      <c r="A13" s="102" t="n">
        <v>1972</v>
      </c>
      <c r="B13" s="96" t="n">
        <v>72.7</v>
      </c>
      <c r="C13" s="96" t="n">
        <v>16.38</v>
      </c>
      <c r="D13" s="96" t="n">
        <v>4.84</v>
      </c>
      <c r="E13" s="96" t="n">
        <v>11.54</v>
      </c>
      <c r="F13" s="96" t="n">
        <v>23.08</v>
      </c>
      <c r="G13" s="96" t="n">
        <v>13.42</v>
      </c>
      <c r="H13" s="96" t="n">
        <v>19.82</v>
      </c>
      <c r="I13" s="34"/>
      <c r="J13" s="34"/>
      <c r="K13" s="94"/>
      <c r="L13" s="41"/>
      <c r="M13" s="41"/>
      <c r="N13" s="41"/>
      <c r="O13" s="41"/>
      <c r="P13" s="41"/>
      <c r="Q13" s="41"/>
      <c r="R13" s="41"/>
      <c r="S13" s="41"/>
      <c r="T13" s="41"/>
    </row>
    <row r="14" s="24" customFormat="true" ht="12" hidden="false" customHeight="true" outlineLevel="0" collapsed="false">
      <c r="A14" s="102" t="n">
        <v>1973</v>
      </c>
      <c r="B14" s="96" t="n">
        <v>84.1</v>
      </c>
      <c r="C14" s="96" t="n">
        <v>18.12</v>
      </c>
      <c r="D14" s="96" t="n">
        <v>5.32</v>
      </c>
      <c r="E14" s="96" t="n">
        <v>12.8</v>
      </c>
      <c r="F14" s="96" t="n">
        <v>26.45</v>
      </c>
      <c r="G14" s="96" t="n">
        <v>15.81</v>
      </c>
      <c r="H14" s="96" t="n">
        <v>23.72</v>
      </c>
      <c r="I14" s="34"/>
      <c r="J14" s="34"/>
      <c r="K14" s="94"/>
      <c r="L14" s="41"/>
      <c r="M14" s="41"/>
      <c r="N14" s="41"/>
      <c r="O14" s="41"/>
      <c r="P14" s="41"/>
      <c r="Q14" s="41"/>
      <c r="R14" s="41"/>
      <c r="S14" s="41"/>
      <c r="T14" s="41"/>
    </row>
    <row r="15" s="24" customFormat="true" ht="12" hidden="false" customHeight="true" outlineLevel="0" collapsed="false">
      <c r="A15" s="102" t="n">
        <v>1974</v>
      </c>
      <c r="B15" s="96" t="n">
        <v>98.09</v>
      </c>
      <c r="C15" s="96" t="n">
        <v>20.35</v>
      </c>
      <c r="D15" s="96" t="n">
        <v>6.03</v>
      </c>
      <c r="E15" s="96" t="n">
        <v>14.32</v>
      </c>
      <c r="F15" s="96" t="n">
        <v>30.77</v>
      </c>
      <c r="G15" s="96" t="n">
        <v>18.18</v>
      </c>
      <c r="H15" s="96" t="n">
        <v>28.79</v>
      </c>
      <c r="I15" s="34"/>
      <c r="J15" s="34"/>
      <c r="K15" s="94"/>
      <c r="L15" s="41"/>
      <c r="M15" s="41"/>
      <c r="N15" s="41"/>
      <c r="O15" s="41"/>
      <c r="P15" s="41"/>
      <c r="Q15" s="41"/>
      <c r="R15" s="41"/>
      <c r="S15" s="41"/>
      <c r="T15" s="41"/>
    </row>
    <row r="16" s="24" customFormat="true" ht="18" hidden="false" customHeight="true" outlineLevel="0" collapsed="false">
      <c r="A16" s="102" t="n">
        <v>1975</v>
      </c>
      <c r="B16" s="96" t="n">
        <v>108.54</v>
      </c>
      <c r="C16" s="96" t="n">
        <v>21.95</v>
      </c>
      <c r="D16" s="96" t="n">
        <v>6.68</v>
      </c>
      <c r="E16" s="96" t="n">
        <v>15.27</v>
      </c>
      <c r="F16" s="96" t="n">
        <v>33.6</v>
      </c>
      <c r="G16" s="96" t="n">
        <v>19.62</v>
      </c>
      <c r="H16" s="96" t="n">
        <v>33.37</v>
      </c>
      <c r="I16" s="34"/>
      <c r="J16" s="34"/>
      <c r="K16" s="94"/>
      <c r="L16" s="41"/>
      <c r="M16" s="41"/>
      <c r="N16" s="41"/>
      <c r="O16" s="41"/>
      <c r="P16" s="41"/>
      <c r="Q16" s="41"/>
      <c r="R16" s="41"/>
      <c r="S16" s="41"/>
      <c r="T16" s="41"/>
    </row>
    <row r="17" s="24" customFormat="true" ht="12" hidden="false" customHeight="true" outlineLevel="0" collapsed="false">
      <c r="A17" s="102" t="n">
        <v>1976</v>
      </c>
      <c r="B17" s="96" t="n">
        <v>114.69</v>
      </c>
      <c r="C17" s="96" t="n">
        <v>22.87</v>
      </c>
      <c r="D17" s="96" t="n">
        <v>6.88</v>
      </c>
      <c r="E17" s="96" t="n">
        <v>15.99</v>
      </c>
      <c r="F17" s="96" t="n">
        <v>35.58</v>
      </c>
      <c r="G17" s="96" t="n">
        <v>20.39</v>
      </c>
      <c r="H17" s="96" t="n">
        <v>35.85</v>
      </c>
      <c r="I17" s="34"/>
      <c r="J17" s="34"/>
      <c r="K17" s="94"/>
      <c r="L17" s="41"/>
      <c r="M17" s="41"/>
      <c r="N17" s="41"/>
      <c r="O17" s="41"/>
      <c r="P17" s="41"/>
      <c r="Q17" s="41"/>
      <c r="R17" s="41"/>
      <c r="S17" s="41"/>
      <c r="T17" s="41"/>
    </row>
    <row r="18" s="24" customFormat="true" ht="12" hidden="false" customHeight="true" outlineLevel="0" collapsed="false">
      <c r="A18" s="102" t="n">
        <v>1977</v>
      </c>
      <c r="B18" s="96" t="n">
        <v>121.98</v>
      </c>
      <c r="C18" s="96" t="n">
        <v>23.95</v>
      </c>
      <c r="D18" s="96" t="n">
        <v>7.39</v>
      </c>
      <c r="E18" s="96" t="n">
        <v>16.56</v>
      </c>
      <c r="F18" s="96" t="n">
        <v>37.9</v>
      </c>
      <c r="G18" s="96" t="n">
        <v>22.58</v>
      </c>
      <c r="H18" s="96" t="n">
        <v>37.55</v>
      </c>
      <c r="I18" s="34"/>
      <c r="J18" s="34"/>
      <c r="K18" s="94"/>
      <c r="L18" s="41"/>
      <c r="M18" s="41"/>
      <c r="N18" s="41"/>
      <c r="O18" s="41"/>
      <c r="P18" s="41"/>
      <c r="Q18" s="41"/>
      <c r="R18" s="41"/>
      <c r="S18" s="41"/>
      <c r="T18" s="41"/>
    </row>
    <row r="19" s="24" customFormat="true" ht="12" hidden="false" customHeight="true" outlineLevel="0" collapsed="false">
      <c r="A19" s="102" t="n">
        <v>1978</v>
      </c>
      <c r="B19" s="96" t="n">
        <v>130.88</v>
      </c>
      <c r="C19" s="96" t="n">
        <v>25.81</v>
      </c>
      <c r="D19" s="96" t="n">
        <v>7.78</v>
      </c>
      <c r="E19" s="96" t="n">
        <v>18.03</v>
      </c>
      <c r="F19" s="96" t="n">
        <v>40.33</v>
      </c>
      <c r="G19" s="96" t="n">
        <v>24.7</v>
      </c>
      <c r="H19" s="96" t="n">
        <v>40.04</v>
      </c>
      <c r="I19" s="34"/>
      <c r="J19" s="34"/>
      <c r="K19" s="94"/>
      <c r="L19" s="41"/>
      <c r="M19" s="41"/>
      <c r="N19" s="41"/>
      <c r="O19" s="41"/>
      <c r="P19" s="41"/>
      <c r="Q19" s="41"/>
      <c r="R19" s="41"/>
      <c r="S19" s="41"/>
      <c r="T19" s="41"/>
    </row>
    <row r="20" s="24" customFormat="true" ht="12" hidden="false" customHeight="true" outlineLevel="0" collapsed="false">
      <c r="A20" s="102" t="n">
        <v>1979</v>
      </c>
      <c r="B20" s="96" t="n">
        <v>141.53</v>
      </c>
      <c r="C20" s="96" t="n">
        <v>27.54</v>
      </c>
      <c r="D20" s="96" t="n">
        <v>8.48</v>
      </c>
      <c r="E20" s="96" t="n">
        <v>19.06</v>
      </c>
      <c r="F20" s="96" t="n">
        <v>43.67</v>
      </c>
      <c r="G20" s="96" t="n">
        <v>27.22</v>
      </c>
      <c r="H20" s="96" t="n">
        <v>43.1</v>
      </c>
      <c r="I20" s="34"/>
      <c r="J20" s="34"/>
      <c r="K20" s="94"/>
      <c r="L20" s="41"/>
      <c r="M20" s="41"/>
      <c r="N20" s="41"/>
      <c r="O20" s="41"/>
      <c r="P20" s="41"/>
      <c r="Q20" s="41"/>
      <c r="R20" s="41"/>
      <c r="S20" s="41"/>
      <c r="T20" s="41"/>
    </row>
    <row r="21" s="24" customFormat="true" ht="18" hidden="false" customHeight="true" outlineLevel="0" collapsed="false">
      <c r="A21" s="102" t="n">
        <v>1980</v>
      </c>
      <c r="B21" s="96" t="n">
        <v>154.93</v>
      </c>
      <c r="C21" s="96" t="n">
        <v>30.03</v>
      </c>
      <c r="D21" s="96" t="n">
        <v>9.53</v>
      </c>
      <c r="E21" s="96" t="n">
        <v>20.5</v>
      </c>
      <c r="F21" s="96" t="n">
        <v>47.29</v>
      </c>
      <c r="G21" s="96" t="n">
        <v>30.25</v>
      </c>
      <c r="H21" s="96" t="n">
        <v>47.36</v>
      </c>
      <c r="I21" s="34"/>
      <c r="J21" s="34"/>
      <c r="K21" s="94"/>
      <c r="L21" s="41"/>
      <c r="M21" s="41"/>
      <c r="N21" s="41"/>
      <c r="O21" s="41"/>
      <c r="P21" s="41"/>
      <c r="Q21" s="41"/>
      <c r="R21" s="41"/>
      <c r="S21" s="41"/>
      <c r="T21" s="41"/>
    </row>
    <row r="22" s="24" customFormat="true" ht="12" hidden="false" customHeight="true" outlineLevel="0" collapsed="false">
      <c r="A22" s="102" t="n">
        <v>1981</v>
      </c>
      <c r="B22" s="96" t="n">
        <v>166.47</v>
      </c>
      <c r="C22" s="96" t="n">
        <v>32.45</v>
      </c>
      <c r="D22" s="96" t="n">
        <v>10.1</v>
      </c>
      <c r="E22" s="96" t="n">
        <v>22.35</v>
      </c>
      <c r="F22" s="96" t="n">
        <v>50.3</v>
      </c>
      <c r="G22" s="96" t="n">
        <v>32.63</v>
      </c>
      <c r="H22" s="96" t="n">
        <v>51.09</v>
      </c>
      <c r="I22" s="34"/>
      <c r="J22" s="34"/>
      <c r="K22" s="94"/>
      <c r="L22" s="41"/>
      <c r="M22" s="41"/>
      <c r="N22" s="41"/>
      <c r="O22" s="41"/>
      <c r="P22" s="41"/>
      <c r="Q22" s="41"/>
      <c r="R22" s="41"/>
      <c r="S22" s="41"/>
      <c r="T22" s="41"/>
    </row>
    <row r="23" s="24" customFormat="true" ht="12" hidden="false" customHeight="true" outlineLevel="0" collapsed="false">
      <c r="A23" s="102" t="n">
        <v>1982</v>
      </c>
      <c r="B23" s="96" t="n">
        <v>170.91</v>
      </c>
      <c r="C23" s="96" t="n">
        <v>33.72</v>
      </c>
      <c r="D23" s="96" t="n">
        <v>10.41</v>
      </c>
      <c r="E23" s="96" t="n">
        <v>23.31</v>
      </c>
      <c r="F23" s="96" t="n">
        <v>51.89</v>
      </c>
      <c r="G23" s="96" t="n">
        <v>33.35</v>
      </c>
      <c r="H23" s="96" t="n">
        <v>51.95</v>
      </c>
      <c r="I23" s="34"/>
      <c r="J23" s="34"/>
      <c r="K23" s="94"/>
      <c r="L23" s="41"/>
      <c r="M23" s="41"/>
      <c r="N23" s="41"/>
      <c r="O23" s="41"/>
      <c r="P23" s="41"/>
      <c r="Q23" s="41"/>
      <c r="R23" s="41"/>
      <c r="S23" s="41"/>
      <c r="T23" s="41"/>
    </row>
    <row r="24" s="24" customFormat="true" ht="12" hidden="false" customHeight="true" outlineLevel="0" collapsed="false">
      <c r="A24" s="102" t="n">
        <v>1983</v>
      </c>
      <c r="B24" s="96" t="n">
        <v>176.32</v>
      </c>
      <c r="C24" s="96" t="n">
        <v>35.27</v>
      </c>
      <c r="D24" s="96" t="n">
        <v>10.81</v>
      </c>
      <c r="E24" s="96" t="n">
        <v>24.46</v>
      </c>
      <c r="F24" s="96" t="n">
        <v>53.61</v>
      </c>
      <c r="G24" s="96" t="n">
        <v>33.81</v>
      </c>
      <c r="H24" s="96" t="n">
        <v>53.63</v>
      </c>
      <c r="I24" s="34"/>
      <c r="J24" s="34"/>
      <c r="K24" s="94"/>
      <c r="L24" s="41"/>
      <c r="M24" s="41"/>
      <c r="N24" s="41"/>
      <c r="O24" s="41"/>
      <c r="P24" s="41"/>
      <c r="Q24" s="41"/>
      <c r="R24" s="41"/>
      <c r="S24" s="41"/>
      <c r="T24" s="41"/>
    </row>
    <row r="25" s="24" customFormat="true" ht="12" hidden="false" customHeight="true" outlineLevel="0" collapsed="false">
      <c r="A25" s="102" t="n">
        <v>1984</v>
      </c>
      <c r="B25" s="96" t="n">
        <v>183.12</v>
      </c>
      <c r="C25" s="96" t="n">
        <v>36.14</v>
      </c>
      <c r="D25" s="96" t="n">
        <v>11.33</v>
      </c>
      <c r="E25" s="96" t="n">
        <v>24.81</v>
      </c>
      <c r="F25" s="96" t="n">
        <v>54.71</v>
      </c>
      <c r="G25" s="96" t="n">
        <v>34.76</v>
      </c>
      <c r="H25" s="96" t="n">
        <v>57.51</v>
      </c>
      <c r="I25" s="34"/>
      <c r="J25" s="34"/>
      <c r="K25" s="94"/>
      <c r="L25" s="41"/>
      <c r="M25" s="41"/>
      <c r="N25" s="41"/>
      <c r="O25" s="41"/>
      <c r="P25" s="41"/>
      <c r="Q25" s="41"/>
      <c r="R25" s="41"/>
      <c r="S25" s="41"/>
      <c r="T25" s="41"/>
    </row>
    <row r="26" s="24" customFormat="true" ht="18" hidden="false" customHeight="true" outlineLevel="0" collapsed="false">
      <c r="A26" s="102" t="n">
        <v>1985</v>
      </c>
      <c r="B26" s="96" t="n">
        <v>190.71</v>
      </c>
      <c r="C26" s="96" t="n">
        <v>36.92</v>
      </c>
      <c r="D26" s="96" t="n">
        <v>11.8</v>
      </c>
      <c r="E26" s="96" t="n">
        <v>25.12</v>
      </c>
      <c r="F26" s="96" t="n">
        <v>56.62</v>
      </c>
      <c r="G26" s="96" t="n">
        <v>36.53</v>
      </c>
      <c r="H26" s="96" t="n">
        <v>60.64</v>
      </c>
      <c r="I26" s="34"/>
      <c r="J26" s="34"/>
      <c r="K26" s="94"/>
      <c r="L26" s="41"/>
      <c r="M26" s="41"/>
      <c r="N26" s="41"/>
      <c r="O26" s="41"/>
      <c r="P26" s="41"/>
      <c r="Q26" s="41"/>
      <c r="R26" s="41"/>
      <c r="S26" s="41"/>
      <c r="T26" s="41"/>
    </row>
    <row r="27" s="24" customFormat="true" ht="12" hidden="false" customHeight="true" outlineLevel="0" collapsed="false">
      <c r="A27" s="102" t="n">
        <v>1986</v>
      </c>
      <c r="B27" s="96" t="n">
        <v>199.78</v>
      </c>
      <c r="C27" s="96" t="n">
        <v>38.35</v>
      </c>
      <c r="D27" s="96" t="n">
        <v>12.59</v>
      </c>
      <c r="E27" s="96" t="n">
        <v>25.76</v>
      </c>
      <c r="F27" s="96" t="n">
        <v>59.26</v>
      </c>
      <c r="G27" s="96" t="n">
        <v>38.35</v>
      </c>
      <c r="H27" s="96" t="n">
        <v>63.82</v>
      </c>
      <c r="I27" s="34"/>
      <c r="J27" s="34"/>
      <c r="K27" s="94"/>
      <c r="L27" s="41"/>
      <c r="M27" s="41"/>
      <c r="N27" s="41"/>
      <c r="O27" s="41"/>
      <c r="P27" s="41"/>
      <c r="Q27" s="41"/>
      <c r="R27" s="41"/>
      <c r="S27" s="41"/>
      <c r="T27" s="41"/>
    </row>
    <row r="28" s="24" customFormat="true" ht="12" hidden="false" customHeight="true" outlineLevel="0" collapsed="false">
      <c r="A28" s="102" t="n">
        <v>1987</v>
      </c>
      <c r="B28" s="96" t="n">
        <v>207.35</v>
      </c>
      <c r="C28" s="96" t="n">
        <v>39.27</v>
      </c>
      <c r="D28" s="96" t="n">
        <v>12.9</v>
      </c>
      <c r="E28" s="96" t="n">
        <v>26.37</v>
      </c>
      <c r="F28" s="96" t="n">
        <v>61.46</v>
      </c>
      <c r="G28" s="96" t="n">
        <v>40.11</v>
      </c>
      <c r="H28" s="96" t="n">
        <v>66.51</v>
      </c>
      <c r="I28" s="34"/>
      <c r="J28" s="34"/>
      <c r="K28" s="94"/>
      <c r="L28" s="41"/>
      <c r="M28" s="41"/>
      <c r="N28" s="41"/>
      <c r="O28" s="41"/>
      <c r="P28" s="41"/>
      <c r="Q28" s="41"/>
      <c r="R28" s="41"/>
      <c r="S28" s="41"/>
      <c r="T28" s="41"/>
    </row>
    <row r="29" s="24" customFormat="true" ht="12" hidden="false" customHeight="true" outlineLevel="0" collapsed="false">
      <c r="A29" s="102" t="n">
        <v>1988</v>
      </c>
      <c r="B29" s="96" t="n">
        <v>216.04</v>
      </c>
      <c r="C29" s="96" t="n">
        <v>39.49</v>
      </c>
      <c r="D29" s="96" t="n">
        <v>12.93</v>
      </c>
      <c r="E29" s="96" t="n">
        <v>26.56</v>
      </c>
      <c r="F29" s="96" t="n">
        <v>63.34</v>
      </c>
      <c r="G29" s="96" t="n">
        <v>41.26</v>
      </c>
      <c r="H29" s="96" t="n">
        <v>71.95</v>
      </c>
      <c r="I29" s="34"/>
      <c r="J29" s="34"/>
      <c r="K29" s="94"/>
      <c r="L29" s="41"/>
      <c r="M29" s="41"/>
      <c r="N29" s="41"/>
      <c r="O29" s="41"/>
      <c r="P29" s="41"/>
      <c r="Q29" s="41"/>
      <c r="R29" s="41"/>
      <c r="S29" s="41"/>
      <c r="T29" s="41"/>
    </row>
    <row r="30" s="24" customFormat="true" ht="12" hidden="false" customHeight="true" outlineLevel="0" collapsed="false">
      <c r="A30" s="102" t="n">
        <v>1989</v>
      </c>
      <c r="B30" s="96" t="n">
        <v>220.05</v>
      </c>
      <c r="C30" s="96" t="n">
        <v>40.96</v>
      </c>
      <c r="D30" s="96" t="n">
        <v>13.59</v>
      </c>
      <c r="E30" s="96" t="n">
        <v>27.37</v>
      </c>
      <c r="F30" s="96" t="n">
        <v>65.46</v>
      </c>
      <c r="G30" s="96" t="n">
        <v>43.26</v>
      </c>
      <c r="H30" s="96" t="n">
        <v>70.37</v>
      </c>
      <c r="I30" s="34"/>
      <c r="J30" s="34"/>
      <c r="K30" s="94"/>
      <c r="L30" s="41"/>
      <c r="M30" s="41"/>
      <c r="N30" s="41"/>
      <c r="O30" s="41"/>
      <c r="P30" s="41"/>
      <c r="Q30" s="41"/>
      <c r="R30" s="41"/>
      <c r="S30" s="41"/>
      <c r="T30" s="41"/>
    </row>
    <row r="31" s="24" customFormat="true" ht="18" hidden="false" customHeight="true" outlineLevel="0" collapsed="false">
      <c r="A31" s="102" t="n">
        <v>1990</v>
      </c>
      <c r="B31" s="96" t="n">
        <v>234.8</v>
      </c>
      <c r="C31" s="96" t="n">
        <v>41.39</v>
      </c>
      <c r="D31" s="96" t="n">
        <v>14.35</v>
      </c>
      <c r="E31" s="96" t="n">
        <v>27.04</v>
      </c>
      <c r="F31" s="96" t="n">
        <v>69.84</v>
      </c>
      <c r="G31" s="96" t="n">
        <v>47.18</v>
      </c>
      <c r="H31" s="96" t="n">
        <v>76.39</v>
      </c>
      <c r="I31" s="34"/>
      <c r="J31" s="34"/>
      <c r="K31" s="94"/>
      <c r="L31" s="41"/>
      <c r="M31" s="41"/>
      <c r="N31" s="41"/>
      <c r="O31" s="41"/>
      <c r="P31" s="41"/>
      <c r="Q31" s="41"/>
      <c r="R31" s="41"/>
      <c r="S31" s="41"/>
      <c r="T31" s="41"/>
    </row>
    <row r="32" s="24" customFormat="true" ht="12" hidden="false" customHeight="true" outlineLevel="0" collapsed="false">
      <c r="A32" s="102" t="n">
        <v>1991</v>
      </c>
      <c r="B32" s="96" t="n">
        <v>251.92</v>
      </c>
      <c r="C32" s="96" t="n">
        <v>39.98</v>
      </c>
      <c r="D32" s="96" t="n">
        <v>14.16</v>
      </c>
      <c r="E32" s="96" t="n">
        <v>25.82</v>
      </c>
      <c r="F32" s="96" t="n">
        <v>73.45</v>
      </c>
      <c r="G32" s="96" t="n">
        <v>53.16</v>
      </c>
      <c r="H32" s="96" t="n">
        <v>85.33</v>
      </c>
      <c r="I32" s="34"/>
      <c r="J32" s="34"/>
      <c r="K32" s="94"/>
      <c r="L32" s="41"/>
      <c r="M32" s="41"/>
      <c r="N32" s="41"/>
      <c r="O32" s="41"/>
      <c r="P32" s="41"/>
      <c r="Q32" s="41"/>
      <c r="R32" s="41"/>
      <c r="S32" s="41"/>
      <c r="T32" s="41"/>
    </row>
    <row r="33" s="24" customFormat="true" ht="21.95" hidden="false" customHeight="true" outlineLevel="0" collapsed="false">
      <c r="A33" s="102" t="n">
        <v>1991</v>
      </c>
      <c r="B33" s="96" t="n">
        <v>292.6</v>
      </c>
      <c r="C33" s="96" t="n">
        <v>45.45</v>
      </c>
      <c r="D33" s="96" t="n">
        <v>17.33</v>
      </c>
      <c r="E33" s="96" t="n">
        <v>28.12</v>
      </c>
      <c r="F33" s="96" t="n">
        <v>85.13</v>
      </c>
      <c r="G33" s="96" t="n">
        <v>64.62</v>
      </c>
      <c r="H33" s="96" t="n">
        <v>97.4</v>
      </c>
      <c r="I33" s="69"/>
      <c r="J33" s="69"/>
      <c r="K33" s="142"/>
      <c r="L33" s="41"/>
      <c r="M33" s="134"/>
      <c r="N33" s="134"/>
      <c r="O33" s="41"/>
      <c r="P33" s="41"/>
      <c r="Q33" s="41"/>
      <c r="R33" s="41"/>
      <c r="S33" s="41"/>
      <c r="T33" s="41"/>
    </row>
    <row r="34" s="24" customFormat="true" ht="12" hidden="false" customHeight="true" outlineLevel="0" collapsed="false">
      <c r="A34" s="102" t="n">
        <v>1992</v>
      </c>
      <c r="B34" s="96" t="n">
        <v>322.38</v>
      </c>
      <c r="C34" s="96" t="n">
        <v>47.51</v>
      </c>
      <c r="D34" s="96" t="n">
        <v>18.64</v>
      </c>
      <c r="E34" s="96" t="n">
        <v>28.87</v>
      </c>
      <c r="F34" s="96" t="n">
        <v>92.94</v>
      </c>
      <c r="G34" s="96" t="n">
        <v>69.85</v>
      </c>
      <c r="H34" s="96" t="n">
        <v>112.08</v>
      </c>
      <c r="I34" s="69"/>
      <c r="J34" s="69"/>
      <c r="K34" s="142"/>
      <c r="L34" s="41"/>
      <c r="M34" s="134"/>
      <c r="N34" s="134"/>
      <c r="O34" s="41"/>
      <c r="P34" s="41"/>
      <c r="Q34" s="41"/>
      <c r="R34" s="41"/>
      <c r="S34" s="41"/>
      <c r="T34" s="41"/>
    </row>
    <row r="35" s="24" customFormat="true" ht="12" hidden="false" customHeight="true" outlineLevel="0" collapsed="false">
      <c r="A35" s="102" t="n">
        <v>1993</v>
      </c>
      <c r="B35" s="96" t="n">
        <v>332.67</v>
      </c>
      <c r="C35" s="96" t="n">
        <v>47.71</v>
      </c>
      <c r="D35" s="96" t="n">
        <v>20.48</v>
      </c>
      <c r="E35" s="96" t="n">
        <v>27.23</v>
      </c>
      <c r="F35" s="96" t="n">
        <v>98.66</v>
      </c>
      <c r="G35" s="96" t="n">
        <v>73.09</v>
      </c>
      <c r="H35" s="96" t="n">
        <v>113.21</v>
      </c>
      <c r="I35" s="69"/>
      <c r="J35" s="69"/>
      <c r="K35" s="142"/>
      <c r="L35" s="41"/>
      <c r="M35" s="134"/>
      <c r="N35" s="134"/>
      <c r="O35" s="41"/>
      <c r="P35" s="41"/>
      <c r="Q35" s="41"/>
      <c r="R35" s="41"/>
      <c r="S35" s="41"/>
      <c r="T35" s="41"/>
    </row>
    <row r="36" s="24" customFormat="true" ht="12" hidden="false" customHeight="true" outlineLevel="0" collapsed="false">
      <c r="A36" s="102" t="n">
        <v>1994</v>
      </c>
      <c r="B36" s="96" t="n">
        <v>346.92</v>
      </c>
      <c r="C36" s="96" t="n">
        <v>46.52</v>
      </c>
      <c r="D36" s="96" t="n">
        <v>20.78</v>
      </c>
      <c r="E36" s="96" t="n">
        <v>25.74</v>
      </c>
      <c r="F36" s="96" t="n">
        <v>102.32</v>
      </c>
      <c r="G36" s="96" t="n">
        <v>75.78</v>
      </c>
      <c r="H36" s="96" t="n">
        <v>122.3</v>
      </c>
      <c r="I36" s="69"/>
      <c r="J36" s="69"/>
      <c r="K36" s="142"/>
      <c r="L36" s="41"/>
      <c r="M36" s="134"/>
      <c r="N36" s="134"/>
      <c r="O36" s="41"/>
      <c r="P36" s="41"/>
      <c r="Q36" s="41"/>
      <c r="R36" s="41"/>
      <c r="S36" s="41"/>
      <c r="T36" s="41"/>
    </row>
    <row r="37" s="24" customFormat="true" ht="18" hidden="false" customHeight="true" outlineLevel="0" collapsed="false">
      <c r="A37" s="102" t="n">
        <v>1995</v>
      </c>
      <c r="B37" s="96" t="n">
        <v>361.82</v>
      </c>
      <c r="C37" s="96" t="n">
        <v>46.2</v>
      </c>
      <c r="D37" s="96" t="n">
        <v>20.58</v>
      </c>
      <c r="E37" s="96" t="n">
        <v>25.62</v>
      </c>
      <c r="F37" s="96" t="n">
        <v>106.22</v>
      </c>
      <c r="G37" s="96" t="n">
        <v>78.97</v>
      </c>
      <c r="H37" s="96" t="n">
        <v>130.43</v>
      </c>
      <c r="I37" s="69"/>
      <c r="J37" s="69"/>
      <c r="K37" s="142"/>
      <c r="L37" s="41"/>
      <c r="M37" s="134"/>
      <c r="N37" s="134"/>
      <c r="O37" s="41"/>
      <c r="P37" s="41"/>
      <c r="Q37" s="41"/>
      <c r="R37" s="41"/>
      <c r="S37" s="41"/>
      <c r="T37" s="41"/>
    </row>
    <row r="38" s="24" customFormat="true" ht="12" hidden="false" customHeight="true" outlineLevel="0" collapsed="false">
      <c r="A38" s="102" t="n">
        <v>1996</v>
      </c>
      <c r="B38" s="96" t="n">
        <v>371.75</v>
      </c>
      <c r="C38" s="96" t="n">
        <v>45.96</v>
      </c>
      <c r="D38" s="96" t="n">
        <v>20.64</v>
      </c>
      <c r="E38" s="96" t="n">
        <v>25.32</v>
      </c>
      <c r="F38" s="96" t="n">
        <v>108.96</v>
      </c>
      <c r="G38" s="96" t="n">
        <v>77.42</v>
      </c>
      <c r="H38" s="96" t="n">
        <v>139.41</v>
      </c>
      <c r="I38" s="69"/>
      <c r="J38" s="69"/>
      <c r="K38" s="142"/>
      <c r="L38" s="41"/>
      <c r="M38" s="134"/>
      <c r="N38" s="134"/>
      <c r="O38" s="41"/>
      <c r="P38" s="41"/>
      <c r="Q38" s="41"/>
      <c r="R38" s="41"/>
      <c r="S38" s="41"/>
      <c r="T38" s="41"/>
    </row>
    <row r="39" s="24" customFormat="true" ht="12" hidden="false" customHeight="true" outlineLevel="0" collapsed="false">
      <c r="A39" s="102" t="n">
        <v>1997</v>
      </c>
      <c r="B39" s="96" t="n">
        <v>371.47</v>
      </c>
      <c r="C39" s="96" t="n">
        <v>45.42</v>
      </c>
      <c r="D39" s="96" t="n">
        <v>20.47</v>
      </c>
      <c r="E39" s="96" t="n">
        <v>24.95</v>
      </c>
      <c r="F39" s="96" t="n">
        <v>110.04</v>
      </c>
      <c r="G39" s="96" t="n">
        <v>74.8</v>
      </c>
      <c r="H39" s="96" t="n">
        <v>141.21</v>
      </c>
      <c r="I39" s="69"/>
      <c r="J39" s="69"/>
      <c r="K39" s="142"/>
      <c r="L39" s="41"/>
      <c r="M39" s="134"/>
      <c r="N39" s="134"/>
      <c r="O39" s="41"/>
      <c r="P39" s="41"/>
      <c r="Q39" s="41"/>
      <c r="R39" s="41"/>
      <c r="S39" s="41"/>
      <c r="T39" s="41"/>
    </row>
    <row r="40" s="24" customFormat="true" ht="12" hidden="false" customHeight="true" outlineLevel="0" collapsed="false">
      <c r="A40" s="102" t="n">
        <v>1998</v>
      </c>
      <c r="B40" s="96" t="n">
        <v>376.36</v>
      </c>
      <c r="C40" s="96" t="n">
        <v>45.19</v>
      </c>
      <c r="D40" s="96" t="n">
        <v>19.91</v>
      </c>
      <c r="E40" s="96" t="n">
        <v>25.28</v>
      </c>
      <c r="F40" s="96" t="n">
        <v>111.27</v>
      </c>
      <c r="G40" s="96" t="n">
        <v>74.94</v>
      </c>
      <c r="H40" s="96" t="n">
        <v>144.96</v>
      </c>
      <c r="I40" s="69"/>
      <c r="J40" s="69"/>
      <c r="K40" s="142"/>
      <c r="L40" s="41"/>
      <c r="M40" s="134"/>
      <c r="N40" s="134"/>
      <c r="O40" s="41"/>
      <c r="P40" s="41"/>
      <c r="Q40" s="41"/>
      <c r="R40" s="41"/>
      <c r="S40" s="41"/>
      <c r="T40" s="41"/>
    </row>
    <row r="41" s="24" customFormat="true" ht="12" hidden="false" customHeight="true" outlineLevel="0" collapsed="false">
      <c r="A41" s="102" t="n">
        <v>1999</v>
      </c>
      <c r="B41" s="96" t="n">
        <v>387.24</v>
      </c>
      <c r="C41" s="96" t="n">
        <v>47.13</v>
      </c>
      <c r="D41" s="96" t="n">
        <v>21.34</v>
      </c>
      <c r="E41" s="96" t="n">
        <v>25.79</v>
      </c>
      <c r="F41" s="96" t="n">
        <v>113.61</v>
      </c>
      <c r="G41" s="96" t="n">
        <v>77.08</v>
      </c>
      <c r="H41" s="96" t="n">
        <v>149.42</v>
      </c>
      <c r="I41" s="69"/>
      <c r="J41" s="69"/>
      <c r="K41" s="142"/>
      <c r="L41" s="41"/>
      <c r="M41" s="41"/>
      <c r="N41" s="134"/>
      <c r="O41" s="41"/>
      <c r="P41" s="41"/>
      <c r="Q41" s="41"/>
      <c r="R41" s="41"/>
      <c r="S41" s="41"/>
      <c r="T41" s="41"/>
    </row>
    <row r="42" s="24" customFormat="true" ht="18" hidden="false" customHeight="true" outlineLevel="0" collapsed="false">
      <c r="A42" s="102" t="n">
        <v>2000</v>
      </c>
      <c r="B42" s="96" t="n">
        <v>391.91</v>
      </c>
      <c r="C42" s="96" t="n">
        <v>46.17</v>
      </c>
      <c r="D42" s="96" t="n">
        <v>20.32</v>
      </c>
      <c r="E42" s="96" t="n">
        <v>25.85</v>
      </c>
      <c r="F42" s="96" t="n">
        <v>113.44</v>
      </c>
      <c r="G42" s="96" t="n">
        <v>78.6</v>
      </c>
      <c r="H42" s="96" t="n">
        <v>153.7</v>
      </c>
      <c r="I42" s="69"/>
      <c r="J42" s="69"/>
      <c r="K42" s="142"/>
      <c r="L42" s="41"/>
      <c r="M42" s="41"/>
      <c r="N42" s="134"/>
      <c r="O42" s="41"/>
      <c r="P42" s="41"/>
      <c r="Q42" s="41"/>
      <c r="R42" s="41"/>
      <c r="S42" s="41"/>
      <c r="T42" s="41"/>
    </row>
    <row r="43" s="24" customFormat="true" ht="12" hidden="false" customHeight="true" outlineLevel="0" collapsed="false">
      <c r="A43" s="102" t="n">
        <v>2001</v>
      </c>
      <c r="B43" s="96" t="n">
        <v>400.23</v>
      </c>
      <c r="C43" s="96" t="n">
        <v>46</v>
      </c>
      <c r="D43" s="96" t="n">
        <v>20.1</v>
      </c>
      <c r="E43" s="96" t="n">
        <v>25.9</v>
      </c>
      <c r="F43" s="96" t="n">
        <v>115.51</v>
      </c>
      <c r="G43" s="96" t="n">
        <v>80.01</v>
      </c>
      <c r="H43" s="96" t="n">
        <v>158.71</v>
      </c>
      <c r="I43" s="69"/>
      <c r="J43" s="69"/>
      <c r="K43" s="142"/>
      <c r="L43" s="41"/>
      <c r="M43" s="41"/>
      <c r="N43" s="134"/>
      <c r="O43" s="41"/>
      <c r="P43" s="41"/>
      <c r="Q43" s="41"/>
      <c r="R43" s="41"/>
      <c r="S43" s="41"/>
      <c r="T43" s="41"/>
    </row>
    <row r="44" s="24" customFormat="true" ht="12" hidden="false" customHeight="true" outlineLevel="0" collapsed="false">
      <c r="A44" s="102" t="n">
        <v>2002</v>
      </c>
      <c r="B44" s="96" t="n">
        <v>411.8</v>
      </c>
      <c r="C44" s="96" t="n">
        <v>46.9</v>
      </c>
      <c r="D44" s="96" t="n">
        <v>20.74</v>
      </c>
      <c r="E44" s="96" t="n">
        <v>26.16</v>
      </c>
      <c r="F44" s="96" t="n">
        <v>118</v>
      </c>
      <c r="G44" s="96" t="n">
        <v>82.45</v>
      </c>
      <c r="H44" s="96" t="n">
        <v>164.45</v>
      </c>
      <c r="I44" s="69"/>
      <c r="J44" s="69"/>
      <c r="K44" s="142"/>
      <c r="L44" s="41"/>
      <c r="M44" s="41"/>
      <c r="N44" s="134"/>
      <c r="O44" s="41"/>
      <c r="P44" s="41"/>
      <c r="Q44" s="41"/>
      <c r="R44" s="41"/>
      <c r="S44" s="41"/>
      <c r="T44" s="41"/>
    </row>
    <row r="45" s="24" customFormat="true" ht="12" hidden="false" customHeight="true" outlineLevel="0" collapsed="false">
      <c r="A45" s="102" t="n">
        <v>2003</v>
      </c>
      <c r="B45" s="96" t="n">
        <v>416.85</v>
      </c>
      <c r="C45" s="96" t="n">
        <v>46.81</v>
      </c>
      <c r="D45" s="96" t="n">
        <v>20.86</v>
      </c>
      <c r="E45" s="96" t="n">
        <v>25.95</v>
      </c>
      <c r="F45" s="96" t="n">
        <v>118.27</v>
      </c>
      <c r="G45" s="96" t="n">
        <v>83.41</v>
      </c>
      <c r="H45" s="96" t="n">
        <v>168.36</v>
      </c>
      <c r="I45" s="69"/>
      <c r="J45" s="69"/>
      <c r="K45" s="142"/>
      <c r="L45" s="41"/>
      <c r="M45" s="41"/>
      <c r="N45" s="134"/>
      <c r="O45" s="41"/>
      <c r="P45" s="41"/>
      <c r="Q45" s="41"/>
      <c r="R45" s="41"/>
      <c r="S45" s="41"/>
      <c r="T45" s="41"/>
    </row>
    <row r="46" s="24" customFormat="true" ht="12" hidden="false" customHeight="true" outlineLevel="0" collapsed="false">
      <c r="A46" s="102" t="n">
        <v>2004</v>
      </c>
      <c r="B46" s="96" t="n">
        <v>415.86</v>
      </c>
      <c r="C46" s="96" t="n">
        <v>47.54</v>
      </c>
      <c r="D46" s="96" t="n">
        <v>22.07</v>
      </c>
      <c r="E46" s="96" t="n">
        <v>25.47</v>
      </c>
      <c r="F46" s="96" t="n">
        <v>119.18</v>
      </c>
      <c r="G46" s="96" t="n">
        <v>84.76</v>
      </c>
      <c r="H46" s="96" t="n">
        <v>164.38</v>
      </c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</row>
    <row r="47" s="24" customFormat="true" ht="18" hidden="false" customHeight="true" outlineLevel="0" collapsed="false">
      <c r="A47" s="102" t="n">
        <v>2005</v>
      </c>
      <c r="B47" s="96" t="n">
        <v>419.56</v>
      </c>
      <c r="C47" s="96" t="n">
        <v>46.35</v>
      </c>
      <c r="D47" s="96" t="n">
        <v>20.94</v>
      </c>
      <c r="E47" s="96" t="n">
        <v>25.41</v>
      </c>
      <c r="F47" s="96" t="n">
        <v>118.38</v>
      </c>
      <c r="G47" s="96" t="n">
        <v>85.07</v>
      </c>
      <c r="H47" s="96" t="n">
        <v>169.76</v>
      </c>
      <c r="I47" s="69"/>
      <c r="J47" s="69"/>
      <c r="K47" s="142"/>
      <c r="L47" s="41"/>
      <c r="M47" s="41"/>
      <c r="N47" s="134"/>
      <c r="O47" s="41"/>
      <c r="P47" s="41"/>
      <c r="Q47" s="41"/>
      <c r="R47" s="41"/>
      <c r="S47" s="41"/>
      <c r="T47" s="41"/>
    </row>
    <row r="48" s="24" customFormat="true" ht="12" hidden="false" customHeight="true" outlineLevel="0" collapsed="false">
      <c r="A48" s="102" t="n">
        <v>2006</v>
      </c>
      <c r="B48" s="96" t="n">
        <v>426.25</v>
      </c>
      <c r="C48" s="96" t="n">
        <v>47.39</v>
      </c>
      <c r="D48" s="96" t="n">
        <v>22.23</v>
      </c>
      <c r="E48" s="96" t="n">
        <v>25.16</v>
      </c>
      <c r="F48" s="96" t="n">
        <v>118.43</v>
      </c>
      <c r="G48" s="96" t="n">
        <v>86.18</v>
      </c>
      <c r="H48" s="96" t="n">
        <v>174.25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</row>
    <row r="49" s="24" customFormat="true" ht="12" hidden="false" customHeight="true" outlineLevel="0" collapsed="false">
      <c r="A49" s="102" t="n">
        <v>2007</v>
      </c>
      <c r="B49" s="96" t="n">
        <v>435.57</v>
      </c>
      <c r="C49" s="96" t="n">
        <v>47.79</v>
      </c>
      <c r="D49" s="96" t="n">
        <v>22.05</v>
      </c>
      <c r="E49" s="96" t="n">
        <v>25.74</v>
      </c>
      <c r="F49" s="96" t="n">
        <v>118.46</v>
      </c>
      <c r="G49" s="96" t="n">
        <v>88.88</v>
      </c>
      <c r="H49" s="96" t="n">
        <v>180.44</v>
      </c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</row>
    <row r="50" s="24" customFormat="true" ht="12" hidden="false" customHeight="true" outlineLevel="0" collapsed="false">
      <c r="A50" s="102" t="n">
        <v>2008</v>
      </c>
      <c r="B50" s="96" t="n">
        <v>451.77</v>
      </c>
      <c r="C50" s="96" t="n">
        <v>49.65</v>
      </c>
      <c r="D50" s="96" t="n">
        <v>22.96</v>
      </c>
      <c r="E50" s="96" t="n">
        <v>26.69</v>
      </c>
      <c r="F50" s="96" t="n">
        <v>120.22</v>
      </c>
      <c r="G50" s="96" t="n">
        <v>93.51</v>
      </c>
      <c r="H50" s="96" t="n">
        <v>188.39</v>
      </c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</row>
    <row r="51" s="24" customFormat="true" ht="12" hidden="false" customHeight="true" outlineLevel="0" collapsed="false">
      <c r="A51" s="84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</row>
    <row r="52" s="24" customFormat="true" ht="12" hidden="false" customHeight="true" outlineLevel="0" collapsed="false">
      <c r="A52" s="84" t="s">
        <v>197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</row>
    <row r="53" s="24" customFormat="true" ht="12" hidden="false" customHeight="true" outlineLevel="0" collapsed="false">
      <c r="A53" s="8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</row>
    <row r="54" s="24" customFormat="true" ht="30" hidden="false" customHeight="true" outlineLevel="0" collapsed="false">
      <c r="A54" s="94"/>
      <c r="B54" s="143" t="s">
        <v>241</v>
      </c>
      <c r="C54" s="143"/>
      <c r="D54" s="143"/>
      <c r="E54" s="143"/>
      <c r="F54" s="143"/>
      <c r="G54" s="143"/>
      <c r="H54" s="143"/>
      <c r="I54" s="46"/>
      <c r="J54" s="46"/>
      <c r="K54" s="46"/>
      <c r="L54" s="41"/>
      <c r="M54" s="41"/>
      <c r="N54" s="41"/>
      <c r="O54" s="41"/>
      <c r="P54" s="41"/>
      <c r="Q54" s="41"/>
      <c r="R54" s="41"/>
      <c r="S54" s="41"/>
      <c r="T54" s="41"/>
    </row>
    <row r="55" s="24" customFormat="true" ht="12" hidden="false" customHeight="true" outlineLevel="0" collapsed="false">
      <c r="A55" s="102" t="n">
        <v>1971</v>
      </c>
      <c r="B55" s="104" t="n">
        <v>18.4983677910773</v>
      </c>
      <c r="C55" s="104" t="n">
        <v>16.5419161676647</v>
      </c>
      <c r="D55" s="104" t="n">
        <v>13.9896373056995</v>
      </c>
      <c r="E55" s="104" t="n">
        <v>17.5789473684211</v>
      </c>
      <c r="F55" s="104" t="n">
        <v>18.6206896551724</v>
      </c>
      <c r="G55" s="104" t="n">
        <v>15.406427221172</v>
      </c>
      <c r="H55" s="104" t="n">
        <v>22.6086956521739</v>
      </c>
      <c r="I55" s="46"/>
      <c r="J55" s="46"/>
      <c r="K55" s="46"/>
      <c r="L55" s="41"/>
      <c r="M55" s="41"/>
      <c r="N55" s="41"/>
      <c r="O55" s="41"/>
      <c r="P55" s="41"/>
      <c r="Q55" s="41"/>
      <c r="R55" s="41"/>
      <c r="S55" s="41"/>
      <c r="T55" s="41"/>
    </row>
    <row r="56" s="24" customFormat="true" ht="12" hidden="false" customHeight="true" outlineLevel="0" collapsed="false">
      <c r="A56" s="102" t="n">
        <v>1972</v>
      </c>
      <c r="B56" s="104" t="n">
        <v>11.2641567187022</v>
      </c>
      <c r="C56" s="104" t="n">
        <v>5.2023121387283</v>
      </c>
      <c r="D56" s="104" t="n">
        <v>9.99999999999999</v>
      </c>
      <c r="E56" s="104" t="n">
        <v>3.31244404655327</v>
      </c>
      <c r="F56" s="104" t="n">
        <v>11.8217054263566</v>
      </c>
      <c r="G56" s="104" t="n">
        <v>9.9099099099099</v>
      </c>
      <c r="H56" s="104" t="n">
        <v>17.1394799054374</v>
      </c>
      <c r="I56" s="46"/>
      <c r="J56" s="46"/>
      <c r="K56" s="46"/>
      <c r="L56" s="41"/>
      <c r="M56" s="41"/>
      <c r="N56" s="41"/>
      <c r="O56" s="41"/>
      <c r="P56" s="41"/>
      <c r="Q56" s="41"/>
      <c r="R56" s="41"/>
      <c r="S56" s="41"/>
      <c r="T56" s="41"/>
    </row>
    <row r="57" s="24" customFormat="true" ht="12" hidden="false" customHeight="true" outlineLevel="0" collapsed="false">
      <c r="A57" s="102" t="n">
        <v>1973</v>
      </c>
      <c r="B57" s="104" t="n">
        <v>15.6808803301238</v>
      </c>
      <c r="C57" s="104" t="n">
        <v>10.6227106227106</v>
      </c>
      <c r="D57" s="104" t="n">
        <v>9.91735537190081</v>
      </c>
      <c r="E57" s="104" t="n">
        <v>10.9185441941075</v>
      </c>
      <c r="F57" s="104" t="n">
        <v>14.6013864818024</v>
      </c>
      <c r="G57" s="104" t="n">
        <v>17.8092399403875</v>
      </c>
      <c r="H57" s="104" t="n">
        <v>19.6770938446014</v>
      </c>
      <c r="I57" s="46"/>
      <c r="J57" s="46"/>
      <c r="K57" s="46"/>
      <c r="L57" s="41"/>
      <c r="M57" s="41"/>
      <c r="N57" s="41"/>
      <c r="O57" s="41"/>
      <c r="P57" s="41"/>
      <c r="Q57" s="41"/>
      <c r="R57" s="41"/>
      <c r="S57" s="41"/>
      <c r="T57" s="41"/>
    </row>
    <row r="58" s="24" customFormat="true" ht="12" hidden="false" customHeight="true" outlineLevel="0" collapsed="false">
      <c r="A58" s="102" t="n">
        <v>1974</v>
      </c>
      <c r="B58" s="104" t="n">
        <v>16.6349583828775</v>
      </c>
      <c r="C58" s="104" t="n">
        <v>12.3068432671082</v>
      </c>
      <c r="D58" s="104" t="n">
        <v>13.3458646616541</v>
      </c>
      <c r="E58" s="104" t="n">
        <v>11.875</v>
      </c>
      <c r="F58" s="104" t="n">
        <v>16.3327032136106</v>
      </c>
      <c r="G58" s="104" t="n">
        <v>14.9905123339658</v>
      </c>
      <c r="H58" s="104" t="n">
        <v>21.3743676222597</v>
      </c>
      <c r="I58" s="46"/>
      <c r="J58" s="46"/>
      <c r="K58" s="46"/>
      <c r="L58" s="41"/>
      <c r="M58" s="41"/>
      <c r="N58" s="41"/>
      <c r="O58" s="41"/>
      <c r="P58" s="41"/>
      <c r="Q58" s="41"/>
      <c r="R58" s="41"/>
      <c r="S58" s="41"/>
      <c r="T58" s="41"/>
    </row>
    <row r="59" s="24" customFormat="true" ht="18" hidden="false" customHeight="true" outlineLevel="0" collapsed="false">
      <c r="A59" s="102" t="n">
        <v>1975</v>
      </c>
      <c r="B59" s="104" t="n">
        <v>10.6534814965848</v>
      </c>
      <c r="C59" s="104" t="n">
        <v>7.86240786240786</v>
      </c>
      <c r="D59" s="104" t="n">
        <v>10.7794361525705</v>
      </c>
      <c r="E59" s="104" t="n">
        <v>6.63407821229052</v>
      </c>
      <c r="F59" s="104" t="n">
        <v>9.19727006824832</v>
      </c>
      <c r="G59" s="104" t="n">
        <v>7.92079207920793</v>
      </c>
      <c r="H59" s="104" t="n">
        <v>15.9083014935742</v>
      </c>
      <c r="I59" s="46"/>
      <c r="J59" s="46"/>
      <c r="K59" s="46"/>
      <c r="L59" s="41"/>
      <c r="M59" s="41"/>
      <c r="N59" s="41"/>
      <c r="O59" s="41"/>
      <c r="P59" s="41"/>
      <c r="Q59" s="41"/>
      <c r="R59" s="41"/>
      <c r="S59" s="41"/>
      <c r="T59" s="41"/>
    </row>
    <row r="60" s="24" customFormat="true" ht="12" hidden="false" customHeight="true" outlineLevel="0" collapsed="false">
      <c r="A60" s="102" t="n">
        <v>1976</v>
      </c>
      <c r="B60" s="104" t="n">
        <v>5.6661138750691</v>
      </c>
      <c r="C60" s="104" t="n">
        <v>4.19134396355352</v>
      </c>
      <c r="D60" s="104" t="n">
        <v>2.99401197604792</v>
      </c>
      <c r="E60" s="104" t="n">
        <v>4.71512770137524</v>
      </c>
      <c r="F60" s="104" t="n">
        <v>5.89285714285714</v>
      </c>
      <c r="G60" s="104" t="n">
        <v>3.92456676860344</v>
      </c>
      <c r="H60" s="104" t="n">
        <v>7.43182499250823</v>
      </c>
      <c r="I60" s="46"/>
      <c r="J60" s="46"/>
      <c r="K60" s="46"/>
      <c r="L60" s="41"/>
      <c r="M60" s="41"/>
      <c r="N60" s="41"/>
      <c r="O60" s="41"/>
      <c r="P60" s="41"/>
      <c r="Q60" s="41"/>
      <c r="R60" s="41"/>
      <c r="S60" s="41"/>
      <c r="T60" s="41"/>
    </row>
    <row r="61" s="24" customFormat="true" ht="12" hidden="false" customHeight="true" outlineLevel="0" collapsed="false">
      <c r="A61" s="102" t="n">
        <v>1977</v>
      </c>
      <c r="B61" s="104" t="n">
        <v>6.35626471357571</v>
      </c>
      <c r="C61" s="104" t="n">
        <v>4.72234368167905</v>
      </c>
      <c r="D61" s="104" t="n">
        <v>7.41279069767442</v>
      </c>
      <c r="E61" s="104" t="n">
        <v>3.56472795497184</v>
      </c>
      <c r="F61" s="104" t="n">
        <v>6.52051714446318</v>
      </c>
      <c r="G61" s="104" t="n">
        <v>10.7405590975969</v>
      </c>
      <c r="H61" s="104" t="n">
        <v>4.74198047419804</v>
      </c>
      <c r="I61" s="46"/>
      <c r="J61" s="46"/>
      <c r="K61" s="46"/>
      <c r="L61" s="41"/>
      <c r="M61" s="41"/>
      <c r="N61" s="41"/>
      <c r="O61" s="41"/>
      <c r="P61" s="41"/>
      <c r="Q61" s="41"/>
      <c r="R61" s="41"/>
      <c r="S61" s="41"/>
      <c r="T61" s="41"/>
    </row>
    <row r="62" s="24" customFormat="true" ht="12" hidden="false" customHeight="true" outlineLevel="0" collapsed="false">
      <c r="A62" s="102" t="n">
        <v>1978</v>
      </c>
      <c r="B62" s="104" t="n">
        <v>7.29627807837355</v>
      </c>
      <c r="C62" s="104" t="n">
        <v>7.76617954070981</v>
      </c>
      <c r="D62" s="104" t="n">
        <v>5.27740189445198</v>
      </c>
      <c r="E62" s="104" t="n">
        <v>8.87681159420291</v>
      </c>
      <c r="F62" s="104" t="n">
        <v>6.41160949868076</v>
      </c>
      <c r="G62" s="104" t="n">
        <v>9.38883968113377</v>
      </c>
      <c r="H62" s="104" t="n">
        <v>6.63115845539279</v>
      </c>
      <c r="I62" s="46"/>
      <c r="J62" s="46"/>
      <c r="K62" s="46"/>
      <c r="L62" s="41"/>
      <c r="M62" s="41"/>
      <c r="N62" s="41"/>
      <c r="O62" s="41"/>
      <c r="P62" s="41"/>
      <c r="Q62" s="41"/>
      <c r="R62" s="41"/>
      <c r="S62" s="41"/>
      <c r="T62" s="41"/>
    </row>
    <row r="63" s="24" customFormat="true" ht="12" hidden="false" customHeight="true" outlineLevel="0" collapsed="false">
      <c r="A63" s="102" t="n">
        <v>1979</v>
      </c>
      <c r="B63" s="104" t="n">
        <v>8.13722493887528</v>
      </c>
      <c r="C63" s="104" t="n">
        <v>6.70282836110034</v>
      </c>
      <c r="D63" s="104" t="n">
        <v>8.99742930591259</v>
      </c>
      <c r="E63" s="104" t="n">
        <v>5.71270105379922</v>
      </c>
      <c r="F63" s="104" t="n">
        <v>8.28167617158442</v>
      </c>
      <c r="G63" s="104" t="n">
        <v>10.2024291497975</v>
      </c>
      <c r="H63" s="104" t="n">
        <v>7.64235764235765</v>
      </c>
      <c r="I63" s="46"/>
      <c r="J63" s="46"/>
      <c r="K63" s="46"/>
      <c r="L63" s="41"/>
      <c r="M63" s="41"/>
      <c r="N63" s="41"/>
      <c r="O63" s="41"/>
      <c r="P63" s="41"/>
      <c r="Q63" s="41"/>
      <c r="R63" s="41"/>
      <c r="S63" s="41"/>
      <c r="T63" s="41"/>
    </row>
    <row r="64" s="24" customFormat="true" ht="18" hidden="false" customHeight="true" outlineLevel="0" collapsed="false">
      <c r="A64" s="102" t="n">
        <v>1980</v>
      </c>
      <c r="B64" s="104" t="n">
        <v>9.46795732353564</v>
      </c>
      <c r="C64" s="104" t="n">
        <v>9.04139433551197</v>
      </c>
      <c r="D64" s="104" t="n">
        <v>12.3820754716981</v>
      </c>
      <c r="E64" s="104" t="n">
        <v>7.55508919202516</v>
      </c>
      <c r="F64" s="104" t="n">
        <v>8.28944355392719</v>
      </c>
      <c r="G64" s="104" t="n">
        <v>11.1315209404849</v>
      </c>
      <c r="H64" s="104" t="n">
        <v>9.88399071925754</v>
      </c>
      <c r="I64" s="46"/>
      <c r="J64" s="46"/>
      <c r="K64" s="46"/>
      <c r="L64" s="41"/>
      <c r="M64" s="41"/>
      <c r="N64" s="41"/>
      <c r="O64" s="41"/>
      <c r="P64" s="41"/>
      <c r="Q64" s="41"/>
      <c r="R64" s="41"/>
      <c r="S64" s="41"/>
      <c r="T64" s="41"/>
    </row>
    <row r="65" s="24" customFormat="true" ht="12" hidden="false" customHeight="true" outlineLevel="0" collapsed="false">
      <c r="A65" s="102" t="n">
        <v>1981</v>
      </c>
      <c r="B65" s="104" t="n">
        <v>7.44852514038597</v>
      </c>
      <c r="C65" s="104" t="n">
        <v>8.05860805860807</v>
      </c>
      <c r="D65" s="104" t="n">
        <v>5.98111227701995</v>
      </c>
      <c r="E65" s="104" t="n">
        <v>9.02439024390245</v>
      </c>
      <c r="F65" s="104" t="n">
        <v>6.36498202579827</v>
      </c>
      <c r="G65" s="104" t="n">
        <v>7.8677685950413</v>
      </c>
      <c r="H65" s="104" t="n">
        <v>7.87584459459461</v>
      </c>
      <c r="I65" s="46"/>
      <c r="J65" s="46"/>
      <c r="K65" s="46"/>
      <c r="L65" s="41"/>
      <c r="M65" s="41"/>
      <c r="N65" s="41"/>
      <c r="O65" s="41"/>
      <c r="P65" s="41"/>
      <c r="Q65" s="41"/>
      <c r="R65" s="41"/>
      <c r="S65" s="41"/>
      <c r="T65" s="41"/>
    </row>
    <row r="66" s="24" customFormat="true" ht="12" hidden="false" customHeight="true" outlineLevel="0" collapsed="false">
      <c r="A66" s="102" t="n">
        <v>1982</v>
      </c>
      <c r="B66" s="104" t="n">
        <v>2.6671472337358</v>
      </c>
      <c r="C66" s="104" t="n">
        <v>3.91371340523881</v>
      </c>
      <c r="D66" s="104" t="n">
        <v>3.06930693069307</v>
      </c>
      <c r="E66" s="104" t="n">
        <v>4.29530201342283</v>
      </c>
      <c r="F66" s="104" t="n">
        <v>3.1610337972167</v>
      </c>
      <c r="G66" s="104" t="n">
        <v>2.20655838185719</v>
      </c>
      <c r="H66" s="104" t="n">
        <v>1.6833039733803</v>
      </c>
      <c r="I66" s="46"/>
      <c r="J66" s="46"/>
      <c r="K66" s="46"/>
      <c r="L66" s="41"/>
      <c r="M66" s="41"/>
      <c r="N66" s="41"/>
      <c r="O66" s="41"/>
      <c r="P66" s="41"/>
      <c r="Q66" s="41"/>
      <c r="R66" s="41"/>
      <c r="S66" s="41"/>
      <c r="T66" s="41"/>
    </row>
    <row r="67" s="24" customFormat="true" ht="12" hidden="false" customHeight="true" outlineLevel="0" collapsed="false">
      <c r="A67" s="102" t="n">
        <v>1983</v>
      </c>
      <c r="B67" s="104" t="n">
        <v>3.16540869463459</v>
      </c>
      <c r="C67" s="104" t="n">
        <v>4.5966785290629</v>
      </c>
      <c r="D67" s="104" t="n">
        <v>3.84245917387128</v>
      </c>
      <c r="E67" s="104" t="n">
        <v>4.93350493350494</v>
      </c>
      <c r="F67" s="104" t="n">
        <v>3.3147041819233</v>
      </c>
      <c r="G67" s="104" t="n">
        <v>1.37931034482762</v>
      </c>
      <c r="H67" s="104" t="n">
        <v>3.23387872954764</v>
      </c>
      <c r="I67" s="46"/>
      <c r="J67" s="46"/>
      <c r="K67" s="46"/>
      <c r="L67" s="41"/>
      <c r="M67" s="41"/>
      <c r="N67" s="41"/>
      <c r="O67" s="41"/>
      <c r="P67" s="41"/>
      <c r="Q67" s="41"/>
      <c r="R67" s="41"/>
      <c r="S67" s="41"/>
      <c r="T67" s="41"/>
    </row>
    <row r="68" s="24" customFormat="true" ht="12" hidden="false" customHeight="true" outlineLevel="0" collapsed="false">
      <c r="A68" s="102" t="n">
        <v>1984</v>
      </c>
      <c r="B68" s="104" t="n">
        <v>3.85662431941924</v>
      </c>
      <c r="C68" s="104" t="n">
        <v>2.46668556847179</v>
      </c>
      <c r="D68" s="104" t="n">
        <v>4.81036077705828</v>
      </c>
      <c r="E68" s="104" t="n">
        <v>1.43090760425184</v>
      </c>
      <c r="F68" s="104" t="n">
        <v>2.05185599701548</v>
      </c>
      <c r="G68" s="104" t="n">
        <v>2.80981958000592</v>
      </c>
      <c r="H68" s="104" t="n">
        <v>7.23475666604514</v>
      </c>
      <c r="I68" s="46"/>
      <c r="J68" s="46"/>
      <c r="K68" s="46"/>
      <c r="L68" s="41"/>
      <c r="M68" s="41"/>
      <c r="N68" s="41"/>
      <c r="O68" s="41"/>
      <c r="P68" s="41"/>
      <c r="Q68" s="41"/>
      <c r="R68" s="41"/>
      <c r="S68" s="41"/>
      <c r="T68" s="41"/>
    </row>
    <row r="69" s="24" customFormat="true" ht="18" hidden="false" customHeight="true" outlineLevel="0" collapsed="false">
      <c r="A69" s="102" t="n">
        <v>1985</v>
      </c>
      <c r="B69" s="104" t="n">
        <v>4.14482306684141</v>
      </c>
      <c r="C69" s="104" t="n">
        <v>2.15827338129498</v>
      </c>
      <c r="D69" s="104" t="n">
        <v>4.14827890556046</v>
      </c>
      <c r="E69" s="104" t="n">
        <v>1.24949617089885</v>
      </c>
      <c r="F69" s="104" t="n">
        <v>3.49113507585453</v>
      </c>
      <c r="G69" s="104" t="n">
        <v>5.09205983889527</v>
      </c>
      <c r="H69" s="104" t="n">
        <v>5.44253173361156</v>
      </c>
      <c r="I69" s="46"/>
      <c r="J69" s="46"/>
      <c r="K69" s="46"/>
      <c r="L69" s="41"/>
      <c r="M69" s="41"/>
      <c r="N69" s="41"/>
      <c r="O69" s="41"/>
      <c r="P69" s="41"/>
      <c r="Q69" s="41"/>
      <c r="R69" s="41"/>
      <c r="S69" s="41"/>
      <c r="T69" s="41"/>
    </row>
    <row r="70" s="24" customFormat="true" ht="12" hidden="false" customHeight="true" outlineLevel="0" collapsed="false">
      <c r="A70" s="102" t="n">
        <v>1986</v>
      </c>
      <c r="B70" s="104" t="n">
        <v>4.7559121178753</v>
      </c>
      <c r="C70" s="104" t="n">
        <v>3.87323943661973</v>
      </c>
      <c r="D70" s="104" t="n">
        <v>6.69491525423729</v>
      </c>
      <c r="E70" s="104" t="n">
        <v>2.54777070063695</v>
      </c>
      <c r="F70" s="104" t="n">
        <v>4.66266336983397</v>
      </c>
      <c r="G70" s="104" t="n">
        <v>4.98220640569396</v>
      </c>
      <c r="H70" s="104" t="n">
        <v>5.24406332453826</v>
      </c>
      <c r="I70" s="46"/>
      <c r="J70" s="46"/>
      <c r="K70" s="46"/>
      <c r="L70" s="41"/>
      <c r="M70" s="41"/>
      <c r="N70" s="41"/>
      <c r="O70" s="41"/>
      <c r="P70" s="41"/>
      <c r="Q70" s="41"/>
      <c r="R70" s="41"/>
      <c r="S70" s="41"/>
      <c r="T70" s="41"/>
    </row>
    <row r="71" s="24" customFormat="true" ht="12" hidden="false" customHeight="true" outlineLevel="0" collapsed="false">
      <c r="A71" s="102" t="n">
        <v>1987</v>
      </c>
      <c r="B71" s="104" t="n">
        <v>3.7891680848934</v>
      </c>
      <c r="C71" s="104" t="n">
        <v>2.39895697522815</v>
      </c>
      <c r="D71" s="104" t="n">
        <v>2.46227164416204</v>
      </c>
      <c r="E71" s="104" t="n">
        <v>2.36801242236022</v>
      </c>
      <c r="F71" s="104" t="n">
        <v>3.7124535943301</v>
      </c>
      <c r="G71" s="104" t="n">
        <v>4.58930899608865</v>
      </c>
      <c r="H71" s="104" t="n">
        <v>4.21497963020998</v>
      </c>
      <c r="I71" s="46"/>
      <c r="J71" s="46"/>
      <c r="K71" s="46"/>
      <c r="L71" s="41"/>
      <c r="M71" s="41"/>
      <c r="N71" s="41"/>
      <c r="O71" s="41"/>
      <c r="P71" s="41"/>
      <c r="Q71" s="41"/>
      <c r="R71" s="41"/>
      <c r="S71" s="41"/>
      <c r="T71" s="41"/>
    </row>
    <row r="72" s="24" customFormat="true" ht="12" hidden="false" customHeight="true" outlineLevel="0" collapsed="false">
      <c r="A72" s="102" t="n">
        <v>1988</v>
      </c>
      <c r="B72" s="104" t="n">
        <v>4.19098143236072</v>
      </c>
      <c r="C72" s="104" t="n">
        <v>0.560224089635852</v>
      </c>
      <c r="D72" s="104" t="n">
        <v>0.232558139534888</v>
      </c>
      <c r="E72" s="104" t="n">
        <v>0.720515737580584</v>
      </c>
      <c r="F72" s="104" t="n">
        <v>3.05890009762446</v>
      </c>
      <c r="G72" s="104" t="n">
        <v>2.86711543256047</v>
      </c>
      <c r="H72" s="104" t="n">
        <v>8.17922116974887</v>
      </c>
      <c r="I72" s="46"/>
      <c r="J72" s="46"/>
      <c r="K72" s="46"/>
      <c r="L72" s="41"/>
      <c r="M72" s="41"/>
      <c r="N72" s="41"/>
      <c r="O72" s="41"/>
      <c r="P72" s="41"/>
      <c r="Q72" s="41"/>
      <c r="R72" s="41"/>
      <c r="S72" s="41"/>
      <c r="T72" s="41"/>
    </row>
    <row r="73" s="24" customFormat="true" ht="12" hidden="false" customHeight="true" outlineLevel="0" collapsed="false">
      <c r="A73" s="102" t="n">
        <v>1989</v>
      </c>
      <c r="B73" s="104" t="n">
        <v>1.85613775226811</v>
      </c>
      <c r="C73" s="104" t="n">
        <v>3.72246138262851</v>
      </c>
      <c r="D73" s="104" t="n">
        <v>5.10440835266822</v>
      </c>
      <c r="E73" s="104" t="n">
        <v>3.04969879518072</v>
      </c>
      <c r="F73" s="104" t="n">
        <v>3.34701610356805</v>
      </c>
      <c r="G73" s="104" t="n">
        <v>4.8473097430926</v>
      </c>
      <c r="H73" s="104" t="n">
        <v>-2.19596942321054</v>
      </c>
      <c r="I73" s="46"/>
      <c r="J73" s="46"/>
      <c r="K73" s="46"/>
      <c r="L73" s="41"/>
      <c r="M73" s="41"/>
      <c r="N73" s="41"/>
      <c r="O73" s="41"/>
      <c r="P73" s="41"/>
      <c r="Q73" s="41"/>
      <c r="R73" s="41"/>
      <c r="S73" s="41"/>
      <c r="T73" s="41"/>
    </row>
    <row r="74" s="24" customFormat="true" ht="18" hidden="false" customHeight="true" outlineLevel="0" collapsed="false">
      <c r="A74" s="102" t="n">
        <v>1990</v>
      </c>
      <c r="B74" s="104" t="n">
        <v>6.70302204044538</v>
      </c>
      <c r="C74" s="104" t="n">
        <v>1.04980468750003</v>
      </c>
      <c r="D74" s="104" t="n">
        <v>5.59234731420162</v>
      </c>
      <c r="E74" s="104" t="n">
        <v>-1.20569967117281</v>
      </c>
      <c r="F74" s="104" t="n">
        <v>6.6911090742438</v>
      </c>
      <c r="G74" s="104" t="n">
        <v>9.06148867313917</v>
      </c>
      <c r="H74" s="104" t="n">
        <v>8.55478186727301</v>
      </c>
      <c r="I74" s="46"/>
      <c r="J74" s="46"/>
      <c r="K74" s="46"/>
      <c r="L74" s="41"/>
      <c r="M74" s="41"/>
      <c r="N74" s="41"/>
      <c r="O74" s="41"/>
      <c r="P74" s="41"/>
      <c r="Q74" s="41"/>
      <c r="R74" s="41"/>
      <c r="S74" s="41"/>
      <c r="T74" s="41"/>
    </row>
    <row r="75" s="24" customFormat="true" ht="12" hidden="false" customHeight="true" outlineLevel="0" collapsed="false">
      <c r="A75" s="102" t="n">
        <v>1991</v>
      </c>
      <c r="B75" s="104" t="n">
        <v>7.2913117546848</v>
      </c>
      <c r="C75" s="104" t="n">
        <v>-3.40661995651122</v>
      </c>
      <c r="D75" s="104" t="n">
        <v>-1.32404181184668</v>
      </c>
      <c r="E75" s="104" t="n">
        <v>-4.51183431952661</v>
      </c>
      <c r="F75" s="104" t="n">
        <v>5.16895761741122</v>
      </c>
      <c r="G75" s="104" t="n">
        <v>12.6748622297584</v>
      </c>
      <c r="H75" s="104" t="n">
        <v>11.7031025003272</v>
      </c>
      <c r="I75" s="46"/>
      <c r="J75" s="46"/>
      <c r="K75" s="46"/>
      <c r="L75" s="41"/>
      <c r="M75" s="41"/>
      <c r="N75" s="41"/>
      <c r="O75" s="41"/>
      <c r="P75" s="41"/>
      <c r="Q75" s="41"/>
      <c r="R75" s="41"/>
      <c r="S75" s="41"/>
      <c r="T75" s="41"/>
    </row>
    <row r="76" s="24" customFormat="true" ht="21.95" hidden="false" customHeight="true" outlineLevel="0" collapsed="false">
      <c r="A76" s="102" t="n">
        <v>1992</v>
      </c>
      <c r="B76" s="104" t="n">
        <v>10.1777170198223</v>
      </c>
      <c r="C76" s="104" t="n">
        <v>4.53245324532455</v>
      </c>
      <c r="D76" s="104" t="n">
        <v>7.55914598961338</v>
      </c>
      <c r="E76" s="104" t="n">
        <v>2.66714082503556</v>
      </c>
      <c r="F76" s="104" t="n">
        <v>9.17420415834609</v>
      </c>
      <c r="G76" s="104" t="n">
        <v>8.09346951408232</v>
      </c>
      <c r="H76" s="104" t="n">
        <v>15.0718685831622</v>
      </c>
      <c r="I76" s="129"/>
      <c r="J76" s="129"/>
      <c r="K76" s="129"/>
      <c r="L76" s="41"/>
      <c r="M76" s="41"/>
      <c r="N76" s="41"/>
      <c r="O76" s="41"/>
      <c r="P76" s="41"/>
      <c r="Q76" s="41"/>
      <c r="R76" s="41"/>
      <c r="S76" s="41"/>
      <c r="T76" s="41"/>
    </row>
    <row r="77" s="24" customFormat="true" ht="12" hidden="false" customHeight="true" outlineLevel="0" collapsed="false">
      <c r="A77" s="102" t="n">
        <v>1993</v>
      </c>
      <c r="B77" s="104" t="n">
        <v>3.19188535268937</v>
      </c>
      <c r="C77" s="104" t="n">
        <v>0.420964007577368</v>
      </c>
      <c r="D77" s="104" t="n">
        <v>9.87124463519315</v>
      </c>
      <c r="E77" s="104" t="n">
        <v>-5.68063733979911</v>
      </c>
      <c r="F77" s="104" t="n">
        <v>6.15450828491497</v>
      </c>
      <c r="G77" s="104" t="n">
        <v>4.63851109520401</v>
      </c>
      <c r="H77" s="104" t="n">
        <v>1.00820842255533</v>
      </c>
      <c r="I77" s="129"/>
      <c r="J77" s="129"/>
      <c r="K77" s="129"/>
      <c r="L77" s="41"/>
      <c r="M77" s="41"/>
      <c r="N77" s="41"/>
      <c r="O77" s="41"/>
      <c r="P77" s="41"/>
      <c r="Q77" s="41"/>
      <c r="R77" s="41"/>
      <c r="S77" s="41"/>
      <c r="T77" s="41"/>
    </row>
    <row r="78" s="24" customFormat="true" ht="12" hidden="false" customHeight="true" outlineLevel="0" collapsed="false">
      <c r="A78" s="102" t="n">
        <v>1994</v>
      </c>
      <c r="B78" s="104" t="n">
        <v>4.28352421318421</v>
      </c>
      <c r="C78" s="104" t="n">
        <v>-2.49423600922241</v>
      </c>
      <c r="D78" s="104" t="n">
        <v>1.46484374999997</v>
      </c>
      <c r="E78" s="104" t="n">
        <v>-5.47190598604482</v>
      </c>
      <c r="F78" s="104" t="n">
        <v>3.70971011554835</v>
      </c>
      <c r="G78" s="104" t="n">
        <v>3.68039403475167</v>
      </c>
      <c r="H78" s="104" t="n">
        <v>8.02932603126931</v>
      </c>
      <c r="I78" s="129"/>
      <c r="J78" s="129"/>
      <c r="K78" s="129"/>
      <c r="L78" s="41"/>
      <c r="M78" s="41"/>
      <c r="N78" s="41"/>
      <c r="O78" s="41"/>
      <c r="P78" s="41"/>
      <c r="Q78" s="41"/>
      <c r="R78" s="41"/>
      <c r="S78" s="41"/>
      <c r="T78" s="41"/>
    </row>
    <row r="79" s="24" customFormat="true" ht="18" hidden="false" customHeight="true" outlineLevel="0" collapsed="false">
      <c r="A79" s="102" t="n">
        <v>1995</v>
      </c>
      <c r="B79" s="104" t="n">
        <v>4.29493831430878</v>
      </c>
      <c r="C79" s="104" t="n">
        <v>-0.687876182287184</v>
      </c>
      <c r="D79" s="104" t="n">
        <v>-0.962463907603478</v>
      </c>
      <c r="E79" s="104" t="n">
        <v>-0.466200466200476</v>
      </c>
      <c r="F79" s="104" t="n">
        <v>3.81157154026583</v>
      </c>
      <c r="G79" s="104" t="n">
        <v>4.20955397202427</v>
      </c>
      <c r="H79" s="104" t="n">
        <v>6.64758789860997</v>
      </c>
      <c r="I79" s="129"/>
      <c r="J79" s="129"/>
      <c r="K79" s="129"/>
      <c r="L79" s="41"/>
      <c r="M79" s="41"/>
      <c r="N79" s="41"/>
      <c r="O79" s="41"/>
      <c r="P79" s="41"/>
      <c r="Q79" s="41"/>
      <c r="R79" s="41"/>
      <c r="S79" s="41"/>
      <c r="T79" s="41"/>
    </row>
    <row r="80" s="24" customFormat="true" ht="12" hidden="false" customHeight="true" outlineLevel="0" collapsed="false">
      <c r="A80" s="102" t="n">
        <v>1996</v>
      </c>
      <c r="B80" s="104" t="n">
        <v>2.74445857055994</v>
      </c>
      <c r="C80" s="104" t="n">
        <v>-0.519480519480496</v>
      </c>
      <c r="D80" s="104" t="n">
        <v>0.291545189504376</v>
      </c>
      <c r="E80" s="104" t="n">
        <v>-1.17096018735361</v>
      </c>
      <c r="F80" s="104" t="n">
        <v>2.57955187347014</v>
      </c>
      <c r="G80" s="104" t="n">
        <v>-1.96277067240725</v>
      </c>
      <c r="H80" s="104" t="n">
        <v>6.88491911370083</v>
      </c>
      <c r="I80" s="129"/>
      <c r="J80" s="129"/>
      <c r="K80" s="129"/>
      <c r="L80" s="41"/>
      <c r="M80" s="41"/>
      <c r="N80" s="41"/>
      <c r="O80" s="41"/>
      <c r="P80" s="41"/>
      <c r="Q80" s="41"/>
      <c r="R80" s="41"/>
      <c r="S80" s="41"/>
      <c r="T80" s="41"/>
    </row>
    <row r="81" s="24" customFormat="true" ht="12" hidden="false" customHeight="true" outlineLevel="0" collapsed="false">
      <c r="A81" s="102" t="n">
        <v>1997</v>
      </c>
      <c r="B81" s="104" t="n">
        <v>-0.0753194351042197</v>
      </c>
      <c r="C81" s="104" t="n">
        <v>-1.17493472584857</v>
      </c>
      <c r="D81" s="104" t="n">
        <v>-0.823643410852725</v>
      </c>
      <c r="E81" s="104" t="n">
        <v>-1.46129541864141</v>
      </c>
      <c r="F81" s="104" t="n">
        <v>0.991189427312776</v>
      </c>
      <c r="G81" s="104" t="n">
        <v>-3.38413846551279</v>
      </c>
      <c r="H81" s="104" t="n">
        <v>1.2911555842479</v>
      </c>
      <c r="I81" s="129"/>
      <c r="J81" s="129"/>
      <c r="K81" s="129"/>
      <c r="L81" s="41"/>
      <c r="M81" s="41"/>
      <c r="N81" s="41"/>
      <c r="O81" s="41"/>
      <c r="P81" s="41"/>
      <c r="Q81" s="41"/>
      <c r="R81" s="41"/>
      <c r="S81" s="41"/>
      <c r="T81" s="41"/>
    </row>
    <row r="82" s="24" customFormat="true" ht="12" hidden="false" customHeight="true" outlineLevel="0" collapsed="false">
      <c r="A82" s="102" t="n">
        <v>1998</v>
      </c>
      <c r="B82" s="104" t="n">
        <v>1.31639163324088</v>
      </c>
      <c r="C82" s="104" t="n">
        <v>-0.506384852487898</v>
      </c>
      <c r="D82" s="104" t="n">
        <v>-2.73571079628724</v>
      </c>
      <c r="E82" s="104" t="n">
        <v>1.32264529058115</v>
      </c>
      <c r="F82" s="104" t="n">
        <v>1.11777535441658</v>
      </c>
      <c r="G82" s="104" t="n">
        <v>0.18716577540107</v>
      </c>
      <c r="H82" s="104" t="n">
        <v>2.65561929041851</v>
      </c>
      <c r="I82" s="129"/>
      <c r="J82" s="129"/>
      <c r="K82" s="129"/>
      <c r="L82" s="41"/>
      <c r="M82" s="41"/>
      <c r="N82" s="41"/>
      <c r="O82" s="41"/>
      <c r="P82" s="41"/>
      <c r="Q82" s="41"/>
      <c r="R82" s="41"/>
      <c r="S82" s="41"/>
      <c r="T82" s="41"/>
    </row>
    <row r="83" s="24" customFormat="true" ht="12" hidden="false" customHeight="true" outlineLevel="0" collapsed="false">
      <c r="A83" s="102" t="n">
        <v>1999</v>
      </c>
      <c r="B83" s="104" t="n">
        <v>2.89084918694869</v>
      </c>
      <c r="C83" s="104" t="n">
        <v>4.29298517371099</v>
      </c>
      <c r="D83" s="104" t="n">
        <v>7.18232044198895</v>
      </c>
      <c r="E83" s="104" t="n">
        <v>2.01740506329115</v>
      </c>
      <c r="F83" s="104" t="n">
        <v>2.10299272040982</v>
      </c>
      <c r="G83" s="104" t="n">
        <v>2.85561782759541</v>
      </c>
      <c r="H83" s="104" t="n">
        <v>3.07671081677708</v>
      </c>
      <c r="I83" s="129"/>
      <c r="J83" s="129"/>
      <c r="K83" s="129"/>
      <c r="L83" s="41"/>
      <c r="M83" s="41"/>
      <c r="N83" s="41"/>
      <c r="O83" s="41"/>
      <c r="P83" s="41"/>
      <c r="Q83" s="41"/>
      <c r="R83" s="41"/>
      <c r="S83" s="41"/>
      <c r="T83" s="41"/>
    </row>
    <row r="84" s="24" customFormat="true" ht="18" hidden="false" customHeight="true" outlineLevel="0" collapsed="false">
      <c r="A84" s="102" t="n">
        <v>2000</v>
      </c>
      <c r="B84" s="104" t="n">
        <v>1.20597045759735</v>
      </c>
      <c r="C84" s="104" t="n">
        <v>-2.03691915977083</v>
      </c>
      <c r="D84" s="104" t="n">
        <v>-4.77975632614808</v>
      </c>
      <c r="E84" s="104" t="n">
        <v>0.232648313299748</v>
      </c>
      <c r="F84" s="104" t="n">
        <v>-0.149634715253939</v>
      </c>
      <c r="G84" s="104" t="n">
        <v>1.97197716658017</v>
      </c>
      <c r="H84" s="104" t="n">
        <v>2.86440904832016</v>
      </c>
      <c r="I84" s="129"/>
      <c r="J84" s="129"/>
      <c r="K84" s="129"/>
      <c r="L84" s="41"/>
      <c r="M84" s="41"/>
      <c r="N84" s="41"/>
      <c r="O84" s="41"/>
      <c r="P84" s="41"/>
      <c r="Q84" s="41"/>
      <c r="R84" s="41"/>
      <c r="S84" s="41"/>
      <c r="T84" s="41"/>
    </row>
    <row r="85" s="24" customFormat="true" ht="12" hidden="false" customHeight="true" outlineLevel="0" collapsed="false">
      <c r="A85" s="102" t="n">
        <v>2001</v>
      </c>
      <c r="B85" s="104" t="n">
        <v>2.12293638845654</v>
      </c>
      <c r="C85" s="104" t="n">
        <v>-0.368204461771711</v>
      </c>
      <c r="D85" s="104" t="n">
        <v>-1.08267716535433</v>
      </c>
      <c r="E85" s="104" t="n">
        <v>0.193423597678915</v>
      </c>
      <c r="F85" s="104" t="n">
        <v>1.82475317348379</v>
      </c>
      <c r="G85" s="104" t="n">
        <v>1.79389312977098</v>
      </c>
      <c r="H85" s="104" t="n">
        <v>3.25959661678594</v>
      </c>
      <c r="I85" s="129"/>
      <c r="J85" s="129"/>
      <c r="K85" s="129"/>
      <c r="L85" s="41"/>
      <c r="M85" s="41"/>
      <c r="N85" s="41"/>
      <c r="O85" s="41"/>
      <c r="P85" s="41"/>
      <c r="Q85" s="41"/>
      <c r="R85" s="41"/>
      <c r="S85" s="41"/>
      <c r="T85" s="41"/>
    </row>
    <row r="86" s="24" customFormat="true" ht="12" hidden="false" customHeight="true" outlineLevel="0" collapsed="false">
      <c r="A86" s="102" t="n">
        <v>2002</v>
      </c>
      <c r="B86" s="104" t="n">
        <v>2.89083776828328</v>
      </c>
      <c r="C86" s="104" t="n">
        <v>1.95652173913045</v>
      </c>
      <c r="D86" s="104" t="n">
        <v>3.18407960199005</v>
      </c>
      <c r="E86" s="104" t="n">
        <v>1.003861003861</v>
      </c>
      <c r="F86" s="104" t="n">
        <v>2.15565751882956</v>
      </c>
      <c r="G86" s="104" t="n">
        <v>3.04961879765031</v>
      </c>
      <c r="H86" s="104" t="n">
        <v>3.61665931573312</v>
      </c>
      <c r="I86" s="129"/>
      <c r="J86" s="129"/>
      <c r="K86" s="129"/>
      <c r="L86" s="41"/>
      <c r="M86" s="41"/>
      <c r="N86" s="41"/>
      <c r="O86" s="41"/>
      <c r="P86" s="41"/>
      <c r="Q86" s="41"/>
      <c r="R86" s="41"/>
      <c r="S86" s="41"/>
      <c r="T86" s="41"/>
    </row>
    <row r="87" s="24" customFormat="true" ht="12" hidden="false" customHeight="true" outlineLevel="0" collapsed="false">
      <c r="A87" s="102" t="n">
        <v>2003</v>
      </c>
      <c r="B87" s="104" t="n">
        <v>1.2263234579893</v>
      </c>
      <c r="C87" s="104" t="n">
        <v>-0.191897654584238</v>
      </c>
      <c r="D87" s="104" t="n">
        <v>0.578592092574709</v>
      </c>
      <c r="E87" s="104" t="n">
        <v>-0.802752293577996</v>
      </c>
      <c r="F87" s="104" t="n">
        <v>0.22881355932202</v>
      </c>
      <c r="G87" s="104" t="n">
        <v>1.16434202546998</v>
      </c>
      <c r="H87" s="104" t="n">
        <v>2.37762237762237</v>
      </c>
      <c r="I87" s="129"/>
      <c r="J87" s="129"/>
      <c r="K87" s="129"/>
      <c r="L87" s="41"/>
      <c r="M87" s="41"/>
      <c r="N87" s="41"/>
      <c r="O87" s="41"/>
      <c r="P87" s="41"/>
      <c r="Q87" s="41"/>
      <c r="R87" s="41"/>
      <c r="S87" s="41"/>
      <c r="T87" s="41"/>
    </row>
    <row r="88" s="24" customFormat="true" ht="12" hidden="false" customHeight="true" outlineLevel="0" collapsed="false">
      <c r="A88" s="102" t="n">
        <v>2004</v>
      </c>
      <c r="B88" s="104" t="n">
        <v>-0.23749550197914</v>
      </c>
      <c r="C88" s="104" t="n">
        <v>1.55949583422345</v>
      </c>
      <c r="D88" s="104" t="n">
        <v>5.80057526366251</v>
      </c>
      <c r="E88" s="104" t="n">
        <v>-1.84971098265895</v>
      </c>
      <c r="F88" s="104" t="n">
        <v>0.76942588991291</v>
      </c>
      <c r="G88" s="104" t="n">
        <v>1.6185109699077</v>
      </c>
      <c r="H88" s="104" t="n">
        <v>-2.36398194345452</v>
      </c>
      <c r="I88" s="129"/>
      <c r="J88" s="129"/>
      <c r="K88" s="129"/>
      <c r="L88" s="41"/>
      <c r="M88" s="41"/>
      <c r="N88" s="41"/>
      <c r="O88" s="41"/>
      <c r="P88" s="41"/>
      <c r="Q88" s="41"/>
      <c r="R88" s="41"/>
      <c r="S88" s="41"/>
      <c r="T88" s="41"/>
    </row>
    <row r="89" s="24" customFormat="true" ht="18" hidden="false" customHeight="true" outlineLevel="0" collapsed="false">
      <c r="A89" s="102" t="n">
        <v>2005</v>
      </c>
      <c r="B89" s="104" t="n">
        <v>0.889722502765338</v>
      </c>
      <c r="C89" s="104" t="n">
        <v>-2.50315523769457</v>
      </c>
      <c r="D89" s="104" t="n">
        <v>-5.12007249660171</v>
      </c>
      <c r="E89" s="104" t="n">
        <v>-0.23557126030623</v>
      </c>
      <c r="F89" s="104" t="n">
        <v>-0.671253566034565</v>
      </c>
      <c r="G89" s="104" t="n">
        <v>0.36573855592259</v>
      </c>
      <c r="H89" s="104" t="n">
        <v>3.27290424625866</v>
      </c>
      <c r="I89" s="129"/>
      <c r="J89" s="129"/>
      <c r="K89" s="129"/>
      <c r="L89" s="41"/>
      <c r="M89" s="41"/>
      <c r="N89" s="41"/>
      <c r="O89" s="41"/>
      <c r="P89" s="41"/>
      <c r="Q89" s="41"/>
      <c r="R89" s="41"/>
      <c r="S89" s="41"/>
      <c r="T89" s="41"/>
    </row>
    <row r="90" s="24" customFormat="true" ht="12" hidden="false" customHeight="true" outlineLevel="0" collapsed="false">
      <c r="A90" s="102" t="n">
        <v>2006</v>
      </c>
      <c r="B90" s="104" t="n">
        <v>1.59452760034323</v>
      </c>
      <c r="C90" s="104" t="n">
        <v>2.24379719525349</v>
      </c>
      <c r="D90" s="104" t="n">
        <v>6.16045845272207</v>
      </c>
      <c r="E90" s="104" t="n">
        <v>-0.98386462022826</v>
      </c>
      <c r="F90" s="104" t="n">
        <v>0.0422368643351945</v>
      </c>
      <c r="G90" s="104" t="n">
        <v>1.30480780533676</v>
      </c>
      <c r="H90" s="104" t="n">
        <v>2.64491046182846</v>
      </c>
      <c r="I90" s="129"/>
      <c r="J90" s="129"/>
      <c r="K90" s="129"/>
      <c r="L90" s="41"/>
      <c r="M90" s="41"/>
      <c r="N90" s="41"/>
      <c r="O90" s="41"/>
      <c r="P90" s="41"/>
      <c r="Q90" s="41"/>
      <c r="R90" s="41"/>
      <c r="S90" s="41"/>
      <c r="T90" s="41"/>
    </row>
    <row r="91" s="24" customFormat="true" ht="12" hidden="false" customHeight="true" outlineLevel="0" collapsed="false">
      <c r="A91" s="102" t="n">
        <v>2007</v>
      </c>
      <c r="B91" s="104" t="n">
        <v>2.18651026392962</v>
      </c>
      <c r="C91" s="104" t="n">
        <v>0.844059928254922</v>
      </c>
      <c r="D91" s="104" t="n">
        <v>-0.809716599190281</v>
      </c>
      <c r="E91" s="104" t="n">
        <v>2.30524642289349</v>
      </c>
      <c r="F91" s="104" t="n">
        <v>0.0253314194038694</v>
      </c>
      <c r="G91" s="104" t="n">
        <v>3.13297748897658</v>
      </c>
      <c r="H91" s="104" t="n">
        <v>3.55236728837878</v>
      </c>
      <c r="I91" s="129"/>
      <c r="J91" s="129"/>
      <c r="K91" s="129"/>
      <c r="L91" s="41"/>
      <c r="M91" s="41"/>
      <c r="N91" s="41"/>
      <c r="O91" s="41"/>
      <c r="P91" s="41"/>
      <c r="Q91" s="41"/>
      <c r="R91" s="41"/>
      <c r="S91" s="41"/>
      <c r="T91" s="41"/>
    </row>
    <row r="92" s="24" customFormat="true" ht="12" hidden="false" customHeight="true" outlineLevel="0" collapsed="false">
      <c r="A92" s="102" t="n">
        <v>2008</v>
      </c>
      <c r="B92" s="104" t="n">
        <v>3.71926441214958</v>
      </c>
      <c r="C92" s="104" t="n">
        <v>3.89202762084115</v>
      </c>
      <c r="D92" s="104" t="n">
        <v>4.12698412698414</v>
      </c>
      <c r="E92" s="104" t="n">
        <v>3.69075369075367</v>
      </c>
      <c r="F92" s="104" t="n">
        <v>1.48573358095561</v>
      </c>
      <c r="G92" s="104" t="n">
        <v>5.20927092709272</v>
      </c>
      <c r="H92" s="104" t="n">
        <v>4.40589669696297</v>
      </c>
      <c r="I92" s="129"/>
      <c r="J92" s="129"/>
      <c r="K92" s="129"/>
      <c r="L92" s="41"/>
      <c r="M92" s="41"/>
      <c r="N92" s="41"/>
      <c r="O92" s="41"/>
      <c r="P92" s="41"/>
      <c r="Q92" s="41"/>
      <c r="R92" s="41"/>
      <c r="S92" s="41"/>
      <c r="T92" s="41"/>
    </row>
    <row r="93" s="24" customFormat="true" ht="12" hidden="true" customHeight="true" outlineLevel="0" collapsed="false">
      <c r="A93" s="75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41"/>
      <c r="M93" s="41"/>
      <c r="N93" s="41"/>
      <c r="O93" s="41"/>
      <c r="P93" s="41"/>
      <c r="Q93" s="41"/>
      <c r="R93" s="41"/>
      <c r="S93" s="41"/>
      <c r="T93" s="41"/>
    </row>
    <row r="94" s="24" customFormat="true" ht="15" hidden="false" customHeight="true" outlineLevel="0" collapsed="false">
      <c r="B94" s="105" t="s">
        <v>210</v>
      </c>
      <c r="C94" s="105"/>
      <c r="D94" s="105"/>
      <c r="E94" s="105"/>
      <c r="F94" s="105"/>
      <c r="G94" s="105"/>
      <c r="H94" s="105"/>
      <c r="I94" s="129"/>
      <c r="J94" s="129"/>
      <c r="K94" s="129"/>
      <c r="L94" s="41"/>
      <c r="M94" s="41"/>
      <c r="N94" s="41"/>
      <c r="O94" s="41"/>
      <c r="P94" s="41"/>
      <c r="Q94" s="41"/>
      <c r="R94" s="41"/>
      <c r="S94" s="41"/>
      <c r="T94" s="41"/>
    </row>
    <row r="95" s="24" customFormat="true" ht="12" hidden="false" customHeight="true" outlineLevel="0" collapsed="false">
      <c r="A95" s="108" t="s">
        <v>211</v>
      </c>
      <c r="B95" s="104" t="n">
        <v>10.8834872516552</v>
      </c>
      <c r="C95" s="104" t="n">
        <v>8.43634918446563</v>
      </c>
      <c r="D95" s="104" t="n">
        <v>9.45876898596711</v>
      </c>
      <c r="E95" s="104" t="n">
        <v>7.99484502573769</v>
      </c>
      <c r="F95" s="104" t="n">
        <v>10.5151981182317</v>
      </c>
      <c r="G95" s="104" t="n">
        <v>11.0769563779591</v>
      </c>
      <c r="H95" s="104" t="n">
        <v>13.1236112644468</v>
      </c>
      <c r="I95" s="129"/>
      <c r="J95" s="129"/>
      <c r="K95" s="129"/>
      <c r="L95" s="41"/>
      <c r="M95" s="41"/>
      <c r="N95" s="41"/>
      <c r="O95" s="41"/>
      <c r="P95" s="41"/>
      <c r="Q95" s="41"/>
      <c r="R95" s="41"/>
      <c r="S95" s="41"/>
      <c r="T95" s="41"/>
    </row>
    <row r="96" s="24" customFormat="true" ht="12" hidden="false" customHeight="true" outlineLevel="0" collapsed="false">
      <c r="A96" s="108" t="s">
        <v>213</v>
      </c>
      <c r="B96" s="104" t="n">
        <v>4.51854978059019</v>
      </c>
      <c r="C96" s="104" t="n">
        <v>2.63579716060762</v>
      </c>
      <c r="D96" s="104" t="n">
        <v>3.66536196245686</v>
      </c>
      <c r="E96" s="104" t="n">
        <v>2.11964749199578</v>
      </c>
      <c r="F96" s="104" t="n">
        <v>4.08397324076688</v>
      </c>
      <c r="G96" s="104" t="n">
        <v>5.2591753012284</v>
      </c>
      <c r="H96" s="104" t="n">
        <v>5.49807863005496</v>
      </c>
      <c r="I96" s="129"/>
      <c r="J96" s="129"/>
      <c r="K96" s="129"/>
      <c r="L96" s="41"/>
      <c r="M96" s="41"/>
      <c r="N96" s="41"/>
      <c r="O96" s="41"/>
      <c r="P96" s="41"/>
      <c r="Q96" s="41"/>
      <c r="R96" s="41"/>
      <c r="S96" s="41"/>
      <c r="T96" s="41"/>
    </row>
    <row r="97" s="24" customFormat="true" ht="12" hidden="false" customHeight="true" outlineLevel="0" collapsed="false">
      <c r="A97" s="108" t="s">
        <v>214</v>
      </c>
      <c r="B97" s="104" t="n">
        <v>3.18190260503464</v>
      </c>
      <c r="C97" s="104" t="n">
        <v>0.120358130989715</v>
      </c>
      <c r="D97" s="104" t="n">
        <v>1.49385523796811</v>
      </c>
      <c r="E97" s="104" t="n">
        <v>-0.819008680690004</v>
      </c>
      <c r="F97" s="104" t="n">
        <v>3.09882008969311</v>
      </c>
      <c r="G97" s="104" t="n">
        <v>2.15925841409559</v>
      </c>
      <c r="H97" s="104" t="n">
        <v>5.00368330895704</v>
      </c>
      <c r="I97" s="129"/>
      <c r="J97" s="129"/>
      <c r="K97" s="129"/>
      <c r="L97" s="41"/>
      <c r="M97" s="41"/>
      <c r="N97" s="41"/>
      <c r="O97" s="41"/>
      <c r="P97" s="41"/>
      <c r="Q97" s="41"/>
      <c r="R97" s="41"/>
      <c r="S97" s="41"/>
      <c r="T97" s="41"/>
    </row>
    <row r="98" s="24" customFormat="true" ht="12" hidden="false" customHeight="true" outlineLevel="0" collapsed="false">
      <c r="A98" s="108" t="s">
        <v>215</v>
      </c>
      <c r="B98" s="104" t="n">
        <v>1.84304899284507</v>
      </c>
      <c r="C98" s="104" t="n">
        <v>0.945669129545962</v>
      </c>
      <c r="D98" s="104" t="n">
        <v>1.43552057309206</v>
      </c>
      <c r="E98" s="104" t="n">
        <v>0.544229518959455</v>
      </c>
      <c r="F98" s="104" t="n">
        <v>0.776637478968681</v>
      </c>
      <c r="G98" s="104" t="n">
        <v>2.2384924073783</v>
      </c>
      <c r="H98" s="104" t="n">
        <v>2.65520310225868</v>
      </c>
      <c r="I98" s="129"/>
      <c r="J98" s="129"/>
      <c r="K98" s="129"/>
      <c r="L98" s="41"/>
      <c r="M98" s="41"/>
      <c r="N98" s="41"/>
      <c r="O98" s="41"/>
      <c r="P98" s="41"/>
      <c r="Q98" s="41"/>
      <c r="R98" s="41"/>
      <c r="S98" s="41"/>
      <c r="T98" s="41"/>
    </row>
    <row r="99" s="24" customFormat="true" ht="12" hidden="false" customHeight="true" outlineLevel="0" collapsed="false">
      <c r="A99" s="75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41"/>
      <c r="M99" s="41"/>
      <c r="N99" s="41"/>
      <c r="O99" s="41"/>
      <c r="P99" s="41"/>
      <c r="Q99" s="41"/>
      <c r="R99" s="41"/>
      <c r="S99" s="41"/>
      <c r="T99" s="41"/>
    </row>
    <row r="100" s="24" customFormat="true" ht="12" hidden="false" customHeight="true" outlineLevel="0" collapsed="false">
      <c r="A100" s="84" t="s">
        <v>197</v>
      </c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41"/>
      <c r="M100" s="41"/>
      <c r="N100" s="41"/>
      <c r="O100" s="41"/>
      <c r="P100" s="41"/>
      <c r="Q100" s="41"/>
      <c r="R100" s="41"/>
      <c r="S100" s="41"/>
      <c r="T100" s="41"/>
    </row>
    <row r="101" s="24" customFormat="true" ht="12" hidden="false" customHeight="true" outlineLevel="0" collapsed="false">
      <c r="A101" s="75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41"/>
      <c r="M101" s="41"/>
      <c r="N101" s="41"/>
      <c r="O101" s="41"/>
      <c r="P101" s="41"/>
      <c r="Q101" s="41"/>
      <c r="R101" s="41"/>
      <c r="S101" s="41"/>
      <c r="T101" s="41"/>
    </row>
    <row r="102" s="24" customFormat="true" ht="30" hidden="false" customHeight="true" outlineLevel="0" collapsed="false">
      <c r="A102" s="94"/>
      <c r="B102" s="143" t="s">
        <v>510</v>
      </c>
      <c r="C102" s="143"/>
      <c r="D102" s="143"/>
      <c r="E102" s="143"/>
      <c r="F102" s="143"/>
      <c r="G102" s="143"/>
      <c r="H102" s="143"/>
      <c r="I102" s="46"/>
      <c r="J102" s="46"/>
      <c r="K102" s="46"/>
      <c r="L102" s="41"/>
      <c r="M102" s="41"/>
      <c r="N102" s="41"/>
      <c r="O102" s="41"/>
      <c r="P102" s="41"/>
      <c r="Q102" s="41"/>
      <c r="R102" s="41"/>
      <c r="S102" s="41"/>
      <c r="T102" s="41"/>
    </row>
    <row r="103" s="24" customFormat="true" ht="12" hidden="false" customHeight="true" outlineLevel="0" collapsed="false">
      <c r="A103" s="102" t="n">
        <v>1970</v>
      </c>
      <c r="B103" s="196" t="n">
        <v>100</v>
      </c>
      <c r="C103" s="104" t="n">
        <v>24.2292346753718</v>
      </c>
      <c r="D103" s="104" t="n">
        <v>7.00036271309394</v>
      </c>
      <c r="E103" s="104" t="n">
        <v>17.2288719622778</v>
      </c>
      <c r="F103" s="104" t="n">
        <v>31.5560391730142</v>
      </c>
      <c r="G103" s="104" t="n">
        <v>19.1875226695684</v>
      </c>
      <c r="H103" s="104" t="n">
        <v>25.0272034820457</v>
      </c>
      <c r="I103" s="46"/>
      <c r="J103" s="46"/>
      <c r="K103" s="46"/>
      <c r="L103" s="41"/>
      <c r="M103" s="41"/>
      <c r="N103" s="41"/>
      <c r="O103" s="41"/>
      <c r="P103" s="41"/>
      <c r="Q103" s="41"/>
      <c r="R103" s="41"/>
      <c r="S103" s="41"/>
      <c r="T103" s="41"/>
    </row>
    <row r="104" s="24" customFormat="true" ht="12" hidden="false" customHeight="true" outlineLevel="0" collapsed="false">
      <c r="A104" s="102" t="n">
        <v>1971</v>
      </c>
      <c r="B104" s="196" t="n">
        <v>100</v>
      </c>
      <c r="C104" s="104" t="n">
        <v>23.8292011019284</v>
      </c>
      <c r="D104" s="104" t="n">
        <v>6.73400673400673</v>
      </c>
      <c r="E104" s="104" t="n">
        <v>17.0951943679216</v>
      </c>
      <c r="F104" s="104" t="n">
        <v>31.5886134067952</v>
      </c>
      <c r="G104" s="104" t="n">
        <v>18.6868686868687</v>
      </c>
      <c r="H104" s="104" t="n">
        <v>25.8953168044077</v>
      </c>
      <c r="I104" s="46"/>
      <c r="J104" s="46"/>
      <c r="K104" s="46"/>
      <c r="L104" s="41"/>
      <c r="M104" s="41"/>
      <c r="N104" s="41"/>
      <c r="O104" s="41"/>
      <c r="P104" s="41"/>
      <c r="Q104" s="41"/>
      <c r="R104" s="41"/>
      <c r="S104" s="41"/>
      <c r="T104" s="41"/>
    </row>
    <row r="105" s="24" customFormat="true" ht="12" hidden="false" customHeight="true" outlineLevel="0" collapsed="false">
      <c r="A105" s="102" t="n">
        <v>1972</v>
      </c>
      <c r="B105" s="196" t="n">
        <v>100</v>
      </c>
      <c r="C105" s="104" t="n">
        <v>22.5309491059147</v>
      </c>
      <c r="D105" s="104" t="n">
        <v>6.65749656121046</v>
      </c>
      <c r="E105" s="104" t="n">
        <v>15.8734525447043</v>
      </c>
      <c r="F105" s="104" t="n">
        <v>31.7469050894085</v>
      </c>
      <c r="G105" s="104" t="n">
        <v>18.4594222833563</v>
      </c>
      <c r="H105" s="104" t="n">
        <v>27.2627235213205</v>
      </c>
      <c r="I105" s="46"/>
      <c r="J105" s="46"/>
      <c r="K105" s="46"/>
      <c r="L105" s="41"/>
      <c r="M105" s="41"/>
      <c r="N105" s="41"/>
      <c r="O105" s="41"/>
      <c r="P105" s="41"/>
      <c r="Q105" s="41"/>
      <c r="R105" s="41"/>
      <c r="S105" s="41"/>
      <c r="T105" s="41"/>
    </row>
    <row r="106" s="24" customFormat="true" ht="12" hidden="false" customHeight="true" outlineLevel="0" collapsed="false">
      <c r="A106" s="102" t="n">
        <v>1973</v>
      </c>
      <c r="B106" s="196" t="n">
        <v>100</v>
      </c>
      <c r="C106" s="104" t="n">
        <v>21.5457788347206</v>
      </c>
      <c r="D106" s="104" t="n">
        <v>6.32580261593341</v>
      </c>
      <c r="E106" s="104" t="n">
        <v>15.2199762187872</v>
      </c>
      <c r="F106" s="104" t="n">
        <v>31.4506539833532</v>
      </c>
      <c r="G106" s="104" t="n">
        <v>18.7990487514863</v>
      </c>
      <c r="H106" s="104" t="n">
        <v>28.20451843044</v>
      </c>
      <c r="I106" s="46"/>
      <c r="J106" s="46"/>
      <c r="K106" s="46"/>
      <c r="L106" s="41"/>
      <c r="M106" s="41"/>
      <c r="N106" s="41"/>
      <c r="O106" s="41"/>
      <c r="P106" s="41"/>
      <c r="Q106" s="41"/>
      <c r="R106" s="41"/>
      <c r="S106" s="41"/>
      <c r="T106" s="41"/>
    </row>
    <row r="107" s="24" customFormat="true" ht="12" hidden="false" customHeight="true" outlineLevel="0" collapsed="false">
      <c r="A107" s="102" t="n">
        <v>1974</v>
      </c>
      <c r="B107" s="196" t="n">
        <v>100</v>
      </c>
      <c r="C107" s="104" t="n">
        <v>20.7462534407177</v>
      </c>
      <c r="D107" s="104" t="n">
        <v>6.14741563869915</v>
      </c>
      <c r="E107" s="104" t="n">
        <v>14.5988378020186</v>
      </c>
      <c r="F107" s="104" t="n">
        <v>31.369150779896</v>
      </c>
      <c r="G107" s="104" t="n">
        <v>18.5339993883169</v>
      </c>
      <c r="H107" s="104" t="n">
        <v>29.3505963910694</v>
      </c>
      <c r="I107" s="46"/>
      <c r="J107" s="46"/>
      <c r="K107" s="46"/>
      <c r="L107" s="41"/>
      <c r="M107" s="41"/>
      <c r="N107" s="41"/>
      <c r="O107" s="41"/>
      <c r="P107" s="41"/>
      <c r="Q107" s="41"/>
      <c r="R107" s="41"/>
      <c r="S107" s="41"/>
      <c r="T107" s="41"/>
    </row>
    <row r="108" s="24" customFormat="true" ht="18" hidden="false" customHeight="true" outlineLevel="0" collapsed="false">
      <c r="A108" s="102" t="n">
        <v>1975</v>
      </c>
      <c r="B108" s="196" t="n">
        <v>100</v>
      </c>
      <c r="C108" s="104" t="n">
        <v>20.2229592776856</v>
      </c>
      <c r="D108" s="104" t="n">
        <v>6.15441311958725</v>
      </c>
      <c r="E108" s="104" t="n">
        <v>14.0685461580984</v>
      </c>
      <c r="F108" s="104" t="n">
        <v>30.9563294637921</v>
      </c>
      <c r="G108" s="104" t="n">
        <v>18.0762852404643</v>
      </c>
      <c r="H108" s="104" t="n">
        <v>30.7444260180579</v>
      </c>
      <c r="I108" s="46"/>
      <c r="J108" s="46"/>
      <c r="K108" s="46"/>
      <c r="L108" s="41"/>
      <c r="M108" s="41"/>
      <c r="N108" s="41"/>
      <c r="O108" s="41"/>
      <c r="P108" s="41"/>
      <c r="Q108" s="41"/>
      <c r="R108" s="41"/>
      <c r="S108" s="41"/>
      <c r="T108" s="41"/>
    </row>
    <row r="109" s="24" customFormat="true" ht="12" hidden="false" customHeight="true" outlineLevel="0" collapsed="false">
      <c r="A109" s="102" t="n">
        <v>1976</v>
      </c>
      <c r="B109" s="196" t="n">
        <v>100</v>
      </c>
      <c r="C109" s="104" t="n">
        <v>19.9407097392972</v>
      </c>
      <c r="D109" s="104" t="n">
        <v>5.998779318162</v>
      </c>
      <c r="E109" s="104" t="n">
        <v>13.9419304211352</v>
      </c>
      <c r="F109" s="104" t="n">
        <v>31.0227569971227</v>
      </c>
      <c r="G109" s="104" t="n">
        <v>17.7783590548435</v>
      </c>
      <c r="H109" s="104" t="n">
        <v>31.2581742087366</v>
      </c>
      <c r="I109" s="46"/>
      <c r="J109" s="46"/>
      <c r="K109" s="46"/>
      <c r="L109" s="41"/>
      <c r="M109" s="41"/>
      <c r="N109" s="41"/>
      <c r="O109" s="41"/>
      <c r="P109" s="41"/>
      <c r="Q109" s="41"/>
      <c r="R109" s="41"/>
      <c r="S109" s="41"/>
      <c r="T109" s="41"/>
    </row>
    <row r="110" s="24" customFormat="true" ht="12" hidden="false" customHeight="true" outlineLevel="0" collapsed="false">
      <c r="A110" s="102" t="n">
        <v>1977</v>
      </c>
      <c r="B110" s="196" t="n">
        <v>100</v>
      </c>
      <c r="C110" s="104" t="n">
        <v>19.6343662895557</v>
      </c>
      <c r="D110" s="104" t="n">
        <v>6.05837022462699</v>
      </c>
      <c r="E110" s="104" t="n">
        <v>13.5759960649287</v>
      </c>
      <c r="F110" s="104" t="n">
        <v>31.0706673225119</v>
      </c>
      <c r="G110" s="104" t="n">
        <v>18.5112313494015</v>
      </c>
      <c r="H110" s="104" t="n">
        <v>30.7837350385309</v>
      </c>
      <c r="I110" s="46"/>
      <c r="J110" s="46"/>
      <c r="K110" s="46"/>
      <c r="L110" s="41"/>
      <c r="M110" s="41"/>
      <c r="N110" s="41"/>
      <c r="O110" s="41"/>
      <c r="P110" s="41"/>
      <c r="Q110" s="41"/>
      <c r="R110" s="41"/>
      <c r="S110" s="41"/>
      <c r="T110" s="41"/>
    </row>
    <row r="111" s="24" customFormat="true" ht="12" hidden="false" customHeight="true" outlineLevel="0" collapsed="false">
      <c r="A111" s="102" t="n">
        <v>1978</v>
      </c>
      <c r="B111" s="196" t="n">
        <v>100</v>
      </c>
      <c r="C111" s="104" t="n">
        <v>19.7203545232274</v>
      </c>
      <c r="D111" s="104" t="n">
        <v>5.94437652811736</v>
      </c>
      <c r="E111" s="104" t="n">
        <v>13.77597799511</v>
      </c>
      <c r="F111" s="104" t="n">
        <v>30.8144865525672</v>
      </c>
      <c r="G111" s="104" t="n">
        <v>18.8722493887531</v>
      </c>
      <c r="H111" s="104" t="n">
        <v>30.5929095354523</v>
      </c>
      <c r="I111" s="46"/>
      <c r="J111" s="46"/>
      <c r="K111" s="46"/>
      <c r="L111" s="41"/>
      <c r="M111" s="41"/>
      <c r="N111" s="41"/>
      <c r="O111" s="41"/>
      <c r="P111" s="41"/>
      <c r="Q111" s="41"/>
      <c r="R111" s="41"/>
      <c r="S111" s="41"/>
      <c r="T111" s="41"/>
    </row>
    <row r="112" s="24" customFormat="true" ht="12" hidden="false" customHeight="true" outlineLevel="0" collapsed="false">
      <c r="A112" s="102" t="n">
        <v>1979</v>
      </c>
      <c r="B112" s="196" t="n">
        <v>100</v>
      </c>
      <c r="C112" s="104" t="n">
        <v>19.4587719918039</v>
      </c>
      <c r="D112" s="104" t="n">
        <v>5.99166254504345</v>
      </c>
      <c r="E112" s="104" t="n">
        <v>13.4671094467604</v>
      </c>
      <c r="F112" s="104" t="n">
        <v>30.8556489790151</v>
      </c>
      <c r="G112" s="104" t="n">
        <v>19.232671518406</v>
      </c>
      <c r="H112" s="104" t="n">
        <v>30.4529075107751</v>
      </c>
      <c r="I112" s="46"/>
      <c r="J112" s="46"/>
      <c r="K112" s="46"/>
      <c r="L112" s="41"/>
      <c r="M112" s="41"/>
      <c r="N112" s="41"/>
      <c r="O112" s="41"/>
      <c r="P112" s="41"/>
      <c r="Q112" s="41"/>
      <c r="R112" s="41"/>
      <c r="S112" s="41"/>
      <c r="T112" s="41"/>
    </row>
    <row r="113" s="24" customFormat="true" ht="18" hidden="false" customHeight="true" outlineLevel="0" collapsed="false">
      <c r="A113" s="102" t="n">
        <v>1980</v>
      </c>
      <c r="B113" s="196" t="n">
        <v>100</v>
      </c>
      <c r="C113" s="104" t="n">
        <v>19.3829471374169</v>
      </c>
      <c r="D113" s="104" t="n">
        <v>6.15116504227716</v>
      </c>
      <c r="E113" s="104" t="n">
        <v>13.2317820951397</v>
      </c>
      <c r="F113" s="104" t="n">
        <v>30.5234622087394</v>
      </c>
      <c r="G113" s="104" t="n">
        <v>19.5249467501452</v>
      </c>
      <c r="H113" s="104" t="n">
        <v>30.5686439036984</v>
      </c>
      <c r="I113" s="46"/>
      <c r="J113" s="46"/>
      <c r="K113" s="46"/>
      <c r="L113" s="41"/>
      <c r="M113" s="41"/>
      <c r="N113" s="41"/>
      <c r="O113" s="41"/>
      <c r="P113" s="41"/>
      <c r="Q113" s="41"/>
      <c r="R113" s="41"/>
      <c r="S113" s="41"/>
      <c r="T113" s="41"/>
    </row>
    <row r="114" s="24" customFormat="true" ht="12" hidden="false" customHeight="true" outlineLevel="0" collapsed="false">
      <c r="A114" s="102" t="n">
        <v>1981</v>
      </c>
      <c r="B114" s="196" t="n">
        <v>100</v>
      </c>
      <c r="C114" s="104" t="n">
        <v>19.4930017420556</v>
      </c>
      <c r="D114" s="104" t="n">
        <v>6.06715924791254</v>
      </c>
      <c r="E114" s="104" t="n">
        <v>13.4258424941431</v>
      </c>
      <c r="F114" s="104" t="n">
        <v>30.2156544722773</v>
      </c>
      <c r="G114" s="104" t="n">
        <v>19.6011293326125</v>
      </c>
      <c r="H114" s="104" t="n">
        <v>30.6902144530546</v>
      </c>
      <c r="I114" s="46"/>
      <c r="J114" s="46"/>
      <c r="K114" s="46"/>
      <c r="L114" s="41"/>
      <c r="M114" s="41"/>
      <c r="N114" s="41"/>
      <c r="O114" s="41"/>
      <c r="P114" s="41"/>
      <c r="Q114" s="41"/>
      <c r="R114" s="41"/>
      <c r="S114" s="41"/>
      <c r="T114" s="41"/>
    </row>
    <row r="115" s="24" customFormat="true" ht="12" hidden="false" customHeight="true" outlineLevel="0" collapsed="false">
      <c r="A115" s="102" t="n">
        <v>1982</v>
      </c>
      <c r="B115" s="196" t="n">
        <v>100</v>
      </c>
      <c r="C115" s="104" t="n">
        <v>19.729682288924</v>
      </c>
      <c r="D115" s="104" t="n">
        <v>6.09092504827102</v>
      </c>
      <c r="E115" s="104" t="n">
        <v>13.638757240653</v>
      </c>
      <c r="F115" s="104" t="n">
        <v>30.3610087180387</v>
      </c>
      <c r="G115" s="104" t="n">
        <v>19.5131940787549</v>
      </c>
      <c r="H115" s="104" t="n">
        <v>30.3961149142824</v>
      </c>
      <c r="I115" s="46"/>
      <c r="J115" s="46"/>
      <c r="K115" s="46"/>
      <c r="L115" s="41"/>
      <c r="M115" s="41"/>
      <c r="N115" s="41"/>
      <c r="O115" s="41"/>
      <c r="P115" s="41"/>
      <c r="Q115" s="41"/>
      <c r="R115" s="41"/>
      <c r="S115" s="41"/>
      <c r="T115" s="41"/>
    </row>
    <row r="116" s="24" customFormat="true" ht="12" hidden="false" customHeight="true" outlineLevel="0" collapsed="false">
      <c r="A116" s="102" t="n">
        <v>1983</v>
      </c>
      <c r="B116" s="196" t="n">
        <v>100</v>
      </c>
      <c r="C116" s="104" t="n">
        <v>20.0034029038113</v>
      </c>
      <c r="D116" s="104" t="n">
        <v>6.13089836660617</v>
      </c>
      <c r="E116" s="104" t="n">
        <v>13.8725045372051</v>
      </c>
      <c r="F116" s="104" t="n">
        <v>30.404945553539</v>
      </c>
      <c r="G116" s="104" t="n">
        <v>19.1753629764065</v>
      </c>
      <c r="H116" s="104" t="n">
        <v>30.4162885662432</v>
      </c>
      <c r="I116" s="46"/>
      <c r="J116" s="46"/>
      <c r="K116" s="46"/>
      <c r="L116" s="41"/>
      <c r="M116" s="41"/>
      <c r="N116" s="41"/>
      <c r="O116" s="41"/>
      <c r="P116" s="41"/>
      <c r="Q116" s="41"/>
      <c r="R116" s="41"/>
      <c r="S116" s="41"/>
      <c r="T116" s="41"/>
    </row>
    <row r="117" s="24" customFormat="true" ht="12" hidden="false" customHeight="true" outlineLevel="0" collapsed="false">
      <c r="A117" s="102" t="n">
        <v>1984</v>
      </c>
      <c r="B117" s="196" t="n">
        <v>100</v>
      </c>
      <c r="C117" s="104" t="n">
        <v>19.7356924421145</v>
      </c>
      <c r="D117" s="104" t="n">
        <v>6.1871996505024</v>
      </c>
      <c r="E117" s="104" t="n">
        <v>13.5484927916121</v>
      </c>
      <c r="F117" s="104" t="n">
        <v>29.8765836609873</v>
      </c>
      <c r="G117" s="104" t="n">
        <v>18.9820882481433</v>
      </c>
      <c r="H117" s="104" t="n">
        <v>31.4056356487549</v>
      </c>
      <c r="I117" s="46"/>
      <c r="J117" s="46"/>
      <c r="K117" s="46"/>
      <c r="L117" s="41"/>
      <c r="M117" s="41"/>
      <c r="N117" s="41"/>
      <c r="O117" s="41"/>
      <c r="P117" s="41"/>
      <c r="Q117" s="41"/>
      <c r="R117" s="41"/>
      <c r="S117" s="41"/>
      <c r="T117" s="41"/>
    </row>
    <row r="118" s="24" customFormat="true" ht="18" hidden="false" customHeight="true" outlineLevel="0" collapsed="false">
      <c r="A118" s="102" t="n">
        <v>1985</v>
      </c>
      <c r="B118" s="196" t="n">
        <v>100</v>
      </c>
      <c r="C118" s="104" t="n">
        <v>19.3592365371507</v>
      </c>
      <c r="D118" s="104" t="n">
        <v>6.1874049604111</v>
      </c>
      <c r="E118" s="104" t="n">
        <v>13.1718315767396</v>
      </c>
      <c r="F118" s="104" t="n">
        <v>29.6890566829217</v>
      </c>
      <c r="G118" s="104" t="n">
        <v>19.1547375596455</v>
      </c>
      <c r="H118" s="104" t="n">
        <v>31.7969692202821</v>
      </c>
      <c r="I118" s="46"/>
      <c r="J118" s="46"/>
      <c r="K118" s="46"/>
      <c r="L118" s="41"/>
      <c r="M118" s="41"/>
      <c r="N118" s="41"/>
      <c r="O118" s="41"/>
      <c r="P118" s="41"/>
      <c r="Q118" s="41"/>
      <c r="R118" s="41"/>
      <c r="S118" s="41"/>
      <c r="T118" s="41"/>
    </row>
    <row r="119" s="24" customFormat="true" ht="12" hidden="false" customHeight="true" outlineLevel="0" collapsed="false">
      <c r="A119" s="102" t="n">
        <v>1986</v>
      </c>
      <c r="B119" s="196" t="n">
        <v>100</v>
      </c>
      <c r="C119" s="104" t="n">
        <v>19.1961157273</v>
      </c>
      <c r="D119" s="104" t="n">
        <v>6.30193212533787</v>
      </c>
      <c r="E119" s="104" t="n">
        <v>12.8941836019622</v>
      </c>
      <c r="F119" s="104" t="n">
        <v>29.662628891781</v>
      </c>
      <c r="G119" s="104" t="n">
        <v>19.1961157273</v>
      </c>
      <c r="H119" s="104" t="n">
        <v>31.945139653619</v>
      </c>
      <c r="I119" s="46"/>
      <c r="J119" s="46"/>
      <c r="K119" s="46"/>
      <c r="L119" s="41"/>
      <c r="M119" s="41"/>
      <c r="N119" s="41"/>
      <c r="O119" s="41"/>
      <c r="P119" s="41"/>
      <c r="Q119" s="41"/>
      <c r="R119" s="41"/>
      <c r="S119" s="41"/>
      <c r="T119" s="41"/>
    </row>
    <row r="120" s="24" customFormat="true" ht="12" hidden="false" customHeight="true" outlineLevel="0" collapsed="false">
      <c r="A120" s="102" t="n">
        <v>1987</v>
      </c>
      <c r="B120" s="196" t="n">
        <v>100</v>
      </c>
      <c r="C120" s="104" t="n">
        <v>18.9389920424403</v>
      </c>
      <c r="D120" s="104" t="n">
        <v>6.2213648420545</v>
      </c>
      <c r="E120" s="104" t="n">
        <v>12.7176272003858</v>
      </c>
      <c r="F120" s="104" t="n">
        <v>29.6407041234627</v>
      </c>
      <c r="G120" s="104" t="n">
        <v>19.3441041716904</v>
      </c>
      <c r="H120" s="104" t="n">
        <v>32.0761996624066</v>
      </c>
      <c r="I120" s="46"/>
      <c r="J120" s="46"/>
      <c r="K120" s="46"/>
      <c r="L120" s="41"/>
      <c r="M120" s="41"/>
      <c r="N120" s="41"/>
      <c r="O120" s="41"/>
      <c r="P120" s="41"/>
      <c r="Q120" s="41"/>
      <c r="R120" s="41"/>
      <c r="S120" s="41"/>
      <c r="T120" s="41"/>
    </row>
    <row r="121" s="24" customFormat="true" ht="12" hidden="false" customHeight="true" outlineLevel="0" collapsed="false">
      <c r="A121" s="102" t="n">
        <v>1988</v>
      </c>
      <c r="B121" s="196" t="n">
        <v>100</v>
      </c>
      <c r="C121" s="104" t="n">
        <v>18.2790224032587</v>
      </c>
      <c r="D121" s="104" t="n">
        <v>5.98500277726347</v>
      </c>
      <c r="E121" s="104" t="n">
        <v>12.2940196259952</v>
      </c>
      <c r="F121" s="104" t="n">
        <v>29.3186446954268</v>
      </c>
      <c r="G121" s="104" t="n">
        <v>19.0983151268284</v>
      </c>
      <c r="H121" s="104" t="n">
        <v>33.3040177744862</v>
      </c>
      <c r="I121" s="46"/>
      <c r="J121" s="46"/>
      <c r="K121" s="46"/>
      <c r="L121" s="41"/>
      <c r="M121" s="41"/>
      <c r="N121" s="41"/>
      <c r="O121" s="41"/>
      <c r="P121" s="41"/>
      <c r="Q121" s="41"/>
      <c r="R121" s="41"/>
      <c r="S121" s="41"/>
      <c r="T121" s="41"/>
    </row>
    <row r="122" s="24" customFormat="true" ht="12" hidden="false" customHeight="true" outlineLevel="0" collapsed="false">
      <c r="A122" s="102" t="n">
        <v>1989</v>
      </c>
      <c r="B122" s="196" t="n">
        <v>100</v>
      </c>
      <c r="C122" s="104" t="n">
        <v>18.6139513746876</v>
      </c>
      <c r="D122" s="104" t="n">
        <v>6.1758691206544</v>
      </c>
      <c r="E122" s="104" t="n">
        <v>12.4380822540332</v>
      </c>
      <c r="F122" s="104" t="n">
        <v>29.7477845944104</v>
      </c>
      <c r="G122" s="104" t="n">
        <v>19.6591683708248</v>
      </c>
      <c r="H122" s="104" t="n">
        <v>31.9790956600773</v>
      </c>
      <c r="I122" s="46"/>
      <c r="J122" s="46"/>
      <c r="K122" s="46"/>
      <c r="L122" s="41"/>
      <c r="M122" s="41"/>
      <c r="N122" s="41"/>
      <c r="O122" s="41"/>
      <c r="P122" s="41"/>
      <c r="Q122" s="41"/>
      <c r="R122" s="41"/>
      <c r="S122" s="41"/>
      <c r="T122" s="41"/>
    </row>
    <row r="123" s="24" customFormat="true" ht="18" hidden="false" customHeight="true" outlineLevel="0" collapsed="false">
      <c r="A123" s="102" t="n">
        <v>1990</v>
      </c>
      <c r="B123" s="196" t="n">
        <v>100</v>
      </c>
      <c r="C123" s="104" t="n">
        <v>17.6277683134583</v>
      </c>
      <c r="D123" s="104" t="n">
        <v>6.11158432708688</v>
      </c>
      <c r="E123" s="104" t="n">
        <v>11.5161839863714</v>
      </c>
      <c r="F123" s="104" t="n">
        <v>29.7444633730835</v>
      </c>
      <c r="G123" s="104" t="n">
        <v>20.0936967632027</v>
      </c>
      <c r="H123" s="104" t="n">
        <v>32.5340715502555</v>
      </c>
      <c r="I123" s="46"/>
      <c r="J123" s="46"/>
      <c r="K123" s="46"/>
      <c r="L123" s="41"/>
      <c r="M123" s="41"/>
      <c r="N123" s="41"/>
      <c r="O123" s="41"/>
      <c r="P123" s="41"/>
      <c r="Q123" s="41"/>
      <c r="R123" s="41"/>
      <c r="S123" s="41"/>
      <c r="T123" s="41"/>
    </row>
    <row r="124" s="24" customFormat="true" ht="12" hidden="false" customHeight="true" outlineLevel="0" collapsed="false">
      <c r="A124" s="102" t="n">
        <v>1991</v>
      </c>
      <c r="B124" s="196" t="n">
        <v>100</v>
      </c>
      <c r="C124" s="104" t="n">
        <v>15.8701174976183</v>
      </c>
      <c r="D124" s="104" t="n">
        <v>5.62083201016196</v>
      </c>
      <c r="E124" s="104" t="n">
        <v>10.2492854874563</v>
      </c>
      <c r="F124" s="104" t="n">
        <v>29.1560812956494</v>
      </c>
      <c r="G124" s="104" t="n">
        <v>21.1019371228962</v>
      </c>
      <c r="H124" s="104" t="n">
        <v>33.8718640838361</v>
      </c>
      <c r="I124" s="46"/>
      <c r="J124" s="46"/>
      <c r="K124" s="46"/>
      <c r="L124" s="41"/>
      <c r="M124" s="41"/>
      <c r="N124" s="41"/>
      <c r="O124" s="41"/>
      <c r="P124" s="41"/>
      <c r="Q124" s="41"/>
      <c r="R124" s="41"/>
      <c r="S124" s="41"/>
      <c r="T124" s="41"/>
    </row>
    <row r="125" s="24" customFormat="true" ht="21.95" hidden="false" customHeight="true" outlineLevel="0" collapsed="false">
      <c r="A125" s="102" t="n">
        <v>1991</v>
      </c>
      <c r="B125" s="196" t="n">
        <v>100</v>
      </c>
      <c r="C125" s="104" t="n">
        <v>15.5331510594669</v>
      </c>
      <c r="D125" s="104" t="n">
        <v>5.92276144907724</v>
      </c>
      <c r="E125" s="104" t="n">
        <v>9.61038961038961</v>
      </c>
      <c r="F125" s="104" t="n">
        <v>29.0943267259057</v>
      </c>
      <c r="G125" s="104" t="n">
        <v>22.0847573479152</v>
      </c>
      <c r="H125" s="104" t="n">
        <v>33.2877648667122</v>
      </c>
      <c r="I125" s="41"/>
      <c r="J125" s="236"/>
      <c r="K125" s="236"/>
      <c r="L125" s="41"/>
      <c r="M125" s="41"/>
      <c r="N125" s="41"/>
      <c r="O125" s="41"/>
      <c r="P125" s="41"/>
      <c r="Q125" s="41"/>
      <c r="R125" s="41"/>
      <c r="S125" s="41"/>
      <c r="T125" s="41"/>
    </row>
    <row r="126" s="24" customFormat="true" ht="12" hidden="false" customHeight="true" outlineLevel="0" collapsed="false">
      <c r="A126" s="102" t="n">
        <v>1992</v>
      </c>
      <c r="B126" s="196" t="n">
        <v>100</v>
      </c>
      <c r="C126" s="104" t="n">
        <v>14.7372665798126</v>
      </c>
      <c r="D126" s="104" t="n">
        <v>5.7819964017619</v>
      </c>
      <c r="E126" s="104" t="n">
        <v>8.95527017805075</v>
      </c>
      <c r="F126" s="104" t="n">
        <v>28.8293318444072</v>
      </c>
      <c r="G126" s="104" t="n">
        <v>21.6669768596067</v>
      </c>
      <c r="H126" s="104" t="n">
        <v>34.7664247161735</v>
      </c>
      <c r="I126" s="41"/>
      <c r="J126" s="236"/>
      <c r="K126" s="236"/>
      <c r="L126" s="41"/>
      <c r="M126" s="41"/>
      <c r="N126" s="41"/>
      <c r="O126" s="41"/>
      <c r="P126" s="41"/>
      <c r="Q126" s="41"/>
      <c r="R126" s="41"/>
      <c r="S126" s="41"/>
      <c r="T126" s="41"/>
    </row>
    <row r="127" s="24" customFormat="true" ht="12" hidden="false" customHeight="true" outlineLevel="0" collapsed="false">
      <c r="A127" s="102" t="n">
        <v>1993</v>
      </c>
      <c r="B127" s="196" t="n">
        <v>100</v>
      </c>
      <c r="C127" s="104" t="n">
        <v>14.3415396639312</v>
      </c>
      <c r="D127" s="104" t="n">
        <v>6.15625093936935</v>
      </c>
      <c r="E127" s="104" t="n">
        <v>8.18528872456188</v>
      </c>
      <c r="F127" s="104" t="n">
        <v>29.6570174647549</v>
      </c>
      <c r="G127" s="104" t="n">
        <v>21.9707217362551</v>
      </c>
      <c r="H127" s="104" t="n">
        <v>34.0307211350588</v>
      </c>
      <c r="I127" s="41"/>
      <c r="J127" s="236"/>
      <c r="K127" s="236"/>
      <c r="L127" s="41"/>
      <c r="M127" s="41"/>
      <c r="N127" s="41"/>
      <c r="O127" s="41"/>
      <c r="P127" s="41"/>
      <c r="Q127" s="41"/>
      <c r="R127" s="41"/>
      <c r="S127" s="41"/>
      <c r="T127" s="41"/>
    </row>
    <row r="128" s="24" customFormat="true" ht="12" hidden="false" customHeight="true" outlineLevel="0" collapsed="false">
      <c r="A128" s="102" t="n">
        <v>1994</v>
      </c>
      <c r="B128" s="196" t="n">
        <v>100</v>
      </c>
      <c r="C128" s="104" t="n">
        <v>13.4094315692379</v>
      </c>
      <c r="D128" s="104" t="n">
        <v>5.98985356854606</v>
      </c>
      <c r="E128" s="104" t="n">
        <v>7.4195780006918</v>
      </c>
      <c r="F128" s="104" t="n">
        <v>29.4938314308774</v>
      </c>
      <c r="G128" s="104" t="n">
        <v>21.8436527153234</v>
      </c>
      <c r="H128" s="104" t="n">
        <v>35.2530842845613</v>
      </c>
      <c r="I128" s="41"/>
      <c r="J128" s="236"/>
      <c r="K128" s="236"/>
      <c r="L128" s="41"/>
      <c r="M128" s="41"/>
      <c r="N128" s="41"/>
      <c r="O128" s="41"/>
      <c r="P128" s="41"/>
      <c r="Q128" s="41"/>
      <c r="R128" s="41"/>
      <c r="S128" s="41"/>
      <c r="T128" s="41"/>
    </row>
    <row r="129" s="24" customFormat="true" ht="18" hidden="false" customHeight="true" outlineLevel="0" collapsed="false">
      <c r="A129" s="102" t="n">
        <v>1995</v>
      </c>
      <c r="B129" s="196" t="n">
        <v>100</v>
      </c>
      <c r="C129" s="104" t="n">
        <v>12.7687800563816</v>
      </c>
      <c r="D129" s="104" t="n">
        <v>5.68791111602454</v>
      </c>
      <c r="E129" s="104" t="n">
        <v>7.08086894035708</v>
      </c>
      <c r="F129" s="104" t="n">
        <v>29.3571389088497</v>
      </c>
      <c r="G129" s="104" t="n">
        <v>21.8257697197502</v>
      </c>
      <c r="H129" s="104" t="n">
        <v>36.0483113150185</v>
      </c>
      <c r="I129" s="41"/>
      <c r="J129" s="236"/>
      <c r="K129" s="236"/>
      <c r="L129" s="41"/>
      <c r="M129" s="41"/>
      <c r="N129" s="41"/>
      <c r="O129" s="41"/>
      <c r="P129" s="41"/>
      <c r="Q129" s="41"/>
      <c r="R129" s="41"/>
      <c r="S129" s="41"/>
      <c r="T129" s="41"/>
    </row>
    <row r="130" s="24" customFormat="true" ht="12" hidden="false" customHeight="true" outlineLevel="0" collapsed="false">
      <c r="A130" s="102" t="n">
        <v>1996</v>
      </c>
      <c r="B130" s="196" t="n">
        <v>100</v>
      </c>
      <c r="C130" s="104" t="n">
        <v>12.3631472763954</v>
      </c>
      <c r="D130" s="104" t="n">
        <v>5.55211835911231</v>
      </c>
      <c r="E130" s="104" t="n">
        <v>6.81102891728312</v>
      </c>
      <c r="F130" s="104" t="n">
        <v>29.3100201748487</v>
      </c>
      <c r="G130" s="104" t="n">
        <v>20.8258238063215</v>
      </c>
      <c r="H130" s="104" t="n">
        <v>37.5010087424344</v>
      </c>
      <c r="I130" s="41"/>
      <c r="J130" s="236"/>
      <c r="K130" s="236"/>
      <c r="L130" s="41"/>
      <c r="M130" s="41"/>
      <c r="N130" s="41"/>
      <c r="O130" s="41"/>
      <c r="P130" s="41"/>
      <c r="Q130" s="41"/>
      <c r="R130" s="41"/>
      <c r="S130" s="41"/>
      <c r="T130" s="41"/>
    </row>
    <row r="131" s="24" customFormat="true" ht="12" hidden="false" customHeight="true" outlineLevel="0" collapsed="false">
      <c r="A131" s="102" t="n">
        <v>1997</v>
      </c>
      <c r="B131" s="196" t="n">
        <v>100</v>
      </c>
      <c r="C131" s="104" t="n">
        <v>12.2270977467898</v>
      </c>
      <c r="D131" s="104" t="n">
        <v>5.51053920908822</v>
      </c>
      <c r="E131" s="104" t="n">
        <v>6.71655853770156</v>
      </c>
      <c r="F131" s="104" t="n">
        <v>29.6228497590653</v>
      </c>
      <c r="G131" s="104" t="n">
        <v>20.136215575955</v>
      </c>
      <c r="H131" s="104" t="n">
        <v>38.0138369181899</v>
      </c>
      <c r="I131" s="41"/>
      <c r="J131" s="236"/>
      <c r="K131" s="236"/>
      <c r="L131" s="41"/>
      <c r="M131" s="41"/>
      <c r="N131" s="41"/>
      <c r="O131" s="41"/>
      <c r="P131" s="41"/>
      <c r="Q131" s="41"/>
      <c r="R131" s="41"/>
      <c r="S131" s="41"/>
      <c r="T131" s="41"/>
    </row>
    <row r="132" s="24" customFormat="true" ht="12" hidden="false" customHeight="true" outlineLevel="0" collapsed="false">
      <c r="A132" s="102" t="n">
        <v>1998</v>
      </c>
      <c r="B132" s="196" t="n">
        <v>100</v>
      </c>
      <c r="C132" s="104" t="n">
        <v>12.0071208417473</v>
      </c>
      <c r="D132" s="104" t="n">
        <v>5.29014773089595</v>
      </c>
      <c r="E132" s="104" t="n">
        <v>6.71697311085131</v>
      </c>
      <c r="F132" s="104" t="n">
        <v>29.5647784036561</v>
      </c>
      <c r="G132" s="104" t="n">
        <v>19.91178658731</v>
      </c>
      <c r="H132" s="104" t="n">
        <v>38.5163141672866</v>
      </c>
      <c r="I132" s="41"/>
      <c r="J132" s="236"/>
      <c r="K132" s="236"/>
      <c r="L132" s="41"/>
      <c r="M132" s="130"/>
      <c r="N132" s="41"/>
      <c r="O132" s="41"/>
      <c r="P132" s="41"/>
      <c r="Q132" s="41"/>
      <c r="R132" s="41"/>
      <c r="S132" s="41"/>
      <c r="T132" s="41"/>
    </row>
    <row r="133" s="24" customFormat="true" ht="12" hidden="false" customHeight="true" outlineLevel="0" collapsed="false">
      <c r="A133" s="102" t="n">
        <v>1999</v>
      </c>
      <c r="B133" s="196" t="n">
        <v>100</v>
      </c>
      <c r="C133" s="104" t="n">
        <v>12.1707468236752</v>
      </c>
      <c r="D133" s="104" t="n">
        <v>5.51079433942775</v>
      </c>
      <c r="E133" s="104" t="n">
        <v>6.65995248424749</v>
      </c>
      <c r="F133" s="104" t="n">
        <v>29.3383947939263</v>
      </c>
      <c r="G133" s="104" t="n">
        <v>19.9049684949902</v>
      </c>
      <c r="H133" s="104" t="n">
        <v>38.5858898874083</v>
      </c>
      <c r="I133" s="41"/>
      <c r="J133" s="236"/>
      <c r="K133" s="236"/>
      <c r="L133" s="41"/>
      <c r="M133" s="41"/>
      <c r="N133" s="41"/>
      <c r="O133" s="41"/>
      <c r="P133" s="41"/>
      <c r="Q133" s="41"/>
      <c r="R133" s="41"/>
      <c r="S133" s="41"/>
      <c r="T133" s="41"/>
    </row>
    <row r="134" s="24" customFormat="true" ht="18" hidden="false" customHeight="true" outlineLevel="0" collapsed="false">
      <c r="A134" s="102" t="n">
        <v>2000</v>
      </c>
      <c r="B134" s="196" t="n">
        <v>100</v>
      </c>
      <c r="C134" s="104" t="n">
        <v>11.7807659921921</v>
      </c>
      <c r="D134" s="104" t="n">
        <v>5.1848638718073</v>
      </c>
      <c r="E134" s="104" t="n">
        <v>6.59590212038478</v>
      </c>
      <c r="F134" s="104" t="n">
        <v>28.9454211426093</v>
      </c>
      <c r="G134" s="104" t="n">
        <v>20.0556250159475</v>
      </c>
      <c r="H134" s="104" t="n">
        <v>39.2181878492511</v>
      </c>
      <c r="I134" s="41"/>
      <c r="J134" s="236"/>
      <c r="K134" s="236"/>
      <c r="L134" s="41"/>
      <c r="M134" s="41"/>
      <c r="N134" s="41"/>
      <c r="O134" s="41"/>
      <c r="P134" s="41"/>
      <c r="Q134" s="41"/>
      <c r="R134" s="41"/>
      <c r="S134" s="41"/>
      <c r="T134" s="41"/>
    </row>
    <row r="135" s="24" customFormat="true" ht="12" hidden="false" customHeight="true" outlineLevel="0" collapsed="false">
      <c r="A135" s="102" t="n">
        <v>2001</v>
      </c>
      <c r="B135" s="196" t="n">
        <v>100</v>
      </c>
      <c r="C135" s="104" t="n">
        <v>11.4933913000025</v>
      </c>
      <c r="D135" s="104" t="n">
        <v>5.02211228543588</v>
      </c>
      <c r="E135" s="104" t="n">
        <v>6.47127901456663</v>
      </c>
      <c r="F135" s="104" t="n">
        <v>28.8609049796367</v>
      </c>
      <c r="G135" s="104" t="n">
        <v>19.9910051720261</v>
      </c>
      <c r="H135" s="104" t="n">
        <v>39.6546985483347</v>
      </c>
      <c r="I135" s="41"/>
      <c r="J135" s="236"/>
      <c r="K135" s="236"/>
      <c r="L135" s="41"/>
      <c r="M135" s="41"/>
      <c r="N135" s="41"/>
      <c r="O135" s="41"/>
      <c r="P135" s="41"/>
      <c r="Q135" s="41"/>
      <c r="R135" s="41"/>
      <c r="S135" s="41"/>
      <c r="T135" s="41"/>
    </row>
    <row r="136" s="24" customFormat="true" ht="12" hidden="false" customHeight="true" outlineLevel="0" collapsed="false">
      <c r="A136" s="102" t="n">
        <v>2002</v>
      </c>
      <c r="B136" s="196" t="n">
        <v>100</v>
      </c>
      <c r="C136" s="104" t="n">
        <v>11.3890237979602</v>
      </c>
      <c r="D136" s="104" t="n">
        <v>5.03642544924721</v>
      </c>
      <c r="E136" s="104" t="n">
        <v>6.35259834871297</v>
      </c>
      <c r="F136" s="104" t="n">
        <v>28.6546867411365</v>
      </c>
      <c r="G136" s="104" t="n">
        <v>20.0218552695483</v>
      </c>
      <c r="H136" s="104" t="n">
        <v>39.934434191355</v>
      </c>
      <c r="I136" s="41"/>
      <c r="J136" s="236"/>
      <c r="K136" s="236"/>
      <c r="L136" s="41"/>
      <c r="M136" s="41"/>
      <c r="N136" s="41"/>
      <c r="O136" s="41"/>
      <c r="P136" s="41"/>
      <c r="Q136" s="41"/>
      <c r="R136" s="41"/>
      <c r="S136" s="41"/>
      <c r="T136" s="41"/>
    </row>
    <row r="137" s="24" customFormat="true" ht="12" hidden="false" customHeight="true" outlineLevel="0" collapsed="false">
      <c r="A137" s="102" t="n">
        <v>2003</v>
      </c>
      <c r="B137" s="196" t="n">
        <v>100</v>
      </c>
      <c r="C137" s="104" t="n">
        <v>11.2294590380233</v>
      </c>
      <c r="D137" s="104" t="n">
        <v>5.00419815281276</v>
      </c>
      <c r="E137" s="104" t="n">
        <v>6.22526088521051</v>
      </c>
      <c r="F137" s="104" t="n">
        <v>28.3723161808804</v>
      </c>
      <c r="G137" s="104" t="n">
        <v>20.0095957778577</v>
      </c>
      <c r="H137" s="104" t="n">
        <v>40.3886290032386</v>
      </c>
      <c r="I137" s="41"/>
      <c r="J137" s="236"/>
      <c r="K137" s="236"/>
      <c r="L137" s="41"/>
      <c r="M137" s="41"/>
      <c r="N137" s="41"/>
      <c r="O137" s="41"/>
      <c r="P137" s="41"/>
      <c r="Q137" s="41"/>
      <c r="R137" s="41"/>
      <c r="S137" s="41"/>
      <c r="T137" s="41"/>
    </row>
    <row r="138" s="24" customFormat="true" ht="12" hidden="false" customHeight="true" outlineLevel="0" collapsed="false">
      <c r="A138" s="102" t="n">
        <v>2004</v>
      </c>
      <c r="B138" s="196" t="n">
        <v>100</v>
      </c>
      <c r="C138" s="104" t="n">
        <v>11.4317318328284</v>
      </c>
      <c r="D138" s="104" t="n">
        <v>5.30707449622469</v>
      </c>
      <c r="E138" s="104" t="n">
        <v>6.12465733660366</v>
      </c>
      <c r="F138" s="104" t="n">
        <v>28.6586832106959</v>
      </c>
      <c r="G138" s="104" t="n">
        <v>20.3818592795652</v>
      </c>
      <c r="H138" s="104" t="n">
        <v>39.5277256769105</v>
      </c>
      <c r="I138" s="41"/>
      <c r="J138" s="236"/>
      <c r="K138" s="236"/>
      <c r="L138" s="41"/>
      <c r="M138" s="41"/>
      <c r="N138" s="41"/>
      <c r="O138" s="41"/>
      <c r="P138" s="41"/>
      <c r="Q138" s="41"/>
      <c r="R138" s="41"/>
      <c r="S138" s="41"/>
      <c r="T138" s="41"/>
    </row>
    <row r="139" s="24" customFormat="true" ht="18" hidden="false" customHeight="true" outlineLevel="0" collapsed="false">
      <c r="A139" s="102" t="n">
        <v>2005</v>
      </c>
      <c r="B139" s="196" t="n">
        <v>100</v>
      </c>
      <c r="C139" s="104" t="n">
        <v>11.0472876346649</v>
      </c>
      <c r="D139" s="104" t="n">
        <v>4.99094289255411</v>
      </c>
      <c r="E139" s="104" t="n">
        <v>6.05634474211078</v>
      </c>
      <c r="F139" s="104" t="n">
        <v>28.215273143293</v>
      </c>
      <c r="G139" s="104" t="n">
        <v>20.276003432167</v>
      </c>
      <c r="H139" s="104" t="n">
        <v>40.4614357898751</v>
      </c>
      <c r="I139" s="41"/>
      <c r="J139" s="236"/>
      <c r="K139" s="236"/>
      <c r="L139" s="41"/>
      <c r="M139" s="41"/>
      <c r="N139" s="41"/>
      <c r="O139" s="41"/>
      <c r="P139" s="41"/>
      <c r="Q139" s="41"/>
      <c r="R139" s="41"/>
      <c r="S139" s="41"/>
      <c r="T139" s="41"/>
    </row>
    <row r="140" customFormat="false" ht="12" hidden="false" customHeight="true" outlineLevel="0" collapsed="false">
      <c r="A140" s="102" t="n">
        <v>2006</v>
      </c>
      <c r="B140" s="196" t="n">
        <v>100</v>
      </c>
      <c r="C140" s="104" t="n">
        <v>11.1178885630499</v>
      </c>
      <c r="D140" s="104" t="n">
        <v>5.21524926686217</v>
      </c>
      <c r="E140" s="104" t="n">
        <v>5.90263929618768</v>
      </c>
      <c r="F140" s="104" t="n">
        <v>27.7841642228739</v>
      </c>
      <c r="G140" s="104" t="n">
        <v>20.2181818181818</v>
      </c>
      <c r="H140" s="104" t="n">
        <v>40.8797653958944</v>
      </c>
    </row>
    <row r="141" customFormat="false" ht="12" hidden="false" customHeight="true" outlineLevel="0" collapsed="false">
      <c r="A141" s="102" t="n">
        <v>2007</v>
      </c>
      <c r="B141" s="196" t="n">
        <v>100</v>
      </c>
      <c r="C141" s="104" t="n">
        <v>10.9718300158413</v>
      </c>
      <c r="D141" s="104" t="n">
        <v>5.06233211653695</v>
      </c>
      <c r="E141" s="104" t="n">
        <v>5.90949789930436</v>
      </c>
      <c r="F141" s="104" t="n">
        <v>27.1965470532865</v>
      </c>
      <c r="G141" s="104" t="n">
        <v>20.4054457377689</v>
      </c>
      <c r="H141" s="104" t="n">
        <v>41.4261771931033</v>
      </c>
    </row>
    <row r="142" customFormat="false" ht="12" hidden="false" customHeight="true" outlineLevel="0" collapsed="false">
      <c r="A142" s="102" t="n">
        <v>2008</v>
      </c>
      <c r="B142" s="196" t="n">
        <v>100</v>
      </c>
      <c r="C142" s="104" t="n">
        <v>10.9901055847002</v>
      </c>
      <c r="D142" s="104" t="n">
        <v>5.08223210925914</v>
      </c>
      <c r="E142" s="104" t="n">
        <v>5.90787347544104</v>
      </c>
      <c r="F142" s="104" t="n">
        <v>26.6108860703455</v>
      </c>
      <c r="G142" s="104" t="n">
        <v>20.6985855634504</v>
      </c>
      <c r="H142" s="104" t="n">
        <v>41.7004227815039</v>
      </c>
    </row>
    <row r="143" customFormat="false" ht="12" hidden="false" customHeight="true" outlineLevel="0" collapsed="false"/>
    <row r="144" customFormat="false" ht="11.1" hidden="false" customHeight="true" outlineLevel="0" collapsed="false">
      <c r="A144" s="84" t="s">
        <v>197</v>
      </c>
    </row>
  </sheetData>
  <mergeCells count="9">
    <mergeCell ref="A7:A9"/>
    <mergeCell ref="B7:B8"/>
    <mergeCell ref="C7:E7"/>
    <mergeCell ref="F7:F8"/>
    <mergeCell ref="G7:G8"/>
    <mergeCell ref="H7:H8"/>
    <mergeCell ref="B54:H54"/>
    <mergeCell ref="B94:H94"/>
    <mergeCell ref="B102:H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3" man="true" max="16383" min="0"/>
    <brk id="101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28"/>
    <col collapsed="false" customWidth="true" hidden="false" outlineLevel="0" max="11" min="2" style="24" width="8.7"/>
    <col collapsed="false" customWidth="false" hidden="false" outlineLevel="0" max="257" min="12" style="24" width="11.42"/>
  </cols>
  <sheetData>
    <row r="1" customFormat="false" ht="12.75" hidden="false" customHeight="false" outlineLevel="0" collapsed="false">
      <c r="A1" s="215" t="s">
        <v>53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.75" hidden="true" customHeight="false" outlineLevel="0" collapsed="false"/>
    <row r="3" customFormat="false" ht="15.95" hidden="tru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95" hidden="tru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5.95" hidden="false" customHeight="true" outlineLevel="0" collapsed="false"/>
    <row r="6" customFormat="false" ht="12.75" hidden="false" customHeight="true" outlineLevel="0" collapsed="false">
      <c r="A6" s="86" t="s">
        <v>181</v>
      </c>
      <c r="B6" s="51" t="s">
        <v>405</v>
      </c>
      <c r="C6" s="86" t="s">
        <v>537</v>
      </c>
      <c r="D6" s="86"/>
      <c r="E6" s="86"/>
      <c r="F6" s="118" t="s">
        <v>538</v>
      </c>
      <c r="G6" s="118"/>
      <c r="H6" s="118"/>
      <c r="I6" s="118"/>
      <c r="J6" s="118"/>
      <c r="K6" s="145" t="s">
        <v>539</v>
      </c>
    </row>
    <row r="7" customFormat="false" ht="12.75" hidden="false" customHeight="true" outlineLevel="0" collapsed="false">
      <c r="A7" s="86"/>
      <c r="B7" s="51"/>
      <c r="C7" s="54" t="s">
        <v>332</v>
      </c>
      <c r="D7" s="54" t="s">
        <v>540</v>
      </c>
      <c r="E7" s="54" t="s">
        <v>541</v>
      </c>
      <c r="F7" s="54" t="s">
        <v>332</v>
      </c>
      <c r="G7" s="54" t="s">
        <v>542</v>
      </c>
      <c r="H7" s="205" t="s">
        <v>543</v>
      </c>
      <c r="I7" s="205"/>
      <c r="J7" s="205"/>
      <c r="K7" s="145"/>
    </row>
    <row r="8" customFormat="false" ht="12.75" hidden="false" customHeight="true" outlineLevel="0" collapsed="false">
      <c r="A8" s="86"/>
      <c r="B8" s="51"/>
      <c r="C8" s="54"/>
      <c r="D8" s="54"/>
      <c r="E8" s="54" t="s">
        <v>541</v>
      </c>
      <c r="F8" s="54"/>
      <c r="G8" s="54" t="s">
        <v>544</v>
      </c>
      <c r="H8" s="205" t="s">
        <v>332</v>
      </c>
      <c r="I8" s="165" t="s">
        <v>545</v>
      </c>
      <c r="J8" s="165" t="s">
        <v>546</v>
      </c>
      <c r="K8" s="145"/>
    </row>
    <row r="9" s="148" customFormat="true" ht="12.75" hidden="false" customHeight="false" outlineLevel="0" collapsed="false">
      <c r="A9" s="86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145" t="n">
        <v>8</v>
      </c>
      <c r="J9" s="145" t="n">
        <v>9</v>
      </c>
      <c r="K9" s="145" t="n">
        <v>10</v>
      </c>
    </row>
    <row r="10" customFormat="false" ht="30" hidden="false" customHeight="true" outlineLevel="0" collapsed="false">
      <c r="A10" s="94"/>
      <c r="B10" s="95" t="s">
        <v>189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true" outlineLevel="0" collapsed="false">
      <c r="A11" s="102" t="n">
        <v>1970</v>
      </c>
      <c r="B11" s="69" t="n">
        <v>91.98</v>
      </c>
      <c r="C11" s="69" t="n">
        <v>35.53</v>
      </c>
      <c r="D11" s="69" t="n">
        <v>28.31</v>
      </c>
      <c r="E11" s="69" t="n">
        <v>7.22</v>
      </c>
      <c r="F11" s="69" t="n">
        <v>55.14</v>
      </c>
      <c r="G11" s="69" t="n">
        <v>23.96</v>
      </c>
      <c r="H11" s="69" t="n">
        <v>31.18</v>
      </c>
      <c r="I11" s="69" t="n">
        <v>17.07</v>
      </c>
      <c r="J11" s="69" t="n">
        <v>14.11</v>
      </c>
      <c r="K11" s="69" t="n">
        <v>1.31</v>
      </c>
    </row>
    <row r="12" customFormat="false" ht="12" hidden="false" customHeight="true" outlineLevel="0" collapsed="false">
      <c r="A12" s="102" t="n">
        <v>1971</v>
      </c>
      <c r="B12" s="69" t="n">
        <v>104.52</v>
      </c>
      <c r="C12" s="69" t="n">
        <v>38.87</v>
      </c>
      <c r="D12" s="69" t="n">
        <v>31.04</v>
      </c>
      <c r="E12" s="69" t="n">
        <v>7.83</v>
      </c>
      <c r="F12" s="69" t="n">
        <v>64.11</v>
      </c>
      <c r="G12" s="69" t="n">
        <v>29.12</v>
      </c>
      <c r="H12" s="69" t="n">
        <v>34.99</v>
      </c>
      <c r="I12" s="69" t="n">
        <v>19.77</v>
      </c>
      <c r="J12" s="69" t="n">
        <v>15.22</v>
      </c>
      <c r="K12" s="69" t="n">
        <v>1.54</v>
      </c>
    </row>
    <row r="13" customFormat="false" ht="12" hidden="false" customHeight="true" outlineLevel="0" collapsed="false">
      <c r="A13" s="102" t="n">
        <v>1972</v>
      </c>
      <c r="B13" s="69" t="n">
        <v>111.44</v>
      </c>
      <c r="C13" s="69" t="n">
        <v>38.69</v>
      </c>
      <c r="D13" s="69" t="n">
        <v>31.29</v>
      </c>
      <c r="E13" s="69" t="n">
        <v>7.4</v>
      </c>
      <c r="F13" s="69" t="n">
        <v>70.82</v>
      </c>
      <c r="G13" s="69" t="n">
        <v>34.87</v>
      </c>
      <c r="H13" s="69" t="n">
        <v>35.95</v>
      </c>
      <c r="I13" s="69" t="n">
        <v>20.57</v>
      </c>
      <c r="J13" s="69" t="n">
        <v>15.38</v>
      </c>
      <c r="K13" s="69" t="n">
        <v>1.93</v>
      </c>
    </row>
    <row r="14" customFormat="false" ht="12" hidden="false" customHeight="true" outlineLevel="0" collapsed="false">
      <c r="A14" s="102" t="n">
        <v>1973</v>
      </c>
      <c r="B14" s="69" t="n">
        <v>117.34</v>
      </c>
      <c r="C14" s="69" t="n">
        <v>39.97</v>
      </c>
      <c r="D14" s="69" t="n">
        <v>32.44</v>
      </c>
      <c r="E14" s="69" t="n">
        <v>7.53</v>
      </c>
      <c r="F14" s="69" t="n">
        <v>75.03</v>
      </c>
      <c r="G14" s="69" t="n">
        <v>37.83</v>
      </c>
      <c r="H14" s="69" t="n">
        <v>37.2</v>
      </c>
      <c r="I14" s="69" t="n">
        <v>21.23</v>
      </c>
      <c r="J14" s="69" t="n">
        <v>15.97</v>
      </c>
      <c r="K14" s="69" t="n">
        <v>2.34</v>
      </c>
    </row>
    <row r="15" customFormat="false" ht="12" hidden="false" customHeight="true" outlineLevel="0" collapsed="false">
      <c r="A15" s="102" t="n">
        <v>1974</v>
      </c>
      <c r="B15" s="69" t="n">
        <v>114.34</v>
      </c>
      <c r="C15" s="69" t="n">
        <v>38.47</v>
      </c>
      <c r="D15" s="69" t="n">
        <v>31.61</v>
      </c>
      <c r="E15" s="69" t="n">
        <v>6.86</v>
      </c>
      <c r="F15" s="69" t="n">
        <v>73.59</v>
      </c>
      <c r="G15" s="69" t="n">
        <v>34.52</v>
      </c>
      <c r="H15" s="69" t="n">
        <v>39.07</v>
      </c>
      <c r="I15" s="69" t="n">
        <v>21.45</v>
      </c>
      <c r="J15" s="69" t="n">
        <v>17.62</v>
      </c>
      <c r="K15" s="69" t="n">
        <v>2.28</v>
      </c>
    </row>
    <row r="16" customFormat="false" ht="18" hidden="false" customHeight="true" outlineLevel="0" collapsed="false">
      <c r="A16" s="102" t="n">
        <v>1975</v>
      </c>
      <c r="B16" s="69" t="n">
        <v>113.56</v>
      </c>
      <c r="C16" s="69" t="n">
        <v>41.36</v>
      </c>
      <c r="D16" s="69" t="n">
        <v>33.3</v>
      </c>
      <c r="E16" s="69" t="n">
        <v>8.06</v>
      </c>
      <c r="F16" s="69" t="n">
        <v>69.62</v>
      </c>
      <c r="G16" s="69" t="n">
        <v>31.84</v>
      </c>
      <c r="H16" s="69" t="n">
        <v>37.78</v>
      </c>
      <c r="I16" s="69" t="n">
        <v>20.52</v>
      </c>
      <c r="J16" s="69" t="n">
        <v>17.26</v>
      </c>
      <c r="K16" s="69" t="n">
        <v>2.58</v>
      </c>
    </row>
    <row r="17" customFormat="false" ht="12" hidden="false" customHeight="true" outlineLevel="0" collapsed="false">
      <c r="A17" s="102" t="n">
        <v>1976</v>
      </c>
      <c r="B17" s="69" t="n">
        <v>122.19</v>
      </c>
      <c r="C17" s="69" t="n">
        <v>45.55</v>
      </c>
      <c r="D17" s="69" t="n">
        <v>35.65</v>
      </c>
      <c r="E17" s="69" t="n">
        <v>9.9</v>
      </c>
      <c r="F17" s="69" t="n">
        <v>73.73</v>
      </c>
      <c r="G17" s="69" t="n">
        <v>34.72</v>
      </c>
      <c r="H17" s="69" t="n">
        <v>39.01</v>
      </c>
      <c r="I17" s="69" t="n">
        <v>21.77</v>
      </c>
      <c r="J17" s="69" t="n">
        <v>17.24</v>
      </c>
      <c r="K17" s="69" t="n">
        <v>2.91</v>
      </c>
    </row>
    <row r="18" customFormat="false" ht="12" hidden="false" customHeight="true" outlineLevel="0" collapsed="false">
      <c r="A18" s="102" t="n">
        <v>1977</v>
      </c>
      <c r="B18" s="69" t="n">
        <v>131.77</v>
      </c>
      <c r="C18" s="69" t="n">
        <v>50.4</v>
      </c>
      <c r="D18" s="69" t="n">
        <v>38.99</v>
      </c>
      <c r="E18" s="69" t="n">
        <v>11.41</v>
      </c>
      <c r="F18" s="69" t="n">
        <v>77.96</v>
      </c>
      <c r="G18" s="69" t="n">
        <v>37.77</v>
      </c>
      <c r="H18" s="69" t="n">
        <v>40.19</v>
      </c>
      <c r="I18" s="69" t="n">
        <v>22.56</v>
      </c>
      <c r="J18" s="69" t="n">
        <v>17.63</v>
      </c>
      <c r="K18" s="69" t="n">
        <v>3.41</v>
      </c>
    </row>
    <row r="19" customFormat="false" ht="12" hidden="false" customHeight="true" outlineLevel="0" collapsed="false">
      <c r="A19" s="102" t="n">
        <v>1978</v>
      </c>
      <c r="B19" s="69" t="n">
        <v>143.77</v>
      </c>
      <c r="C19" s="69" t="n">
        <v>55.59</v>
      </c>
      <c r="D19" s="69" t="n">
        <v>43.74</v>
      </c>
      <c r="E19" s="69" t="n">
        <v>11.85</v>
      </c>
      <c r="F19" s="69" t="n">
        <v>84.44</v>
      </c>
      <c r="G19" s="69" t="n">
        <v>40.93</v>
      </c>
      <c r="H19" s="69" t="n">
        <v>43.51</v>
      </c>
      <c r="I19" s="69" t="n">
        <v>24.04</v>
      </c>
      <c r="J19" s="69" t="n">
        <v>19.47</v>
      </c>
      <c r="K19" s="69" t="n">
        <v>3.74</v>
      </c>
    </row>
    <row r="20" customFormat="false" ht="12" hidden="false" customHeight="true" outlineLevel="0" collapsed="false">
      <c r="A20" s="102" t="n">
        <v>1979</v>
      </c>
      <c r="B20" s="69" t="n">
        <v>162.01</v>
      </c>
      <c r="C20" s="69" t="n">
        <v>61.79</v>
      </c>
      <c r="D20" s="69" t="n">
        <v>48.91</v>
      </c>
      <c r="E20" s="69" t="n">
        <v>12.88</v>
      </c>
      <c r="F20" s="69" t="n">
        <v>96.1</v>
      </c>
      <c r="G20" s="69" t="n">
        <v>47.19</v>
      </c>
      <c r="H20" s="69" t="n">
        <v>48.91</v>
      </c>
      <c r="I20" s="69" t="n">
        <v>26.83</v>
      </c>
      <c r="J20" s="69" t="n">
        <v>22.08</v>
      </c>
      <c r="K20" s="69" t="n">
        <v>4.12</v>
      </c>
    </row>
    <row r="21" customFormat="false" ht="18" hidden="false" customHeight="true" outlineLevel="0" collapsed="false">
      <c r="A21" s="102" t="n">
        <v>1980</v>
      </c>
      <c r="B21" s="69" t="n">
        <v>178.05</v>
      </c>
      <c r="C21" s="69" t="n">
        <v>65.87</v>
      </c>
      <c r="D21" s="69" t="n">
        <v>52.25</v>
      </c>
      <c r="E21" s="69" t="n">
        <v>13.62</v>
      </c>
      <c r="F21" s="69" t="n">
        <v>107.64</v>
      </c>
      <c r="G21" s="69" t="n">
        <v>53.04</v>
      </c>
      <c r="H21" s="69" t="n">
        <v>54.6</v>
      </c>
      <c r="I21" s="69" t="n">
        <v>30.25</v>
      </c>
      <c r="J21" s="69" t="n">
        <v>24.35</v>
      </c>
      <c r="K21" s="69" t="n">
        <v>4.54</v>
      </c>
    </row>
    <row r="22" customFormat="false" ht="12" hidden="false" customHeight="true" outlineLevel="0" collapsed="false">
      <c r="A22" s="102" t="n">
        <v>1981</v>
      </c>
      <c r="B22" s="69" t="n">
        <v>178.08</v>
      </c>
      <c r="C22" s="69" t="n">
        <v>65.75</v>
      </c>
      <c r="D22" s="69" t="n">
        <v>51.54</v>
      </c>
      <c r="E22" s="69" t="n">
        <v>14.21</v>
      </c>
      <c r="F22" s="69" t="n">
        <v>107.26</v>
      </c>
      <c r="G22" s="69" t="n">
        <v>53.25</v>
      </c>
      <c r="H22" s="69" t="n">
        <v>54.01</v>
      </c>
      <c r="I22" s="69" t="n">
        <v>30.63</v>
      </c>
      <c r="J22" s="69" t="n">
        <v>23.38</v>
      </c>
      <c r="K22" s="69" t="n">
        <v>5.07</v>
      </c>
    </row>
    <row r="23" customFormat="false" ht="12" hidden="false" customHeight="true" outlineLevel="0" collapsed="false">
      <c r="A23" s="102" t="n">
        <v>1982</v>
      </c>
      <c r="B23" s="69" t="n">
        <v>175.02</v>
      </c>
      <c r="C23" s="69" t="n">
        <v>63.85</v>
      </c>
      <c r="D23" s="69" t="n">
        <v>50.87</v>
      </c>
      <c r="E23" s="69" t="n">
        <v>12.98</v>
      </c>
      <c r="F23" s="69" t="n">
        <v>105.38</v>
      </c>
      <c r="G23" s="69" t="n">
        <v>52.43</v>
      </c>
      <c r="H23" s="69" t="n">
        <v>52.95</v>
      </c>
      <c r="I23" s="69" t="n">
        <v>31.06</v>
      </c>
      <c r="J23" s="69" t="n">
        <v>21.89</v>
      </c>
      <c r="K23" s="69" t="n">
        <v>5.79</v>
      </c>
    </row>
    <row r="24" customFormat="false" ht="12" hidden="false" customHeight="true" outlineLevel="0" collapsed="false">
      <c r="A24" s="102" t="n">
        <v>1983</v>
      </c>
      <c r="B24" s="69" t="n">
        <v>184.57</v>
      </c>
      <c r="C24" s="69" t="n">
        <v>69.53</v>
      </c>
      <c r="D24" s="69" t="n">
        <v>53.93</v>
      </c>
      <c r="E24" s="69" t="n">
        <v>15.6</v>
      </c>
      <c r="F24" s="69" t="n">
        <v>108.73</v>
      </c>
      <c r="G24" s="69" t="n">
        <v>56.65</v>
      </c>
      <c r="H24" s="69" t="n">
        <v>52.08</v>
      </c>
      <c r="I24" s="69" t="n">
        <v>31.51</v>
      </c>
      <c r="J24" s="69" t="n">
        <v>20.57</v>
      </c>
      <c r="K24" s="69" t="n">
        <v>6.31</v>
      </c>
    </row>
    <row r="25" customFormat="false" ht="12" hidden="false" customHeight="true" outlineLevel="0" collapsed="false">
      <c r="A25" s="102" t="n">
        <v>1984</v>
      </c>
      <c r="B25" s="69" t="n">
        <v>189.8</v>
      </c>
      <c r="C25" s="69" t="n">
        <v>70.54</v>
      </c>
      <c r="D25" s="69" t="n">
        <v>56.86</v>
      </c>
      <c r="E25" s="69" t="n">
        <v>13.68</v>
      </c>
      <c r="F25" s="69" t="n">
        <v>112.69</v>
      </c>
      <c r="G25" s="69" t="n">
        <v>59.38</v>
      </c>
      <c r="H25" s="69" t="n">
        <v>53.31</v>
      </c>
      <c r="I25" s="69" t="n">
        <v>32.25</v>
      </c>
      <c r="J25" s="69" t="n">
        <v>21.06</v>
      </c>
      <c r="K25" s="69" t="n">
        <v>6.57</v>
      </c>
    </row>
    <row r="26" customFormat="false" ht="18" hidden="false" customHeight="true" outlineLevel="0" collapsed="false">
      <c r="A26" s="102" t="n">
        <v>1985</v>
      </c>
      <c r="B26" s="69" t="n">
        <v>193.97</v>
      </c>
      <c r="C26" s="69" t="n">
        <v>78.58</v>
      </c>
      <c r="D26" s="69" t="n">
        <v>63.21</v>
      </c>
      <c r="E26" s="69" t="n">
        <v>15.37</v>
      </c>
      <c r="F26" s="69" t="n">
        <v>108.16</v>
      </c>
      <c r="G26" s="69" t="n">
        <v>54.78</v>
      </c>
      <c r="H26" s="69" t="n">
        <v>53.38</v>
      </c>
      <c r="I26" s="69" t="n">
        <v>31.91</v>
      </c>
      <c r="J26" s="69" t="n">
        <v>21.47</v>
      </c>
      <c r="K26" s="69" t="n">
        <v>7.23</v>
      </c>
    </row>
    <row r="27" customFormat="false" ht="12" hidden="false" customHeight="true" outlineLevel="0" collapsed="false">
      <c r="A27" s="102" t="n">
        <v>1986</v>
      </c>
      <c r="B27" s="69" t="n">
        <v>203.25</v>
      </c>
      <c r="C27" s="69" t="n">
        <v>82.18</v>
      </c>
      <c r="D27" s="69" t="n">
        <v>65.02</v>
      </c>
      <c r="E27" s="69" t="n">
        <v>17.16</v>
      </c>
      <c r="F27" s="69" t="n">
        <v>113.16</v>
      </c>
      <c r="G27" s="69" t="n">
        <v>55.39</v>
      </c>
      <c r="H27" s="69" t="n">
        <v>57.77</v>
      </c>
      <c r="I27" s="69" t="n">
        <v>34.28</v>
      </c>
      <c r="J27" s="69" t="n">
        <v>23.49</v>
      </c>
      <c r="K27" s="69" t="n">
        <v>7.91</v>
      </c>
    </row>
    <row r="28" customFormat="false" ht="12" hidden="false" customHeight="true" outlineLevel="0" collapsed="false">
      <c r="A28" s="102" t="n">
        <v>1987</v>
      </c>
      <c r="B28" s="69" t="n">
        <v>210.19</v>
      </c>
      <c r="C28" s="69" t="n">
        <v>86.05</v>
      </c>
      <c r="D28" s="69" t="n">
        <v>68.37</v>
      </c>
      <c r="E28" s="69" t="n">
        <v>17.68</v>
      </c>
      <c r="F28" s="69" t="n">
        <v>115.79</v>
      </c>
      <c r="G28" s="69" t="n">
        <v>56.23</v>
      </c>
      <c r="H28" s="69" t="n">
        <v>59.56</v>
      </c>
      <c r="I28" s="69" t="n">
        <v>36.21</v>
      </c>
      <c r="J28" s="69" t="n">
        <v>23.35</v>
      </c>
      <c r="K28" s="69" t="n">
        <v>8.35</v>
      </c>
    </row>
    <row r="29" customFormat="false" ht="12" hidden="false" customHeight="true" outlineLevel="0" collapsed="false">
      <c r="A29" s="102" t="n">
        <v>1988</v>
      </c>
      <c r="B29" s="69" t="n">
        <v>224.14</v>
      </c>
      <c r="C29" s="69" t="n">
        <v>92.37</v>
      </c>
      <c r="D29" s="69" t="n">
        <v>73.84</v>
      </c>
      <c r="E29" s="69" t="n">
        <v>18.53</v>
      </c>
      <c r="F29" s="69" t="n">
        <v>122.5</v>
      </c>
      <c r="G29" s="69" t="n">
        <v>60.04</v>
      </c>
      <c r="H29" s="69" t="n">
        <v>62.46</v>
      </c>
      <c r="I29" s="69" t="n">
        <v>38.44</v>
      </c>
      <c r="J29" s="69" t="n">
        <v>24.02</v>
      </c>
      <c r="K29" s="69" t="n">
        <v>9.27</v>
      </c>
    </row>
    <row r="30" customFormat="false" ht="12" hidden="false" customHeight="true" outlineLevel="0" collapsed="false">
      <c r="A30" s="102" t="n">
        <v>1989</v>
      </c>
      <c r="B30" s="69" t="n">
        <v>246.69</v>
      </c>
      <c r="C30" s="69" t="n">
        <v>102.78</v>
      </c>
      <c r="D30" s="69" t="n">
        <v>82.76</v>
      </c>
      <c r="E30" s="69" t="n">
        <v>20.02</v>
      </c>
      <c r="F30" s="69" t="n">
        <v>133.55</v>
      </c>
      <c r="G30" s="69" t="n">
        <v>66.31</v>
      </c>
      <c r="H30" s="69" t="n">
        <v>67.24</v>
      </c>
      <c r="I30" s="69" t="n">
        <v>41.87</v>
      </c>
      <c r="J30" s="69" t="n">
        <v>25.37</v>
      </c>
      <c r="K30" s="69" t="n">
        <v>10.36</v>
      </c>
    </row>
    <row r="31" customFormat="false" ht="18" hidden="false" customHeight="true" outlineLevel="0" collapsed="false">
      <c r="A31" s="102" t="n">
        <v>1990</v>
      </c>
      <c r="B31" s="69" t="n">
        <v>277.7</v>
      </c>
      <c r="C31" s="69" t="n">
        <v>117.93</v>
      </c>
      <c r="D31" s="69" t="n">
        <v>93.38</v>
      </c>
      <c r="E31" s="69" t="n">
        <v>24.55</v>
      </c>
      <c r="F31" s="69" t="n">
        <v>148.59</v>
      </c>
      <c r="G31" s="69" t="n">
        <v>76.08</v>
      </c>
      <c r="H31" s="69" t="n">
        <v>72.51</v>
      </c>
      <c r="I31" s="69" t="n">
        <v>45.36</v>
      </c>
      <c r="J31" s="69" t="n">
        <v>27.15</v>
      </c>
      <c r="K31" s="69" t="n">
        <v>11.18</v>
      </c>
    </row>
    <row r="32" customFormat="false" ht="12" hidden="false" customHeight="true" outlineLevel="0" collapsed="false">
      <c r="A32" s="102" t="n">
        <v>1991</v>
      </c>
      <c r="B32" s="69" t="n">
        <v>306.66</v>
      </c>
      <c r="C32" s="69" t="n">
        <v>132.49</v>
      </c>
      <c r="D32" s="69" t="n">
        <v>101.94</v>
      </c>
      <c r="E32" s="69" t="n">
        <v>30.55</v>
      </c>
      <c r="F32" s="69" t="n">
        <v>162.58</v>
      </c>
      <c r="G32" s="69" t="n">
        <v>85.03</v>
      </c>
      <c r="H32" s="69" t="n">
        <v>77.55</v>
      </c>
      <c r="I32" s="69" t="n">
        <v>48.66</v>
      </c>
      <c r="J32" s="69" t="n">
        <v>28.89</v>
      </c>
      <c r="K32" s="69" t="n">
        <v>11.59</v>
      </c>
    </row>
    <row r="33" customFormat="false" ht="21.95" hidden="false" customHeight="true" outlineLevel="0" collapsed="false">
      <c r="A33" s="102" t="n">
        <v>1991</v>
      </c>
      <c r="B33" s="69" t="n">
        <v>356.75</v>
      </c>
      <c r="C33" s="69" t="n">
        <v>153.71</v>
      </c>
      <c r="D33" s="69" t="n">
        <v>116.83</v>
      </c>
      <c r="E33" s="69" t="n">
        <v>36.88</v>
      </c>
      <c r="F33" s="69" t="n">
        <v>190.68</v>
      </c>
      <c r="G33" s="69" t="n">
        <v>94.64</v>
      </c>
      <c r="H33" s="69" t="n">
        <v>96.04</v>
      </c>
      <c r="I33" s="69" t="n">
        <v>61.13</v>
      </c>
      <c r="J33" s="69" t="n">
        <v>34.91</v>
      </c>
      <c r="K33" s="69" t="n">
        <v>12.36</v>
      </c>
    </row>
    <row r="34" customFormat="false" ht="12" hidden="false" customHeight="true" outlineLevel="0" collapsed="false">
      <c r="A34" s="102" t="n">
        <v>1992</v>
      </c>
      <c r="B34" s="69" t="n">
        <v>387.81</v>
      </c>
      <c r="C34" s="69" t="n">
        <v>150.72</v>
      </c>
      <c r="D34" s="69" t="n">
        <v>116.52</v>
      </c>
      <c r="E34" s="69" t="n">
        <v>34.2</v>
      </c>
      <c r="F34" s="69" t="n">
        <v>223.34</v>
      </c>
      <c r="G34" s="69" t="n">
        <v>110.76</v>
      </c>
      <c r="H34" s="69" t="n">
        <v>112.58</v>
      </c>
      <c r="I34" s="69" t="n">
        <v>71</v>
      </c>
      <c r="J34" s="69" t="n">
        <v>41.58</v>
      </c>
      <c r="K34" s="69" t="n">
        <v>13.75</v>
      </c>
    </row>
    <row r="35" customFormat="false" ht="12" hidden="false" customHeight="true" outlineLevel="0" collapsed="false">
      <c r="A35" s="102" t="n">
        <v>1993</v>
      </c>
      <c r="B35" s="69" t="n">
        <v>381.19</v>
      </c>
      <c r="C35" s="69" t="n">
        <v>130.28</v>
      </c>
      <c r="D35" s="69" t="n">
        <v>103.21</v>
      </c>
      <c r="E35" s="69" t="n">
        <v>27.07</v>
      </c>
      <c r="F35" s="69" t="n">
        <v>236.59</v>
      </c>
      <c r="G35" s="69" t="n">
        <v>121.1</v>
      </c>
      <c r="H35" s="69" t="n">
        <v>115.49</v>
      </c>
      <c r="I35" s="69" t="n">
        <v>73.41</v>
      </c>
      <c r="J35" s="69" t="n">
        <v>42.08</v>
      </c>
      <c r="K35" s="69" t="n">
        <v>14.32</v>
      </c>
    </row>
    <row r="36" customFormat="false" ht="12" hidden="false" customHeight="true" outlineLevel="0" collapsed="false">
      <c r="A36" s="102" t="n">
        <v>1994</v>
      </c>
      <c r="B36" s="69" t="n">
        <v>401.83</v>
      </c>
      <c r="C36" s="69" t="n">
        <v>128.27</v>
      </c>
      <c r="D36" s="69" t="n">
        <v>100.74</v>
      </c>
      <c r="E36" s="69" t="n">
        <v>27.53</v>
      </c>
      <c r="F36" s="69" t="n">
        <v>258.28</v>
      </c>
      <c r="G36" s="69" t="n">
        <v>138.31</v>
      </c>
      <c r="H36" s="69" t="n">
        <v>119.97</v>
      </c>
      <c r="I36" s="69" t="n">
        <v>75.52</v>
      </c>
      <c r="J36" s="69" t="n">
        <v>44.45</v>
      </c>
      <c r="K36" s="69" t="n">
        <v>15.28</v>
      </c>
    </row>
    <row r="37" customFormat="false" ht="18" hidden="false" customHeight="true" outlineLevel="0" collapsed="false">
      <c r="A37" s="102" t="n">
        <v>1995</v>
      </c>
      <c r="B37" s="69" t="n">
        <v>404.95</v>
      </c>
      <c r="C37" s="69" t="n">
        <v>129.82</v>
      </c>
      <c r="D37" s="69" t="n">
        <v>101.17</v>
      </c>
      <c r="E37" s="69" t="n">
        <v>28.65</v>
      </c>
      <c r="F37" s="69" t="n">
        <v>259.07</v>
      </c>
      <c r="G37" s="69" t="n">
        <v>142.18</v>
      </c>
      <c r="H37" s="69" t="n">
        <v>116.89</v>
      </c>
      <c r="I37" s="69" t="n">
        <v>75.07</v>
      </c>
      <c r="J37" s="69" t="n">
        <v>41.82</v>
      </c>
      <c r="K37" s="69" t="n">
        <v>16.06</v>
      </c>
    </row>
    <row r="38" customFormat="false" ht="12" hidden="false" customHeight="true" outlineLevel="0" collapsed="false">
      <c r="A38" s="102" t="n">
        <v>1996</v>
      </c>
      <c r="B38" s="69" t="n">
        <v>399.85</v>
      </c>
      <c r="C38" s="69" t="n">
        <v>131.87</v>
      </c>
      <c r="D38" s="69" t="n">
        <v>101.66</v>
      </c>
      <c r="E38" s="69" t="n">
        <v>30.21</v>
      </c>
      <c r="F38" s="69" t="n">
        <v>250.79</v>
      </c>
      <c r="G38" s="69" t="n">
        <v>141.71</v>
      </c>
      <c r="H38" s="69" t="n">
        <v>109.08</v>
      </c>
      <c r="I38" s="69" t="n">
        <v>70.61</v>
      </c>
      <c r="J38" s="69" t="n">
        <v>38.47</v>
      </c>
      <c r="K38" s="69" t="n">
        <v>17.19</v>
      </c>
    </row>
    <row r="39" customFormat="false" ht="12" hidden="false" customHeight="true" outlineLevel="0" collapsed="false">
      <c r="A39" s="102" t="n">
        <v>1997</v>
      </c>
      <c r="B39" s="69" t="n">
        <v>402.37</v>
      </c>
      <c r="C39" s="69" t="n">
        <v>137.22</v>
      </c>
      <c r="D39" s="69" t="n">
        <v>103.16</v>
      </c>
      <c r="E39" s="69" t="n">
        <v>34.06</v>
      </c>
      <c r="F39" s="69" t="n">
        <v>246.87</v>
      </c>
      <c r="G39" s="69" t="n">
        <v>142.13</v>
      </c>
      <c r="H39" s="69" t="n">
        <v>104.74</v>
      </c>
      <c r="I39" s="69" t="n">
        <v>67.43</v>
      </c>
      <c r="J39" s="69" t="n">
        <v>37.31</v>
      </c>
      <c r="K39" s="69" t="n">
        <v>18.28</v>
      </c>
    </row>
    <row r="40" customFormat="false" ht="12" hidden="false" customHeight="true" outlineLevel="0" collapsed="false">
      <c r="A40" s="102" t="n">
        <v>1998</v>
      </c>
      <c r="B40" s="69" t="n">
        <v>414.5</v>
      </c>
      <c r="C40" s="69" t="n">
        <v>150.06</v>
      </c>
      <c r="D40" s="69" t="n">
        <v>112.96</v>
      </c>
      <c r="E40" s="69" t="n">
        <v>37.1</v>
      </c>
      <c r="F40" s="69" t="n">
        <v>244.13</v>
      </c>
      <c r="G40" s="69" t="n">
        <v>142.36</v>
      </c>
      <c r="H40" s="69" t="n">
        <v>101.77</v>
      </c>
      <c r="I40" s="69" t="n">
        <v>66.16</v>
      </c>
      <c r="J40" s="69" t="n">
        <v>35.61</v>
      </c>
      <c r="K40" s="69" t="n">
        <v>20.31</v>
      </c>
    </row>
    <row r="41" customFormat="false" ht="12" hidden="false" customHeight="true" outlineLevel="0" collapsed="false">
      <c r="A41" s="102" t="n">
        <v>1999</v>
      </c>
      <c r="B41" s="69" t="n">
        <v>428.42</v>
      </c>
      <c r="C41" s="69" t="n">
        <v>159.59</v>
      </c>
      <c r="D41" s="69" t="n">
        <v>121.33</v>
      </c>
      <c r="E41" s="69" t="n">
        <v>38.26</v>
      </c>
      <c r="F41" s="69" t="n">
        <v>246.31</v>
      </c>
      <c r="G41" s="69" t="n">
        <v>144.19</v>
      </c>
      <c r="H41" s="69" t="n">
        <v>102.12</v>
      </c>
      <c r="I41" s="69" t="n">
        <v>65.02</v>
      </c>
      <c r="J41" s="69" t="n">
        <v>37.1</v>
      </c>
      <c r="K41" s="69" t="n">
        <v>22.52</v>
      </c>
    </row>
    <row r="42" customFormat="false" ht="18" hidden="false" customHeight="true" outlineLevel="0" collapsed="false">
      <c r="A42" s="102" t="n">
        <v>2000</v>
      </c>
      <c r="B42" s="69" t="n">
        <v>442.43</v>
      </c>
      <c r="C42" s="69" t="n">
        <v>176.66</v>
      </c>
      <c r="D42" s="69" t="n">
        <v>132.49</v>
      </c>
      <c r="E42" s="69" t="n">
        <v>44.17</v>
      </c>
      <c r="F42" s="69" t="n">
        <v>241.85</v>
      </c>
      <c r="G42" s="69" t="n">
        <v>140.92</v>
      </c>
      <c r="H42" s="69" t="n">
        <v>100.93</v>
      </c>
      <c r="I42" s="69" t="n">
        <v>64.18</v>
      </c>
      <c r="J42" s="69" t="n">
        <v>36.75</v>
      </c>
      <c r="K42" s="69" t="n">
        <v>23.92</v>
      </c>
    </row>
    <row r="43" customFormat="false" ht="12" hidden="false" customHeight="true" outlineLevel="0" collapsed="false">
      <c r="A43" s="102" t="n">
        <v>2001</v>
      </c>
      <c r="B43" s="69" t="n">
        <v>422.88</v>
      </c>
      <c r="C43" s="69" t="n">
        <v>167.36</v>
      </c>
      <c r="D43" s="69" t="n">
        <v>129.31</v>
      </c>
      <c r="E43" s="69" t="n">
        <v>38.05</v>
      </c>
      <c r="F43" s="69" t="n">
        <v>230.61</v>
      </c>
      <c r="G43" s="69" t="n">
        <v>132.21</v>
      </c>
      <c r="H43" s="69" t="n">
        <v>98.4</v>
      </c>
      <c r="I43" s="69" t="n">
        <v>62.71</v>
      </c>
      <c r="J43" s="69" t="n">
        <v>35.69</v>
      </c>
      <c r="K43" s="69" t="n">
        <v>24.91</v>
      </c>
    </row>
    <row r="44" customFormat="false" ht="12" hidden="false" customHeight="true" outlineLevel="0" collapsed="false">
      <c r="A44" s="102" t="n">
        <v>2002</v>
      </c>
      <c r="B44" s="69" t="n">
        <v>392.97</v>
      </c>
      <c r="C44" s="69" t="n">
        <v>151.85</v>
      </c>
      <c r="D44" s="69" t="n">
        <v>116.44</v>
      </c>
      <c r="E44" s="69" t="n">
        <v>35.41</v>
      </c>
      <c r="F44" s="69" t="n">
        <v>216.59</v>
      </c>
      <c r="G44" s="69" t="n">
        <v>124.39</v>
      </c>
      <c r="H44" s="69" t="n">
        <v>92.2</v>
      </c>
      <c r="I44" s="69" t="n">
        <v>58.1</v>
      </c>
      <c r="J44" s="69" t="n">
        <v>34.1</v>
      </c>
      <c r="K44" s="69" t="n">
        <v>24.53</v>
      </c>
    </row>
    <row r="45" customFormat="false" ht="12" hidden="false" customHeight="true" outlineLevel="0" collapsed="false">
      <c r="A45" s="102" t="n">
        <v>2003</v>
      </c>
      <c r="B45" s="69" t="n">
        <v>386.72</v>
      </c>
      <c r="C45" s="69" t="n">
        <v>149.25</v>
      </c>
      <c r="D45" s="69" t="n">
        <v>107.95</v>
      </c>
      <c r="E45" s="69" t="n">
        <v>41.3</v>
      </c>
      <c r="F45" s="69" t="n">
        <v>213.13</v>
      </c>
      <c r="G45" s="69" t="n">
        <v>123.19</v>
      </c>
      <c r="H45" s="69" t="n">
        <v>89.94</v>
      </c>
      <c r="I45" s="69" t="n">
        <v>55.69</v>
      </c>
      <c r="J45" s="69" t="n">
        <v>34.25</v>
      </c>
      <c r="K45" s="69" t="n">
        <v>24.34</v>
      </c>
    </row>
    <row r="46" customFormat="false" ht="12" hidden="false" customHeight="true" outlineLevel="0" collapsed="false">
      <c r="A46" s="102" t="n">
        <v>2004</v>
      </c>
      <c r="B46" s="69" t="n">
        <v>387.02</v>
      </c>
      <c r="C46" s="69" t="n">
        <v>154.51</v>
      </c>
      <c r="D46" s="69" t="n">
        <v>108.83</v>
      </c>
      <c r="E46" s="69" t="n">
        <v>45.68</v>
      </c>
      <c r="F46" s="69" t="n">
        <v>207.73</v>
      </c>
      <c r="G46" s="69" t="n">
        <v>121.01</v>
      </c>
      <c r="H46" s="69" t="n">
        <v>86.72</v>
      </c>
      <c r="I46" s="69" t="n">
        <v>53.73</v>
      </c>
      <c r="J46" s="69" t="n">
        <v>32.99</v>
      </c>
      <c r="K46" s="69" t="n">
        <v>24.78</v>
      </c>
    </row>
    <row r="47" customFormat="false" ht="18" hidden="false" customHeight="true" outlineLevel="0" collapsed="false">
      <c r="A47" s="102" t="n">
        <v>2005</v>
      </c>
      <c r="B47" s="69" t="n">
        <v>390.08</v>
      </c>
      <c r="C47" s="69" t="n">
        <v>161.3</v>
      </c>
      <c r="D47" s="69" t="n">
        <v>112.37</v>
      </c>
      <c r="E47" s="69" t="n">
        <v>48.93</v>
      </c>
      <c r="F47" s="69" t="n">
        <v>203.38</v>
      </c>
      <c r="G47" s="69" t="n">
        <v>117.45</v>
      </c>
      <c r="H47" s="69" t="n">
        <v>85.93</v>
      </c>
      <c r="I47" s="69" t="n">
        <v>53.3</v>
      </c>
      <c r="J47" s="69" t="n">
        <v>32.63</v>
      </c>
      <c r="K47" s="69" t="n">
        <v>25.4</v>
      </c>
    </row>
    <row r="48" customFormat="false" ht="12" hidden="false" customHeight="true" outlineLevel="0" collapsed="false">
      <c r="A48" s="73" t="n">
        <v>2006</v>
      </c>
      <c r="B48" s="69" t="n">
        <v>422.8</v>
      </c>
      <c r="C48" s="69" t="n">
        <v>178.35</v>
      </c>
      <c r="D48" s="69" t="n">
        <v>121.77</v>
      </c>
      <c r="E48" s="69" t="n">
        <v>56.58</v>
      </c>
      <c r="F48" s="69" t="n">
        <v>217.85</v>
      </c>
      <c r="G48" s="69" t="n">
        <v>126.61</v>
      </c>
      <c r="H48" s="69" t="n">
        <v>91.24</v>
      </c>
      <c r="I48" s="69" t="n">
        <v>56.8</v>
      </c>
      <c r="J48" s="69" t="n">
        <v>34.44</v>
      </c>
      <c r="K48" s="69" t="n">
        <v>26.6</v>
      </c>
    </row>
    <row r="49" customFormat="false" ht="12" hidden="false" customHeight="true" outlineLevel="0" collapsed="false">
      <c r="A49" s="73" t="n">
        <v>2007</v>
      </c>
      <c r="B49" s="69" t="n">
        <v>455.53</v>
      </c>
      <c r="C49" s="69" t="n">
        <v>196.53</v>
      </c>
      <c r="D49" s="69" t="n">
        <v>134.89</v>
      </c>
      <c r="E49" s="69" t="n">
        <v>61.64</v>
      </c>
      <c r="F49" s="69" t="n">
        <v>231.5</v>
      </c>
      <c r="G49" s="69" t="n">
        <v>132.75</v>
      </c>
      <c r="H49" s="69" t="n">
        <v>98.75</v>
      </c>
      <c r="I49" s="69" t="n">
        <v>62.89</v>
      </c>
      <c r="J49" s="69" t="n">
        <v>35.86</v>
      </c>
      <c r="K49" s="69" t="n">
        <v>27.5</v>
      </c>
    </row>
    <row r="50" customFormat="false" ht="12" hidden="false" customHeight="true" outlineLevel="0" collapsed="false">
      <c r="A50" s="73" t="n">
        <v>2008</v>
      </c>
      <c r="B50" s="69" t="n">
        <v>474.71</v>
      </c>
      <c r="C50" s="69" t="n">
        <v>201.79</v>
      </c>
      <c r="D50" s="69" t="n">
        <v>141.33</v>
      </c>
      <c r="E50" s="69" t="n">
        <v>60.46</v>
      </c>
      <c r="F50" s="69" t="n">
        <v>244.99</v>
      </c>
      <c r="G50" s="69" t="n">
        <v>137.29</v>
      </c>
      <c r="H50" s="69" t="n">
        <v>107.7</v>
      </c>
      <c r="I50" s="69" t="n">
        <v>70.05</v>
      </c>
      <c r="J50" s="69" t="n">
        <v>37.65</v>
      </c>
      <c r="K50" s="69" t="n">
        <v>27.93</v>
      </c>
    </row>
    <row r="51" customFormat="false" ht="12" hidden="false" customHeight="true" outlineLevel="0" collapsed="false">
      <c r="A51" s="75"/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78" t="s">
        <v>547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246" t="s">
        <v>548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75"/>
      <c r="B54" s="41"/>
      <c r="C54" s="41"/>
      <c r="D54" s="41"/>
      <c r="E54" s="41"/>
      <c r="F54" s="41"/>
      <c r="G54" s="41"/>
      <c r="H54" s="41"/>
      <c r="I54" s="41"/>
      <c r="J54" s="41"/>
      <c r="K54" s="41"/>
      <c r="N54" s="242"/>
    </row>
    <row r="55" customFormat="false" ht="12" hidden="false" customHeight="true" outlineLevel="0" collapsed="false">
      <c r="A55" s="84" t="s">
        <v>197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A56" s="75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30" hidden="false" customHeight="true" outlineLevel="0" collapsed="false">
      <c r="A57" s="94"/>
      <c r="B57" s="95" t="s">
        <v>241</v>
      </c>
      <c r="C57" s="46"/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02" t="n">
        <v>1971</v>
      </c>
      <c r="B58" s="136" t="n">
        <v>13.6333985649054</v>
      </c>
      <c r="C58" s="136" t="n">
        <v>9.4005066141289</v>
      </c>
      <c r="D58" s="136" t="n">
        <v>9.643235605793</v>
      </c>
      <c r="E58" s="136" t="n">
        <v>8.44875346260388</v>
      </c>
      <c r="F58" s="136" t="n">
        <v>16.2676822633297</v>
      </c>
      <c r="G58" s="136" t="n">
        <v>21.5358931552588</v>
      </c>
      <c r="H58" s="136" t="n">
        <v>12.2193713919179</v>
      </c>
      <c r="I58" s="136" t="n">
        <v>15.817223198594</v>
      </c>
      <c r="J58" s="136" t="n">
        <v>7.86676116229626</v>
      </c>
      <c r="K58" s="136" t="n">
        <v>17.557251908397</v>
      </c>
    </row>
    <row r="59" customFormat="false" ht="12" hidden="false" customHeight="true" outlineLevel="0" collapsed="false">
      <c r="A59" s="102" t="n">
        <v>1972</v>
      </c>
      <c r="B59" s="136" t="n">
        <v>6.62074244163797</v>
      </c>
      <c r="C59" s="136" t="n">
        <v>-0.463082068433238</v>
      </c>
      <c r="D59" s="136" t="n">
        <v>0.805412371134025</v>
      </c>
      <c r="E59" s="136" t="n">
        <v>-5.49169859514687</v>
      </c>
      <c r="F59" s="136" t="n">
        <v>10.4663858992357</v>
      </c>
      <c r="G59" s="136" t="n">
        <v>19.7458791208791</v>
      </c>
      <c r="H59" s="136" t="n">
        <v>2.74364104029723</v>
      </c>
      <c r="I59" s="136" t="n">
        <v>4.04653515427415</v>
      </c>
      <c r="J59" s="136" t="n">
        <v>1.05124835742446</v>
      </c>
      <c r="K59" s="136" t="n">
        <v>25.3246753246753</v>
      </c>
    </row>
    <row r="60" customFormat="false" ht="12" hidden="false" customHeight="true" outlineLevel="0" collapsed="false">
      <c r="A60" s="102" t="n">
        <v>1973</v>
      </c>
      <c r="B60" s="136" t="n">
        <v>5.2943287867911</v>
      </c>
      <c r="C60" s="136" t="n">
        <v>3.30834841044198</v>
      </c>
      <c r="D60" s="136" t="n">
        <v>3.67529562160433</v>
      </c>
      <c r="E60" s="136" t="n">
        <v>1.75675675675674</v>
      </c>
      <c r="F60" s="136" t="n">
        <v>5.94464840440554</v>
      </c>
      <c r="G60" s="136" t="n">
        <v>8.48867221106966</v>
      </c>
      <c r="H60" s="136" t="n">
        <v>3.47705146036161</v>
      </c>
      <c r="I60" s="136" t="n">
        <v>3.20855614973262</v>
      </c>
      <c r="J60" s="136" t="n">
        <v>3.83615084525357</v>
      </c>
      <c r="K60" s="136" t="n">
        <v>21.2435233160622</v>
      </c>
    </row>
    <row r="61" customFormat="false" ht="12" hidden="false" customHeight="true" outlineLevel="0" collapsed="false">
      <c r="A61" s="102" t="n">
        <v>1974</v>
      </c>
      <c r="B61" s="136" t="n">
        <v>-2.55667291631157</v>
      </c>
      <c r="C61" s="136" t="n">
        <v>-3.75281461095823</v>
      </c>
      <c r="D61" s="136" t="n">
        <v>-2.55856966707768</v>
      </c>
      <c r="E61" s="136" t="n">
        <v>-8.89774236387781</v>
      </c>
      <c r="F61" s="136" t="n">
        <v>-1.91923230707717</v>
      </c>
      <c r="G61" s="136" t="n">
        <v>-8.74966957441184</v>
      </c>
      <c r="H61" s="136" t="n">
        <v>5.02688172043011</v>
      </c>
      <c r="I61" s="136" t="n">
        <v>1.03626943005182</v>
      </c>
      <c r="J61" s="136" t="n">
        <v>10.3318722604884</v>
      </c>
      <c r="K61" s="136" t="n">
        <v>-2.56410256410257</v>
      </c>
    </row>
    <row r="62" customFormat="false" ht="18" hidden="false" customHeight="true" outlineLevel="0" collapsed="false">
      <c r="A62" s="102" t="n">
        <v>1975</v>
      </c>
      <c r="B62" s="136" t="n">
        <v>-0.682175966415969</v>
      </c>
      <c r="C62" s="136" t="n">
        <v>7.51234728359762</v>
      </c>
      <c r="D62" s="136" t="n">
        <v>5.34640936412527</v>
      </c>
      <c r="E62" s="136" t="n">
        <v>17.4927113702624</v>
      </c>
      <c r="F62" s="136" t="n">
        <v>-5.39475472210899</v>
      </c>
      <c r="G62" s="136" t="n">
        <v>-7.76361529548088</v>
      </c>
      <c r="H62" s="136" t="n">
        <v>-3.30176606091629</v>
      </c>
      <c r="I62" s="136" t="n">
        <v>-4.33566433566433</v>
      </c>
      <c r="J62" s="136" t="n">
        <v>-2.04313280363223</v>
      </c>
      <c r="K62" s="136" t="n">
        <v>13.1578947368421</v>
      </c>
    </row>
    <row r="63" customFormat="false" ht="12" hidden="false" customHeight="true" outlineLevel="0" collapsed="false">
      <c r="A63" s="102" t="n">
        <v>1976</v>
      </c>
      <c r="B63" s="136" t="n">
        <v>7.59950686861572</v>
      </c>
      <c r="C63" s="136" t="n">
        <v>10.1305609284333</v>
      </c>
      <c r="D63" s="136" t="n">
        <v>7.05705705705707</v>
      </c>
      <c r="E63" s="136" t="n">
        <v>22.8287841191067</v>
      </c>
      <c r="F63" s="136" t="n">
        <v>5.90347601264003</v>
      </c>
      <c r="G63" s="136" t="n">
        <v>9.04522613065326</v>
      </c>
      <c r="H63" s="136" t="n">
        <v>3.25569084171518</v>
      </c>
      <c r="I63" s="136" t="n">
        <v>6.0916179337232</v>
      </c>
      <c r="J63" s="136" t="n">
        <v>-0.115874855156449</v>
      </c>
      <c r="K63" s="136" t="n">
        <v>12.7906976744186</v>
      </c>
    </row>
    <row r="64" customFormat="false" ht="12" hidden="false" customHeight="true" outlineLevel="0" collapsed="false">
      <c r="A64" s="102" t="n">
        <v>1977</v>
      </c>
      <c r="B64" s="136" t="n">
        <v>7.84024879286358</v>
      </c>
      <c r="C64" s="136" t="n">
        <v>10.6476399560922</v>
      </c>
      <c r="D64" s="136" t="n">
        <v>9.36886395511922</v>
      </c>
      <c r="E64" s="136" t="n">
        <v>15.2525252525253</v>
      </c>
      <c r="F64" s="136" t="n">
        <v>5.73714905737151</v>
      </c>
      <c r="G64" s="136" t="n">
        <v>8.78456221198157</v>
      </c>
      <c r="H64" s="136" t="n">
        <v>3.0248654191233</v>
      </c>
      <c r="I64" s="136" t="n">
        <v>3.62884703720717</v>
      </c>
      <c r="J64" s="136" t="n">
        <v>2.26218097447797</v>
      </c>
      <c r="K64" s="136" t="n">
        <v>17.1821305841925</v>
      </c>
    </row>
    <row r="65" customFormat="false" ht="12" hidden="false" customHeight="true" outlineLevel="0" collapsed="false">
      <c r="A65" s="102" t="n">
        <v>1978</v>
      </c>
      <c r="B65" s="136" t="n">
        <v>9.10677695985427</v>
      </c>
      <c r="C65" s="136" t="n">
        <v>10.2976190476191</v>
      </c>
      <c r="D65" s="136" t="n">
        <v>12.1826109258784</v>
      </c>
      <c r="E65" s="136" t="n">
        <v>3.85626643295356</v>
      </c>
      <c r="F65" s="136" t="n">
        <v>8.31195484864034</v>
      </c>
      <c r="G65" s="136" t="n">
        <v>8.36642838231401</v>
      </c>
      <c r="H65" s="136" t="n">
        <v>8.2607613834287</v>
      </c>
      <c r="I65" s="136" t="n">
        <v>6.56028368794325</v>
      </c>
      <c r="J65" s="136" t="n">
        <v>10.436755530346</v>
      </c>
      <c r="K65" s="136" t="n">
        <v>9.67741935483872</v>
      </c>
    </row>
    <row r="66" customFormat="false" ht="12" hidden="false" customHeight="true" outlineLevel="0" collapsed="false">
      <c r="A66" s="102" t="n">
        <v>1979</v>
      </c>
      <c r="B66" s="136" t="n">
        <v>12.6869305140155</v>
      </c>
      <c r="C66" s="136" t="n">
        <v>11.1530850872459</v>
      </c>
      <c r="D66" s="136" t="n">
        <v>11.8198445358939</v>
      </c>
      <c r="E66" s="136" t="n">
        <v>8.69198312236286</v>
      </c>
      <c r="F66" s="136" t="n">
        <v>13.8086215063951</v>
      </c>
      <c r="G66" s="136" t="n">
        <v>15.2944050818471</v>
      </c>
      <c r="H66" s="136" t="n">
        <v>12.41094001379</v>
      </c>
      <c r="I66" s="136" t="n">
        <v>11.6056572379368</v>
      </c>
      <c r="J66" s="136" t="n">
        <v>13.4052388289676</v>
      </c>
      <c r="K66" s="136" t="n">
        <v>10.1604278074866</v>
      </c>
    </row>
    <row r="67" customFormat="false" ht="18" hidden="false" customHeight="true" outlineLevel="0" collapsed="false">
      <c r="A67" s="102" t="n">
        <v>1980</v>
      </c>
      <c r="B67" s="136" t="n">
        <v>9.9006234183075</v>
      </c>
      <c r="C67" s="136" t="n">
        <v>6.60301019582457</v>
      </c>
      <c r="D67" s="136" t="n">
        <v>6.82886935187079</v>
      </c>
      <c r="E67" s="136" t="n">
        <v>5.74534161490684</v>
      </c>
      <c r="F67" s="136" t="n">
        <v>12.0083246618106</v>
      </c>
      <c r="G67" s="136" t="n">
        <v>12.396694214876</v>
      </c>
      <c r="H67" s="136" t="n">
        <v>11.6336127581272</v>
      </c>
      <c r="I67" s="136" t="n">
        <v>12.7469250838614</v>
      </c>
      <c r="J67" s="136" t="n">
        <v>10.2807971014493</v>
      </c>
      <c r="K67" s="136" t="n">
        <v>10.1941747572815</v>
      </c>
    </row>
    <row r="68" customFormat="false" ht="12" hidden="false" customHeight="true" outlineLevel="0" collapsed="false">
      <c r="A68" s="102" t="n">
        <v>1981</v>
      </c>
      <c r="B68" s="136" t="n">
        <v>0.016849199663028</v>
      </c>
      <c r="C68" s="136" t="n">
        <v>-0.182177015333238</v>
      </c>
      <c r="D68" s="136" t="n">
        <v>-1.35885167464114</v>
      </c>
      <c r="E68" s="136" t="n">
        <v>4.33186490455215</v>
      </c>
      <c r="F68" s="136" t="n">
        <v>-0.353028613898161</v>
      </c>
      <c r="G68" s="136" t="n">
        <v>0.395927601809973</v>
      </c>
      <c r="H68" s="136" t="n">
        <v>-1.08058608058609</v>
      </c>
      <c r="I68" s="136" t="n">
        <v>1.25619834710744</v>
      </c>
      <c r="J68" s="136" t="n">
        <v>-3.98357289527722</v>
      </c>
      <c r="K68" s="136" t="n">
        <v>11.6740088105727</v>
      </c>
    </row>
    <row r="69" customFormat="false" ht="12" hidden="false" customHeight="true" outlineLevel="0" collapsed="false">
      <c r="A69" s="102" t="n">
        <v>1982</v>
      </c>
      <c r="B69" s="136" t="n">
        <v>-1.71832884097036</v>
      </c>
      <c r="C69" s="136" t="n">
        <v>-2.88973384030417</v>
      </c>
      <c r="D69" s="136" t="n">
        <v>-1.29996119518819</v>
      </c>
      <c r="E69" s="136" t="n">
        <v>-8.65587614356089</v>
      </c>
      <c r="F69" s="136" t="n">
        <v>-1.75275032630992</v>
      </c>
      <c r="G69" s="136" t="n">
        <v>-1.53990610328638</v>
      </c>
      <c r="H69" s="136" t="n">
        <v>-1.96259951860766</v>
      </c>
      <c r="I69" s="136" t="n">
        <v>1.40385243225596</v>
      </c>
      <c r="J69" s="136" t="n">
        <v>-6.37296834901625</v>
      </c>
      <c r="K69" s="136" t="n">
        <v>14.2011834319527</v>
      </c>
    </row>
    <row r="70" customFormat="false" ht="12" hidden="false" customHeight="true" outlineLevel="0" collapsed="false">
      <c r="A70" s="102" t="n">
        <v>1983</v>
      </c>
      <c r="B70" s="136" t="n">
        <v>5.45651925494231</v>
      </c>
      <c r="C70" s="136" t="n">
        <v>8.89584964761158</v>
      </c>
      <c r="D70" s="136" t="n">
        <v>6.01533320228033</v>
      </c>
      <c r="E70" s="136" t="n">
        <v>20.1848998459168</v>
      </c>
      <c r="F70" s="136" t="n">
        <v>3.17897134181058</v>
      </c>
      <c r="G70" s="136" t="n">
        <v>8.04882700743848</v>
      </c>
      <c r="H70" s="136" t="n">
        <v>-1.64305949008497</v>
      </c>
      <c r="I70" s="136" t="n">
        <v>1.44880875724405</v>
      </c>
      <c r="J70" s="136" t="n">
        <v>-6.03015075376885</v>
      </c>
      <c r="K70" s="136" t="n">
        <v>8.98100172711571</v>
      </c>
    </row>
    <row r="71" customFormat="false" ht="12" hidden="false" customHeight="true" outlineLevel="0" collapsed="false">
      <c r="A71" s="102" t="n">
        <v>1984</v>
      </c>
      <c r="B71" s="136" t="n">
        <v>2.83361326326055</v>
      </c>
      <c r="C71" s="136" t="n">
        <v>1.45261038400687</v>
      </c>
      <c r="D71" s="136" t="n">
        <v>5.43296866308177</v>
      </c>
      <c r="E71" s="136" t="n">
        <v>-12.3076923076923</v>
      </c>
      <c r="F71" s="136" t="n">
        <v>3.64204911248048</v>
      </c>
      <c r="G71" s="136" t="n">
        <v>4.81906443071492</v>
      </c>
      <c r="H71" s="136" t="n">
        <v>2.36175115207374</v>
      </c>
      <c r="I71" s="136" t="n">
        <v>2.3484608060933</v>
      </c>
      <c r="J71" s="136" t="n">
        <v>2.38210986874088</v>
      </c>
      <c r="K71" s="136" t="n">
        <v>4.12044374009506</v>
      </c>
    </row>
    <row r="72" customFormat="false" ht="18" hidden="false" customHeight="true" outlineLevel="0" collapsed="false">
      <c r="A72" s="102" t="n">
        <v>1985</v>
      </c>
      <c r="B72" s="136" t="n">
        <v>2.19704952581665</v>
      </c>
      <c r="C72" s="136" t="n">
        <v>11.3977884888007</v>
      </c>
      <c r="D72" s="136" t="n">
        <v>11.167780513542</v>
      </c>
      <c r="E72" s="136" t="n">
        <v>12.3538011695906</v>
      </c>
      <c r="F72" s="136" t="n">
        <v>-4.01987754015441</v>
      </c>
      <c r="G72" s="136" t="n">
        <v>-7.74671606601548</v>
      </c>
      <c r="H72" s="136" t="n">
        <v>0.131307447008069</v>
      </c>
      <c r="I72" s="136" t="n">
        <v>-1.05426356589147</v>
      </c>
      <c r="J72" s="136" t="n">
        <v>1.94681861348529</v>
      </c>
      <c r="K72" s="136" t="n">
        <v>10.0456621004566</v>
      </c>
    </row>
    <row r="73" customFormat="false" ht="12" hidden="false" customHeight="true" outlineLevel="0" collapsed="false">
      <c r="A73" s="102" t="n">
        <v>1986</v>
      </c>
      <c r="B73" s="136" t="n">
        <v>4.7842449863381</v>
      </c>
      <c r="C73" s="136" t="n">
        <v>4.58131840162892</v>
      </c>
      <c r="D73" s="136" t="n">
        <v>2.86347096978329</v>
      </c>
      <c r="E73" s="136" t="n">
        <v>11.6460637605726</v>
      </c>
      <c r="F73" s="136" t="n">
        <v>4.62278106508876</v>
      </c>
      <c r="G73" s="136" t="n">
        <v>1.11354508944869</v>
      </c>
      <c r="H73" s="136" t="n">
        <v>8.22405395279129</v>
      </c>
      <c r="I73" s="136" t="n">
        <v>7.42713882795363</v>
      </c>
      <c r="J73" s="136" t="n">
        <v>9.40847694457384</v>
      </c>
      <c r="K73" s="136" t="n">
        <v>9.40525587828493</v>
      </c>
    </row>
    <row r="74" customFormat="false" ht="12" hidden="false" customHeight="true" outlineLevel="0" collapsed="false">
      <c r="A74" s="102" t="n">
        <v>1987</v>
      </c>
      <c r="B74" s="136" t="n">
        <v>3.41451414514144</v>
      </c>
      <c r="C74" s="136" t="n">
        <v>4.70917498174737</v>
      </c>
      <c r="D74" s="136" t="n">
        <v>5.1522608428176</v>
      </c>
      <c r="E74" s="136" t="n">
        <v>3.03030303030303</v>
      </c>
      <c r="F74" s="136" t="n">
        <v>2.32414280664545</v>
      </c>
      <c r="G74" s="136" t="n">
        <v>1.51651922729734</v>
      </c>
      <c r="H74" s="136" t="n">
        <v>3.09849402804225</v>
      </c>
      <c r="I74" s="136" t="n">
        <v>5.63010501750291</v>
      </c>
      <c r="J74" s="136" t="n">
        <v>-0.595998297147716</v>
      </c>
      <c r="K74" s="136" t="n">
        <v>5.56257901390644</v>
      </c>
    </row>
    <row r="75" customFormat="false" ht="12" hidden="false" customHeight="true" outlineLevel="0" collapsed="false">
      <c r="A75" s="102" t="n">
        <v>1988</v>
      </c>
      <c r="B75" s="136" t="n">
        <v>6.63685237166374</v>
      </c>
      <c r="C75" s="136" t="n">
        <v>7.34456711214411</v>
      </c>
      <c r="D75" s="136" t="n">
        <v>8.00058505192337</v>
      </c>
      <c r="E75" s="136" t="n">
        <v>4.80769230769231</v>
      </c>
      <c r="F75" s="136" t="n">
        <v>5.79497365921064</v>
      </c>
      <c r="G75" s="136" t="n">
        <v>6.77574248621731</v>
      </c>
      <c r="H75" s="136" t="n">
        <v>4.86903962390868</v>
      </c>
      <c r="I75" s="136" t="n">
        <v>6.15851974592654</v>
      </c>
      <c r="J75" s="136" t="n">
        <v>2.86937901498929</v>
      </c>
      <c r="K75" s="136" t="n">
        <v>11.0179640718563</v>
      </c>
    </row>
    <row r="76" customFormat="false" ht="12" hidden="false" customHeight="true" outlineLevel="0" collapsed="false">
      <c r="A76" s="102" t="n">
        <v>1989</v>
      </c>
      <c r="B76" s="136" t="n">
        <v>10.0606763629874</v>
      </c>
      <c r="C76" s="136" t="n">
        <v>11.2698928223449</v>
      </c>
      <c r="D76" s="136" t="n">
        <v>12.080173347779</v>
      </c>
      <c r="E76" s="136" t="n">
        <v>8.041014570966</v>
      </c>
      <c r="F76" s="136" t="n">
        <v>9.02040816326533</v>
      </c>
      <c r="G76" s="136" t="n">
        <v>10.4430379746836</v>
      </c>
      <c r="H76" s="136" t="n">
        <v>7.65289785462697</v>
      </c>
      <c r="I76" s="136" t="n">
        <v>8.92299687825182</v>
      </c>
      <c r="J76" s="136" t="n">
        <v>5.62031640299752</v>
      </c>
      <c r="K76" s="136" t="n">
        <v>11.7583603020496</v>
      </c>
    </row>
    <row r="77" customFormat="false" ht="18" hidden="false" customHeight="true" outlineLevel="0" collapsed="false">
      <c r="A77" s="102" t="n">
        <v>1990</v>
      </c>
      <c r="B77" s="136" t="n">
        <v>12.5704325266529</v>
      </c>
      <c r="C77" s="136" t="n">
        <v>14.7402218330414</v>
      </c>
      <c r="D77" s="136" t="n">
        <v>12.8322861285645</v>
      </c>
      <c r="E77" s="136" t="n">
        <v>22.6273726273726</v>
      </c>
      <c r="F77" s="136" t="n">
        <v>11.2616997379258</v>
      </c>
      <c r="G77" s="136" t="n">
        <v>14.7338259689338</v>
      </c>
      <c r="H77" s="136" t="n">
        <v>7.83759666864958</v>
      </c>
      <c r="I77" s="136" t="n">
        <v>8.33532362073083</v>
      </c>
      <c r="J77" s="136" t="n">
        <v>7.01616081986597</v>
      </c>
      <c r="K77" s="136" t="n">
        <v>7.91505791505792</v>
      </c>
    </row>
    <row r="78" customFormat="false" ht="12" hidden="false" customHeight="true" outlineLevel="0" collapsed="false">
      <c r="A78" s="102" t="n">
        <v>1991</v>
      </c>
      <c r="B78" s="136" t="n">
        <v>10.428519985596</v>
      </c>
      <c r="C78" s="136" t="n">
        <v>12.3463071313491</v>
      </c>
      <c r="D78" s="136" t="n">
        <v>9.16684514885415</v>
      </c>
      <c r="E78" s="136" t="n">
        <v>24.4399185336049</v>
      </c>
      <c r="F78" s="136" t="n">
        <v>9.41516925768895</v>
      </c>
      <c r="G78" s="136" t="n">
        <v>11.7639327024185</v>
      </c>
      <c r="H78" s="136" t="n">
        <v>6.95076541166739</v>
      </c>
      <c r="I78" s="136" t="n">
        <v>7.27513227513228</v>
      </c>
      <c r="J78" s="136" t="n">
        <v>6.40883977900553</v>
      </c>
      <c r="K78" s="136" t="n">
        <v>3.66726296958855</v>
      </c>
    </row>
    <row r="79" customFormat="false" ht="21.95" hidden="false" customHeight="true" outlineLevel="0" collapsed="false">
      <c r="A79" s="102" t="n">
        <v>1992</v>
      </c>
      <c r="B79" s="136" t="n">
        <v>8.70637701471617</v>
      </c>
      <c r="C79" s="136" t="n">
        <v>-1.94522152104611</v>
      </c>
      <c r="D79" s="136" t="n">
        <v>-0.265342805786176</v>
      </c>
      <c r="E79" s="136" t="n">
        <v>-7.26681127982644</v>
      </c>
      <c r="F79" s="136" t="n">
        <v>17.1281728550451</v>
      </c>
      <c r="G79" s="136" t="n">
        <v>17.032967032967</v>
      </c>
      <c r="H79" s="136" t="n">
        <v>17.2219908371512</v>
      </c>
      <c r="I79" s="136" t="n">
        <v>16.1459185342712</v>
      </c>
      <c r="J79" s="136" t="n">
        <v>19.1062732741335</v>
      </c>
      <c r="K79" s="136" t="n">
        <v>11.2459546925567</v>
      </c>
    </row>
    <row r="80" customFormat="false" ht="12" hidden="false" customHeight="true" outlineLevel="0" collapsed="false">
      <c r="A80" s="102" t="n">
        <v>1993</v>
      </c>
      <c r="B80" s="136" t="n">
        <v>-1.70702147959049</v>
      </c>
      <c r="C80" s="136" t="n">
        <v>-13.5615711252654</v>
      </c>
      <c r="D80" s="136" t="n">
        <v>-11.4229316855475</v>
      </c>
      <c r="E80" s="136" t="n">
        <v>-20.8479532163743</v>
      </c>
      <c r="F80" s="136" t="n">
        <v>5.93265872660516</v>
      </c>
      <c r="G80" s="136" t="n">
        <v>9.33550018057061</v>
      </c>
      <c r="H80" s="136" t="n">
        <v>2.5848285663528</v>
      </c>
      <c r="I80" s="136" t="n">
        <v>3.3943661971831</v>
      </c>
      <c r="J80" s="136" t="n">
        <v>1.20250120250121</v>
      </c>
      <c r="K80" s="136" t="n">
        <v>4.14545454545454</v>
      </c>
    </row>
    <row r="81" customFormat="false" ht="12" hidden="false" customHeight="true" outlineLevel="0" collapsed="false">
      <c r="A81" s="102" t="n">
        <v>1994</v>
      </c>
      <c r="B81" s="136" t="n">
        <v>5.41462262913505</v>
      </c>
      <c r="C81" s="136" t="n">
        <v>-1.54283082591343</v>
      </c>
      <c r="D81" s="136" t="n">
        <v>-2.39317895552757</v>
      </c>
      <c r="E81" s="136" t="n">
        <v>1.69929811599556</v>
      </c>
      <c r="F81" s="136" t="n">
        <v>9.16775856967753</v>
      </c>
      <c r="G81" s="136" t="n">
        <v>14.2113955408753</v>
      </c>
      <c r="H81" s="136" t="n">
        <v>3.8791237336566</v>
      </c>
      <c r="I81" s="136" t="n">
        <v>2.87426781092495</v>
      </c>
      <c r="J81" s="136" t="n">
        <v>5.63212927756655</v>
      </c>
      <c r="K81" s="136" t="n">
        <v>6.70391061452513</v>
      </c>
    </row>
    <row r="82" customFormat="false" ht="18" hidden="false" customHeight="true" outlineLevel="0" collapsed="false">
      <c r="A82" s="102" t="n">
        <v>1995</v>
      </c>
      <c r="B82" s="136" t="n">
        <v>0.776447751536736</v>
      </c>
      <c r="C82" s="136" t="n">
        <v>1.20838855539098</v>
      </c>
      <c r="D82" s="136" t="n">
        <v>0.426841373833639</v>
      </c>
      <c r="E82" s="136" t="n">
        <v>4.06828913912096</v>
      </c>
      <c r="F82" s="136" t="n">
        <v>0.305869598884939</v>
      </c>
      <c r="G82" s="136" t="n">
        <v>2.79806232376545</v>
      </c>
      <c r="H82" s="136" t="n">
        <v>-2.56730849379011</v>
      </c>
      <c r="I82" s="136" t="n">
        <v>-0.595868644067792</v>
      </c>
      <c r="J82" s="136" t="n">
        <v>-5.9167604049494</v>
      </c>
      <c r="K82" s="136" t="n">
        <v>5.10471204188482</v>
      </c>
    </row>
    <row r="83" customFormat="false" ht="12" hidden="false" customHeight="true" outlineLevel="0" collapsed="false">
      <c r="A83" s="102" t="n">
        <v>1996</v>
      </c>
      <c r="B83" s="136" t="n">
        <v>-1.25941474256082</v>
      </c>
      <c r="C83" s="136" t="n">
        <v>1.57910953628102</v>
      </c>
      <c r="D83" s="136" t="n">
        <v>0.484333300385458</v>
      </c>
      <c r="E83" s="136" t="n">
        <v>5.44502617801047</v>
      </c>
      <c r="F83" s="136" t="n">
        <v>-3.19604740031653</v>
      </c>
      <c r="G83" s="136" t="n">
        <v>-0.330566887044611</v>
      </c>
      <c r="H83" s="136" t="n">
        <v>-6.68149542304731</v>
      </c>
      <c r="I83" s="136" t="n">
        <v>-5.94112161982149</v>
      </c>
      <c r="J83" s="136" t="n">
        <v>-8.0105212816834</v>
      </c>
      <c r="K83" s="136" t="n">
        <v>7.03611457036114</v>
      </c>
    </row>
    <row r="84" customFormat="false" ht="12" hidden="false" customHeight="true" outlineLevel="0" collapsed="false">
      <c r="A84" s="102" t="n">
        <v>1997</v>
      </c>
      <c r="B84" s="136" t="n">
        <v>0.630236338626972</v>
      </c>
      <c r="C84" s="136" t="n">
        <v>4.05702585880033</v>
      </c>
      <c r="D84" s="136" t="n">
        <v>1.4755065905961</v>
      </c>
      <c r="E84" s="136" t="n">
        <v>12.7441244620987</v>
      </c>
      <c r="F84" s="136" t="n">
        <v>-1.5630607280992</v>
      </c>
      <c r="G84" s="136" t="n">
        <v>0.296379930844708</v>
      </c>
      <c r="H84" s="136" t="n">
        <v>-3.97873120645397</v>
      </c>
      <c r="I84" s="136" t="n">
        <v>-4.50361138648917</v>
      </c>
      <c r="J84" s="136" t="n">
        <v>-3.01533662594228</v>
      </c>
      <c r="K84" s="136" t="n">
        <v>6.34089586969169</v>
      </c>
    </row>
    <row r="85" customFormat="false" ht="12" hidden="false" customHeight="true" outlineLevel="0" collapsed="false">
      <c r="A85" s="102" t="n">
        <v>1998</v>
      </c>
      <c r="B85" s="136" t="n">
        <v>3.01463826826056</v>
      </c>
      <c r="C85" s="136" t="n">
        <v>9.35723655443815</v>
      </c>
      <c r="D85" s="136" t="n">
        <v>9.4998061264056</v>
      </c>
      <c r="E85" s="136" t="n">
        <v>8.92542571931882</v>
      </c>
      <c r="F85" s="136" t="n">
        <v>-1.10989589662576</v>
      </c>
      <c r="G85" s="136" t="n">
        <v>0.161823682544167</v>
      </c>
      <c r="H85" s="136" t="n">
        <v>-2.8355928966966</v>
      </c>
      <c r="I85" s="136" t="n">
        <v>-1.88343467299421</v>
      </c>
      <c r="J85" s="136" t="n">
        <v>-4.55641919056554</v>
      </c>
      <c r="K85" s="136" t="n">
        <v>11.1050328227571</v>
      </c>
    </row>
    <row r="86" customFormat="false" ht="12" hidden="false" customHeight="true" outlineLevel="0" collapsed="false">
      <c r="A86" s="102" t="n">
        <v>1999</v>
      </c>
      <c r="B86" s="136" t="n">
        <v>3.35826296743062</v>
      </c>
      <c r="C86" s="136" t="n">
        <v>6.35079301612687</v>
      </c>
      <c r="D86" s="136" t="n">
        <v>7.40970254957507</v>
      </c>
      <c r="E86" s="136" t="n">
        <v>3.1266846361186</v>
      </c>
      <c r="F86" s="136" t="n">
        <v>0.892966861917842</v>
      </c>
      <c r="G86" s="136" t="n">
        <v>1.28547344759762</v>
      </c>
      <c r="H86" s="136" t="n">
        <v>0.34391274442369</v>
      </c>
      <c r="I86" s="136" t="n">
        <v>-1.72309552599759</v>
      </c>
      <c r="J86" s="136" t="n">
        <v>4.18421791631562</v>
      </c>
      <c r="K86" s="136" t="n">
        <v>10.8813392417528</v>
      </c>
    </row>
    <row r="87" customFormat="false" ht="18" hidden="false" customHeight="true" outlineLevel="0" collapsed="false">
      <c r="A87" s="102" t="n">
        <v>2000</v>
      </c>
      <c r="B87" s="136" t="n">
        <v>3.27015545492742</v>
      </c>
      <c r="C87" s="136" t="n">
        <v>10.6961589071997</v>
      </c>
      <c r="D87" s="136" t="n">
        <v>9.19805489161789</v>
      </c>
      <c r="E87" s="136" t="n">
        <v>15.446941975954</v>
      </c>
      <c r="F87" s="136" t="n">
        <v>-1.81072632049046</v>
      </c>
      <c r="G87" s="136" t="n">
        <v>-2.26784104306819</v>
      </c>
      <c r="H87" s="136" t="n">
        <v>-1.16529573051311</v>
      </c>
      <c r="I87" s="136" t="n">
        <v>-1.29191018148261</v>
      </c>
      <c r="J87" s="136" t="n">
        <v>-0.943396226415089</v>
      </c>
      <c r="K87" s="136" t="n">
        <v>6.21669626998227</v>
      </c>
    </row>
    <row r="88" customFormat="false" ht="12" hidden="false" customHeight="true" outlineLevel="0" collapsed="false">
      <c r="A88" s="102" t="n">
        <v>2001</v>
      </c>
      <c r="B88" s="136" t="n">
        <v>-4.41877811179168</v>
      </c>
      <c r="C88" s="136" t="n">
        <v>-5.26434959809802</v>
      </c>
      <c r="D88" s="136" t="n">
        <v>-2.40018114574684</v>
      </c>
      <c r="E88" s="136" t="n">
        <v>-13.855558071089</v>
      </c>
      <c r="F88" s="136" t="n">
        <v>-4.64750878643787</v>
      </c>
      <c r="G88" s="136" t="n">
        <v>-6.18081180811809</v>
      </c>
      <c r="H88" s="136" t="n">
        <v>-2.50668780342814</v>
      </c>
      <c r="I88" s="136" t="n">
        <v>-2.29043315674666</v>
      </c>
      <c r="J88" s="136" t="n">
        <v>-2.8843537414966</v>
      </c>
      <c r="K88" s="136" t="n">
        <v>4.13879598662206</v>
      </c>
    </row>
    <row r="89" customFormat="false" ht="12" hidden="false" customHeight="true" outlineLevel="0" collapsed="false">
      <c r="A89" s="102" t="n">
        <v>2002</v>
      </c>
      <c r="B89" s="136" t="n">
        <v>-7.07292849035188</v>
      </c>
      <c r="C89" s="136" t="n">
        <v>-9.26744741873806</v>
      </c>
      <c r="D89" s="136" t="n">
        <v>-9.95282654087077</v>
      </c>
      <c r="E89" s="136" t="n">
        <v>-6.93823915900131</v>
      </c>
      <c r="F89" s="136" t="n">
        <v>-6.0795282077967</v>
      </c>
      <c r="G89" s="136" t="n">
        <v>-5.91483246350502</v>
      </c>
      <c r="H89" s="136" t="n">
        <v>-6.30081300813006</v>
      </c>
      <c r="I89" s="136" t="n">
        <v>-7.35129963323234</v>
      </c>
      <c r="J89" s="136" t="n">
        <v>-4.4550294200056</v>
      </c>
      <c r="K89" s="136" t="n">
        <v>-1.52549177037335</v>
      </c>
    </row>
    <row r="90" customFormat="false" ht="12" hidden="false" customHeight="true" outlineLevel="0" collapsed="false">
      <c r="A90" s="102" t="n">
        <v>2003</v>
      </c>
      <c r="B90" s="136" t="n">
        <v>-1.59045219736875</v>
      </c>
      <c r="C90" s="136" t="n">
        <v>-1.71221600263416</v>
      </c>
      <c r="D90" s="136" t="n">
        <v>-7.29130882858125</v>
      </c>
      <c r="E90" s="136" t="n">
        <v>16.6337192883366</v>
      </c>
      <c r="F90" s="136" t="n">
        <v>-1.59748834202873</v>
      </c>
      <c r="G90" s="136" t="n">
        <v>-0.964707773936794</v>
      </c>
      <c r="H90" s="136" t="n">
        <v>-2.45119305856835</v>
      </c>
      <c r="I90" s="136" t="n">
        <v>-4.14802065404474</v>
      </c>
      <c r="J90" s="136" t="n">
        <v>0.439882697947212</v>
      </c>
      <c r="K90" s="136" t="n">
        <v>-0.774561761108856</v>
      </c>
    </row>
    <row r="91" customFormat="false" ht="12" hidden="false" customHeight="true" outlineLevel="0" collapsed="false">
      <c r="A91" s="102" t="n">
        <v>2004</v>
      </c>
      <c r="B91" s="136" t="n">
        <v>0.0775755068266619</v>
      </c>
      <c r="C91" s="136" t="n">
        <v>3.52428810720267</v>
      </c>
      <c r="D91" s="136" t="n">
        <v>0.815192218619742</v>
      </c>
      <c r="E91" s="136" t="n">
        <v>10.6053268765133</v>
      </c>
      <c r="F91" s="136" t="n">
        <v>-2.53366489935721</v>
      </c>
      <c r="G91" s="136" t="n">
        <v>-1.76962415780501</v>
      </c>
      <c r="H91" s="136" t="n">
        <v>-3.5801645541472</v>
      </c>
      <c r="I91" s="136" t="n">
        <v>-3.51948285149936</v>
      </c>
      <c r="J91" s="136" t="n">
        <v>-3.67883211678831</v>
      </c>
      <c r="K91" s="136" t="n">
        <v>1.80772391125718</v>
      </c>
    </row>
    <row r="92" customFormat="false" ht="18" hidden="false" customHeight="true" outlineLevel="0" collapsed="false">
      <c r="A92" s="102" t="n">
        <v>2005</v>
      </c>
      <c r="B92" s="136" t="n">
        <v>0.790656813601373</v>
      </c>
      <c r="C92" s="136" t="n">
        <v>4.39453757038382</v>
      </c>
      <c r="D92" s="136" t="n">
        <v>3.25277956445831</v>
      </c>
      <c r="E92" s="136" t="n">
        <v>7.11471103327494</v>
      </c>
      <c r="F92" s="136" t="n">
        <v>-2.09406441053291</v>
      </c>
      <c r="G92" s="136" t="n">
        <v>-2.94190562763407</v>
      </c>
      <c r="H92" s="136" t="n">
        <v>-0.910977859778583</v>
      </c>
      <c r="I92" s="136" t="n">
        <v>-0.800297785222426</v>
      </c>
      <c r="J92" s="136" t="n">
        <v>-1.09123976962717</v>
      </c>
      <c r="K92" s="136" t="n">
        <v>2.50201775625507</v>
      </c>
    </row>
    <row r="93" customFormat="false" ht="12" hidden="false" customHeight="true" outlineLevel="0" collapsed="false">
      <c r="A93" s="73" t="n">
        <v>2006</v>
      </c>
      <c r="B93" s="136" t="n">
        <v>8.38802296964727</v>
      </c>
      <c r="C93" s="136" t="n">
        <v>10.5703657780533</v>
      </c>
      <c r="D93" s="136" t="n">
        <v>8.36522203435082</v>
      </c>
      <c r="E93" s="136" t="n">
        <v>15.6345800122624</v>
      </c>
      <c r="F93" s="136" t="n">
        <v>7.11476054675977</v>
      </c>
      <c r="G93" s="136" t="n">
        <v>7.79906343124735</v>
      </c>
      <c r="H93" s="136" t="n">
        <v>6.17944838822295</v>
      </c>
      <c r="I93" s="136" t="n">
        <v>6.56660412757975</v>
      </c>
      <c r="J93" s="136" t="n">
        <v>5.5470425988354</v>
      </c>
      <c r="K93" s="136" t="n">
        <v>4.72440944881889</v>
      </c>
    </row>
    <row r="94" customFormat="false" ht="12" hidden="false" customHeight="true" outlineLevel="0" collapsed="false">
      <c r="A94" s="73" t="n">
        <v>2007</v>
      </c>
      <c r="B94" s="136" t="n">
        <v>7.74124881740774</v>
      </c>
      <c r="C94" s="136" t="n">
        <v>10.1934398654331</v>
      </c>
      <c r="D94" s="136" t="n">
        <v>10.7744107744108</v>
      </c>
      <c r="E94" s="136" t="n">
        <v>8.94308943089432</v>
      </c>
      <c r="F94" s="136" t="n">
        <v>6.26577920587559</v>
      </c>
      <c r="G94" s="136" t="n">
        <v>4.84953795118869</v>
      </c>
      <c r="H94" s="136" t="n">
        <v>8.23103901797457</v>
      </c>
      <c r="I94" s="136" t="n">
        <v>10.7218309859155</v>
      </c>
      <c r="J94" s="136" t="n">
        <v>4.12311265969802</v>
      </c>
      <c r="K94" s="136" t="n">
        <v>3.38345864661653</v>
      </c>
    </row>
    <row r="95" customFormat="false" ht="12" hidden="false" customHeight="true" outlineLevel="0" collapsed="false">
      <c r="A95" s="73" t="n">
        <v>2008</v>
      </c>
      <c r="B95" s="136" t="n">
        <v>4.21048010010318</v>
      </c>
      <c r="C95" s="136" t="n">
        <v>2.67643616750624</v>
      </c>
      <c r="D95" s="136" t="n">
        <v>4.77426050856253</v>
      </c>
      <c r="E95" s="136" t="n">
        <v>-1.91434133679429</v>
      </c>
      <c r="F95" s="136" t="n">
        <v>5.82721382289418</v>
      </c>
      <c r="G95" s="136" t="n">
        <v>3.41996233521658</v>
      </c>
      <c r="H95" s="136" t="n">
        <v>9.06329113924049</v>
      </c>
      <c r="I95" s="136" t="n">
        <v>11.3849578629353</v>
      </c>
      <c r="J95" s="136" t="n">
        <v>4.99163413273843</v>
      </c>
      <c r="K95" s="136" t="n">
        <v>1.56363636363636</v>
      </c>
    </row>
    <row r="96" customFormat="false" ht="12" hidden="true" customHeight="true" outlineLevel="0" collapsed="false">
      <c r="A96" s="75"/>
      <c r="B96" s="41"/>
      <c r="C96" s="104"/>
      <c r="D96" s="41"/>
      <c r="E96" s="41"/>
      <c r="F96" s="104"/>
      <c r="G96" s="41"/>
      <c r="H96" s="41"/>
      <c r="I96" s="41"/>
      <c r="J96" s="41"/>
      <c r="K96" s="41"/>
    </row>
    <row r="97" customFormat="false" ht="15" hidden="false" customHeight="true" outlineLevel="0" collapsed="false">
      <c r="B97" s="105" t="s">
        <v>210</v>
      </c>
      <c r="C97" s="105"/>
      <c r="D97" s="105"/>
      <c r="E97" s="105"/>
      <c r="F97" s="105"/>
      <c r="G97" s="105"/>
      <c r="H97" s="105"/>
      <c r="I97" s="105"/>
      <c r="J97" s="105"/>
      <c r="K97" s="105"/>
    </row>
    <row r="98" customFormat="false" ht="12" hidden="false" customHeight="true" outlineLevel="0" collapsed="false">
      <c r="A98" s="108" t="s">
        <v>211</v>
      </c>
      <c r="B98" s="136" t="n">
        <v>6.82794084932088</v>
      </c>
      <c r="C98" s="136" t="n">
        <v>6.36757191828539</v>
      </c>
      <c r="D98" s="136" t="n">
        <v>6.31992034032405</v>
      </c>
      <c r="E98" s="136" t="n">
        <v>6.5525851714483</v>
      </c>
      <c r="F98" s="136" t="n">
        <v>6.91796712195998</v>
      </c>
      <c r="G98" s="136" t="n">
        <v>8.27088088054262</v>
      </c>
      <c r="H98" s="136" t="n">
        <v>5.76248663686614</v>
      </c>
      <c r="I98" s="136" t="n">
        <v>5.88859498803144</v>
      </c>
      <c r="J98" s="136" t="n">
        <v>5.60809170749459</v>
      </c>
      <c r="K98" s="136" t="n">
        <v>13.2344189035236</v>
      </c>
    </row>
    <row r="99" customFormat="false" ht="12" hidden="false" customHeight="true" outlineLevel="0" collapsed="false">
      <c r="A99" s="108" t="s">
        <v>213</v>
      </c>
      <c r="B99" s="136" t="n">
        <v>5.06668114372442</v>
      </c>
      <c r="C99" s="136" t="n">
        <v>6.5590878443325</v>
      </c>
      <c r="D99" s="136" t="n">
        <v>6.2642353055022</v>
      </c>
      <c r="E99" s="136" t="n">
        <v>7.6202532604015</v>
      </c>
      <c r="F99" s="136" t="n">
        <v>3.82004694494948</v>
      </c>
      <c r="G99" s="136" t="n">
        <v>4.3838990171174</v>
      </c>
      <c r="H99" s="136" t="n">
        <v>3.24132269482082</v>
      </c>
      <c r="I99" s="136" t="n">
        <v>4.4162000444226</v>
      </c>
      <c r="J99" s="136" t="n">
        <v>1.56635587553787</v>
      </c>
      <c r="K99" s="136" t="n">
        <v>8.89363806804862</v>
      </c>
    </row>
    <row r="100" customFormat="false" ht="12" hidden="false" customHeight="true" outlineLevel="0" collapsed="false">
      <c r="A100" s="108" t="s">
        <v>214</v>
      </c>
      <c r="B100" s="136" t="n">
        <v>1.71507329932182</v>
      </c>
      <c r="C100" s="136" t="n">
        <v>0.85442425058055</v>
      </c>
      <c r="D100" s="136" t="n">
        <v>1.02009521200657</v>
      </c>
      <c r="E100" s="136" t="n">
        <v>0.312805073415575</v>
      </c>
      <c r="F100" s="136" t="n">
        <v>1.91950348095882</v>
      </c>
      <c r="G100" s="136" t="n">
        <v>3.39962349015693</v>
      </c>
      <c r="H100" s="136" t="n">
        <v>0.243055228519822</v>
      </c>
      <c r="I100" s="136" t="n">
        <v>0.255507671035886</v>
      </c>
      <c r="J100" s="136" t="n">
        <v>0.221216487266346</v>
      </c>
      <c r="K100" s="136" t="n">
        <v>7.25944012118329</v>
      </c>
    </row>
    <row r="101" customFormat="false" ht="12" hidden="false" customHeight="true" outlineLevel="0" collapsed="false">
      <c r="A101" s="108" t="s">
        <v>215</v>
      </c>
      <c r="B101" s="136" t="n">
        <v>1.36555079230585</v>
      </c>
      <c r="C101" s="136" t="n">
        <v>3.00622464437186</v>
      </c>
      <c r="D101" s="136" t="n">
        <v>2.26592891008937</v>
      </c>
      <c r="E101" s="136" t="n">
        <v>5.00486558218715</v>
      </c>
      <c r="F101" s="136" t="n">
        <v>0.0351714145649282</v>
      </c>
      <c r="G101" s="136" t="n">
        <v>-0.361979107657774</v>
      </c>
      <c r="H101" s="136" t="n">
        <v>0.567948938764289</v>
      </c>
      <c r="I101" s="136" t="n">
        <v>0.572967435894938</v>
      </c>
      <c r="J101" s="136" t="n">
        <v>0.558619059399049</v>
      </c>
      <c r="K101" s="136" t="n">
        <v>3.23717245763714</v>
      </c>
    </row>
    <row r="102" customFormat="false" ht="12" hidden="false" customHeight="true" outlineLevel="0" collapsed="false">
      <c r="A102" s="132"/>
      <c r="B102" s="41"/>
      <c r="C102" s="104"/>
      <c r="D102" s="41"/>
      <c r="E102" s="41"/>
      <c r="F102" s="104"/>
      <c r="G102" s="41"/>
      <c r="H102" s="41"/>
      <c r="I102" s="41"/>
      <c r="J102" s="41"/>
      <c r="K102" s="41"/>
    </row>
    <row r="103" customFormat="false" ht="12" hidden="false" customHeight="true" outlineLevel="0" collapsed="false">
      <c r="A103" s="78" t="s">
        <v>547</v>
      </c>
      <c r="B103" s="41"/>
      <c r="C103" s="104"/>
      <c r="D103" s="41"/>
      <c r="E103" s="41"/>
      <c r="F103" s="104"/>
      <c r="G103" s="41"/>
      <c r="H103" s="41"/>
      <c r="I103" s="41"/>
      <c r="J103" s="41"/>
      <c r="K103" s="41"/>
    </row>
    <row r="104" customFormat="false" ht="12" hidden="false" customHeight="true" outlineLevel="0" collapsed="false">
      <c r="A104" s="246" t="s">
        <v>548</v>
      </c>
      <c r="B104" s="41"/>
      <c r="C104" s="104"/>
      <c r="D104" s="41"/>
      <c r="E104" s="41"/>
      <c r="F104" s="104"/>
      <c r="G104" s="41"/>
      <c r="H104" s="41"/>
      <c r="I104" s="41"/>
      <c r="J104" s="41"/>
      <c r="K104" s="41"/>
    </row>
    <row r="105" customFormat="false" ht="12" hidden="false" customHeight="true" outlineLevel="0" collapsed="false">
      <c r="A105" s="75"/>
      <c r="B105" s="41"/>
      <c r="C105" s="104"/>
      <c r="D105" s="41"/>
      <c r="E105" s="41"/>
      <c r="F105" s="104"/>
      <c r="G105" s="41"/>
      <c r="H105" s="41"/>
      <c r="I105" s="41"/>
      <c r="J105" s="41"/>
      <c r="K105" s="41"/>
    </row>
    <row r="106" customFormat="false" ht="12" hidden="false" customHeight="true" outlineLevel="0" collapsed="false">
      <c r="A106" s="84" t="s">
        <v>197</v>
      </c>
      <c r="B106" s="41"/>
      <c r="C106" s="104"/>
      <c r="D106" s="41"/>
      <c r="E106" s="41"/>
      <c r="F106" s="104"/>
      <c r="G106" s="41"/>
      <c r="H106" s="41"/>
      <c r="I106" s="41"/>
      <c r="J106" s="41"/>
      <c r="K106" s="41"/>
    </row>
    <row r="107" customFormat="false" ht="12" hidden="false" customHeight="true" outlineLevel="0" collapsed="false">
      <c r="A107" s="75"/>
      <c r="B107" s="41"/>
      <c r="C107" s="104"/>
      <c r="D107" s="41"/>
      <c r="E107" s="41"/>
      <c r="F107" s="104"/>
      <c r="G107" s="41"/>
      <c r="H107" s="41"/>
      <c r="I107" s="41"/>
      <c r="J107" s="41"/>
      <c r="K107" s="41"/>
    </row>
    <row r="108" customFormat="false" ht="30" hidden="false" customHeight="true" outlineLevel="0" collapsed="false">
      <c r="A108" s="94"/>
      <c r="B108" s="95" t="s">
        <v>549</v>
      </c>
      <c r="C108" s="46"/>
      <c r="D108" s="46"/>
      <c r="E108" s="46"/>
      <c r="F108" s="46"/>
      <c r="G108" s="46"/>
      <c r="H108" s="46"/>
      <c r="I108" s="46"/>
      <c r="J108" s="46"/>
      <c r="K108" s="46"/>
    </row>
    <row r="109" customFormat="false" ht="12" hidden="false" customHeight="true" outlineLevel="0" collapsed="false">
      <c r="A109" s="102" t="n">
        <v>1970</v>
      </c>
      <c r="B109" s="134" t="n">
        <v>100</v>
      </c>
      <c r="C109" s="136" t="n">
        <v>38.6279626005653</v>
      </c>
      <c r="D109" s="136" t="n">
        <v>30.7784300934986</v>
      </c>
      <c r="E109" s="136" t="n">
        <v>7.84953250706675</v>
      </c>
      <c r="F109" s="136" t="n">
        <v>59.9478147423353</v>
      </c>
      <c r="G109" s="136" t="n">
        <v>26.0491411176343</v>
      </c>
      <c r="H109" s="136" t="n">
        <v>33.898673624701</v>
      </c>
      <c r="I109" s="136" t="n">
        <v>18.5583822570124</v>
      </c>
      <c r="J109" s="136" t="n">
        <v>15.3402913676886</v>
      </c>
      <c r="K109" s="136" t="n">
        <v>1.42422265709937</v>
      </c>
    </row>
    <row r="110" customFormat="false" ht="12" hidden="false" customHeight="true" outlineLevel="0" collapsed="false">
      <c r="A110" s="102" t="n">
        <v>1971</v>
      </c>
      <c r="B110" s="134" t="n">
        <v>100</v>
      </c>
      <c r="C110" s="136" t="n">
        <v>37.1890547263682</v>
      </c>
      <c r="D110" s="136" t="n">
        <v>29.697665518561</v>
      </c>
      <c r="E110" s="136" t="n">
        <v>7.49138920780712</v>
      </c>
      <c r="F110" s="136" t="n">
        <v>61.337543053961</v>
      </c>
      <c r="G110" s="136" t="n">
        <v>27.8606965174129</v>
      </c>
      <c r="H110" s="136" t="n">
        <v>33.476846536548</v>
      </c>
      <c r="I110" s="136" t="n">
        <v>18.9150401836969</v>
      </c>
      <c r="J110" s="136" t="n">
        <v>14.5618063528511</v>
      </c>
      <c r="K110" s="136" t="n">
        <v>1.47340221967088</v>
      </c>
    </row>
    <row r="111" customFormat="false" ht="12" hidden="false" customHeight="true" outlineLevel="0" collapsed="false">
      <c r="A111" s="102" t="n">
        <v>1972</v>
      </c>
      <c r="B111" s="134" t="n">
        <v>100</v>
      </c>
      <c r="C111" s="136" t="n">
        <v>34.7182340272793</v>
      </c>
      <c r="D111" s="136" t="n">
        <v>28.0778894472362</v>
      </c>
      <c r="E111" s="136" t="n">
        <v>6.64034458004307</v>
      </c>
      <c r="F111" s="136" t="n">
        <v>63.5498923187365</v>
      </c>
      <c r="G111" s="136" t="n">
        <v>31.2903804737976</v>
      </c>
      <c r="H111" s="136" t="n">
        <v>32.259511844939</v>
      </c>
      <c r="I111" s="136" t="n">
        <v>18.4583632447954</v>
      </c>
      <c r="J111" s="136" t="n">
        <v>13.8011486001436</v>
      </c>
      <c r="K111" s="136" t="n">
        <v>1.73187365398421</v>
      </c>
    </row>
    <row r="112" customFormat="false" ht="12" hidden="false" customHeight="true" outlineLevel="0" collapsed="false">
      <c r="A112" s="102" t="n">
        <v>1973</v>
      </c>
      <c r="B112" s="134" t="n">
        <v>100</v>
      </c>
      <c r="C112" s="136" t="n">
        <v>34.0634054883245</v>
      </c>
      <c r="D112" s="136" t="n">
        <v>27.6461564683825</v>
      </c>
      <c r="E112" s="136" t="n">
        <v>6.41724901994205</v>
      </c>
      <c r="F112" s="136" t="n">
        <v>63.9423896369525</v>
      </c>
      <c r="G112" s="136" t="n">
        <v>32.2396454746889</v>
      </c>
      <c r="H112" s="136" t="n">
        <v>31.7027441622635</v>
      </c>
      <c r="I112" s="136" t="n">
        <v>18.0927220044316</v>
      </c>
      <c r="J112" s="136" t="n">
        <v>13.6100221578319</v>
      </c>
      <c r="K112" s="136" t="n">
        <v>1.99420487472303</v>
      </c>
    </row>
    <row r="113" customFormat="false" ht="12" hidden="false" customHeight="true" outlineLevel="0" collapsed="false">
      <c r="A113" s="102" t="n">
        <v>1974</v>
      </c>
      <c r="B113" s="134" t="n">
        <v>100</v>
      </c>
      <c r="C113" s="136" t="n">
        <v>33.6452684974637</v>
      </c>
      <c r="D113" s="136" t="n">
        <v>27.6456183312926</v>
      </c>
      <c r="E113" s="136" t="n">
        <v>5.99965016617107</v>
      </c>
      <c r="F113" s="136" t="n">
        <v>64.3606786776281</v>
      </c>
      <c r="G113" s="136" t="n">
        <v>30.1906594367675</v>
      </c>
      <c r="H113" s="136" t="n">
        <v>34.1700192408606</v>
      </c>
      <c r="I113" s="136" t="n">
        <v>18.7598390764387</v>
      </c>
      <c r="J113" s="136" t="n">
        <v>15.4101801644219</v>
      </c>
      <c r="K113" s="136" t="n">
        <v>1.99405282490817</v>
      </c>
    </row>
    <row r="114" customFormat="false" ht="18" hidden="false" customHeight="true" outlineLevel="0" collapsed="false">
      <c r="A114" s="102" t="n">
        <v>1975</v>
      </c>
      <c r="B114" s="134" t="n">
        <v>100</v>
      </c>
      <c r="C114" s="136" t="n">
        <v>36.4212750968651</v>
      </c>
      <c r="D114" s="136" t="n">
        <v>29.3237055301162</v>
      </c>
      <c r="E114" s="136" t="n">
        <v>7.09756956674886</v>
      </c>
      <c r="F114" s="136" t="n">
        <v>61.3067981683692</v>
      </c>
      <c r="G114" s="136" t="n">
        <v>28.038041563931</v>
      </c>
      <c r="H114" s="136" t="n">
        <v>33.2687566044382</v>
      </c>
      <c r="I114" s="136" t="n">
        <v>18.0697428672068</v>
      </c>
      <c r="J114" s="136" t="n">
        <v>15.1990137372314</v>
      </c>
      <c r="K114" s="136" t="n">
        <v>2.27192673476576</v>
      </c>
    </row>
    <row r="115" customFormat="false" ht="12" hidden="false" customHeight="true" outlineLevel="0" collapsed="false">
      <c r="A115" s="102" t="n">
        <v>1976</v>
      </c>
      <c r="B115" s="134" t="n">
        <v>100</v>
      </c>
      <c r="C115" s="136" t="n">
        <v>37.2780096570914</v>
      </c>
      <c r="D115" s="136" t="n">
        <v>29.175873639414</v>
      </c>
      <c r="E115" s="136" t="n">
        <v>8.10213601767739</v>
      </c>
      <c r="F115" s="136" t="n">
        <v>60.340453392258</v>
      </c>
      <c r="G115" s="136" t="n">
        <v>28.4147638922989</v>
      </c>
      <c r="H115" s="136" t="n">
        <v>31.9256894999591</v>
      </c>
      <c r="I115" s="136" t="n">
        <v>17.8165152631148</v>
      </c>
      <c r="J115" s="136" t="n">
        <v>14.1091742368443</v>
      </c>
      <c r="K115" s="136" t="n">
        <v>2.38153695065063</v>
      </c>
    </row>
    <row r="116" customFormat="false" ht="12" hidden="false" customHeight="true" outlineLevel="0" collapsed="false">
      <c r="A116" s="102" t="n">
        <v>1977</v>
      </c>
      <c r="B116" s="134" t="n">
        <v>100</v>
      </c>
      <c r="C116" s="136" t="n">
        <v>38.248463231388</v>
      </c>
      <c r="D116" s="136" t="n">
        <v>29.5894361387266</v>
      </c>
      <c r="E116" s="136" t="n">
        <v>8.65902709266146</v>
      </c>
      <c r="F116" s="136" t="n">
        <v>59.1636943158534</v>
      </c>
      <c r="G116" s="136" t="n">
        <v>28.6635804811414</v>
      </c>
      <c r="H116" s="136" t="n">
        <v>30.500113834712</v>
      </c>
      <c r="I116" s="136" t="n">
        <v>17.1207406845261</v>
      </c>
      <c r="J116" s="136" t="n">
        <v>13.3793731501859</v>
      </c>
      <c r="K116" s="136" t="n">
        <v>2.58784245275859</v>
      </c>
    </row>
    <row r="117" customFormat="false" ht="12" hidden="false" customHeight="true" outlineLevel="0" collapsed="false">
      <c r="A117" s="102" t="n">
        <v>1978</v>
      </c>
      <c r="B117" s="134" t="n">
        <v>100</v>
      </c>
      <c r="C117" s="136" t="n">
        <v>38.6659247409056</v>
      </c>
      <c r="D117" s="136" t="n">
        <v>30.4235932392015</v>
      </c>
      <c r="E117" s="136" t="n">
        <v>8.24233150170411</v>
      </c>
      <c r="F117" s="136" t="n">
        <v>58.7326980594004</v>
      </c>
      <c r="G117" s="136" t="n">
        <v>28.4690825624261</v>
      </c>
      <c r="H117" s="136" t="n">
        <v>30.2636154969743</v>
      </c>
      <c r="I117" s="136" t="n">
        <v>16.721151839744</v>
      </c>
      <c r="J117" s="136" t="n">
        <v>13.5424636572303</v>
      </c>
      <c r="K117" s="136" t="n">
        <v>2.60137719969396</v>
      </c>
    </row>
    <row r="118" customFormat="false" ht="12" hidden="false" customHeight="true" outlineLevel="0" collapsed="false">
      <c r="A118" s="102" t="n">
        <v>1979</v>
      </c>
      <c r="B118" s="134" t="n">
        <v>100</v>
      </c>
      <c r="C118" s="136" t="n">
        <v>38.1396210110487</v>
      </c>
      <c r="D118" s="136" t="n">
        <v>30.1894944756497</v>
      </c>
      <c r="E118" s="136" t="n">
        <v>7.95012653539905</v>
      </c>
      <c r="F118" s="136" t="n">
        <v>59.3173260909821</v>
      </c>
      <c r="G118" s="136" t="n">
        <v>29.1278316153324</v>
      </c>
      <c r="H118" s="136" t="n">
        <v>30.1894944756497</v>
      </c>
      <c r="I118" s="136" t="n">
        <v>16.5607061292513</v>
      </c>
      <c r="J118" s="136" t="n">
        <v>13.6287883463984</v>
      </c>
      <c r="K118" s="136" t="n">
        <v>2.54305289796926</v>
      </c>
    </row>
    <row r="119" customFormat="false" ht="18" hidden="false" customHeight="true" outlineLevel="0" collapsed="false">
      <c r="A119" s="102" t="n">
        <v>1980</v>
      </c>
      <c r="B119" s="134" t="n">
        <v>100</v>
      </c>
      <c r="C119" s="136" t="n">
        <v>36.9952260600955</v>
      </c>
      <c r="D119" s="136" t="n">
        <v>29.3456894130862</v>
      </c>
      <c r="E119" s="136" t="n">
        <v>7.64953664700927</v>
      </c>
      <c r="F119" s="136" t="n">
        <v>60.4549283909014</v>
      </c>
      <c r="G119" s="136" t="n">
        <v>29.7893850042123</v>
      </c>
      <c r="H119" s="136" t="n">
        <v>30.6655433866891</v>
      </c>
      <c r="I119" s="136" t="n">
        <v>16.9896096602078</v>
      </c>
      <c r="J119" s="136" t="n">
        <v>13.6759337264813</v>
      </c>
      <c r="K119" s="136" t="n">
        <v>2.54984554900309</v>
      </c>
    </row>
    <row r="120" customFormat="false" ht="12" hidden="false" customHeight="true" outlineLevel="0" collapsed="false">
      <c r="A120" s="102" t="n">
        <v>1981</v>
      </c>
      <c r="B120" s="134" t="n">
        <v>100</v>
      </c>
      <c r="C120" s="136" t="n">
        <v>36.9216082659479</v>
      </c>
      <c r="D120" s="136" t="n">
        <v>28.9420485175202</v>
      </c>
      <c r="E120" s="136" t="n">
        <v>7.97955974842767</v>
      </c>
      <c r="F120" s="136" t="n">
        <v>60.2313566936209</v>
      </c>
      <c r="G120" s="136" t="n">
        <v>29.9022911051213</v>
      </c>
      <c r="H120" s="136" t="n">
        <v>30.3290655884996</v>
      </c>
      <c r="I120" s="136" t="n">
        <v>17.2001347708895</v>
      </c>
      <c r="J120" s="136" t="n">
        <v>13.1289308176101</v>
      </c>
      <c r="K120" s="136" t="n">
        <v>2.84703504043127</v>
      </c>
    </row>
    <row r="121" customFormat="false" ht="12" hidden="false" customHeight="true" outlineLevel="0" collapsed="false">
      <c r="A121" s="102" t="n">
        <v>1982</v>
      </c>
      <c r="B121" s="134" t="n">
        <v>100</v>
      </c>
      <c r="C121" s="136" t="n">
        <v>36.4815449662896</v>
      </c>
      <c r="D121" s="136" t="n">
        <v>29.0652496857502</v>
      </c>
      <c r="E121" s="136" t="n">
        <v>7.41629528053937</v>
      </c>
      <c r="F121" s="136" t="n">
        <v>60.2102616843789</v>
      </c>
      <c r="G121" s="136" t="n">
        <v>29.9565763912696</v>
      </c>
      <c r="H121" s="136" t="n">
        <v>30.2536852931094</v>
      </c>
      <c r="I121" s="136" t="n">
        <v>17.7465432521998</v>
      </c>
      <c r="J121" s="136" t="n">
        <v>12.5071420409096</v>
      </c>
      <c r="K121" s="136" t="n">
        <v>3.30819334933151</v>
      </c>
    </row>
    <row r="122" customFormat="false" ht="12" hidden="false" customHeight="true" outlineLevel="0" collapsed="false">
      <c r="A122" s="102" t="n">
        <v>1983</v>
      </c>
      <c r="B122" s="134" t="n">
        <v>100</v>
      </c>
      <c r="C122" s="136" t="n">
        <v>37.6713442054505</v>
      </c>
      <c r="D122" s="136" t="n">
        <v>29.2192664029907</v>
      </c>
      <c r="E122" s="136" t="n">
        <v>8.45207780245977</v>
      </c>
      <c r="F122" s="136" t="n">
        <v>58.9098986834263</v>
      </c>
      <c r="G122" s="136" t="n">
        <v>30.6929620198299</v>
      </c>
      <c r="H122" s="136" t="n">
        <v>28.2169366635965</v>
      </c>
      <c r="I122" s="136" t="n">
        <v>17.0721135612505</v>
      </c>
      <c r="J122" s="136" t="n">
        <v>11.144823102346</v>
      </c>
      <c r="K122" s="136" t="n">
        <v>3.41875711112315</v>
      </c>
    </row>
    <row r="123" customFormat="false" ht="12" hidden="false" customHeight="true" outlineLevel="0" collapsed="false">
      <c r="A123" s="102" t="n">
        <v>1984</v>
      </c>
      <c r="B123" s="134" t="n">
        <v>100</v>
      </c>
      <c r="C123" s="136" t="n">
        <v>37.1654373024236</v>
      </c>
      <c r="D123" s="136" t="n">
        <v>29.9578503688093</v>
      </c>
      <c r="E123" s="136" t="n">
        <v>7.20758693361433</v>
      </c>
      <c r="F123" s="136" t="n">
        <v>59.3730242360379</v>
      </c>
      <c r="G123" s="136" t="n">
        <v>31.2855637513172</v>
      </c>
      <c r="H123" s="136" t="n">
        <v>28.0874604847208</v>
      </c>
      <c r="I123" s="136" t="n">
        <v>16.9915700737619</v>
      </c>
      <c r="J123" s="136" t="n">
        <v>11.0958904109589</v>
      </c>
      <c r="K123" s="136" t="n">
        <v>3.46153846153846</v>
      </c>
    </row>
    <row r="124" customFormat="false" ht="18" hidden="false" customHeight="true" outlineLevel="0" collapsed="false">
      <c r="A124" s="102" t="n">
        <v>1985</v>
      </c>
      <c r="B124" s="134" t="n">
        <v>100</v>
      </c>
      <c r="C124" s="136" t="n">
        <v>40.511419291643</v>
      </c>
      <c r="D124" s="136" t="n">
        <v>32.5875135330206</v>
      </c>
      <c r="E124" s="136" t="n">
        <v>7.92390575862247</v>
      </c>
      <c r="F124" s="136" t="n">
        <v>55.7612001855957</v>
      </c>
      <c r="G124" s="136" t="n">
        <v>28.2414806413363</v>
      </c>
      <c r="H124" s="136" t="n">
        <v>27.5197195442594</v>
      </c>
      <c r="I124" s="136" t="n">
        <v>16.4509975769449</v>
      </c>
      <c r="J124" s="136" t="n">
        <v>11.0687219673145</v>
      </c>
      <c r="K124" s="136" t="n">
        <v>3.72738052276125</v>
      </c>
    </row>
    <row r="125" customFormat="false" ht="12" hidden="false" customHeight="true" outlineLevel="0" collapsed="false">
      <c r="A125" s="102" t="n">
        <v>1986</v>
      </c>
      <c r="B125" s="134" t="n">
        <v>100</v>
      </c>
      <c r="C125" s="136" t="n">
        <v>40.4329643296433</v>
      </c>
      <c r="D125" s="136" t="n">
        <v>31.990159901599</v>
      </c>
      <c r="E125" s="136" t="n">
        <v>8.44280442804428</v>
      </c>
      <c r="F125" s="136" t="n">
        <v>55.6752767527675</v>
      </c>
      <c r="G125" s="136" t="n">
        <v>27.2521525215252</v>
      </c>
      <c r="H125" s="136" t="n">
        <v>28.4231242312423</v>
      </c>
      <c r="I125" s="136" t="n">
        <v>16.8659286592866</v>
      </c>
      <c r="J125" s="136" t="n">
        <v>11.5571955719557</v>
      </c>
      <c r="K125" s="136" t="n">
        <v>3.89175891758918</v>
      </c>
    </row>
    <row r="126" customFormat="false" ht="12" hidden="false" customHeight="true" outlineLevel="0" collapsed="false">
      <c r="A126" s="102" t="n">
        <v>1987</v>
      </c>
      <c r="B126" s="134" t="n">
        <v>100</v>
      </c>
      <c r="C126" s="136" t="n">
        <v>40.9391502925924</v>
      </c>
      <c r="D126" s="136" t="n">
        <v>32.5277130215519</v>
      </c>
      <c r="E126" s="136" t="n">
        <v>8.41143727104049</v>
      </c>
      <c r="F126" s="136" t="n">
        <v>55.0882534849422</v>
      </c>
      <c r="G126" s="136" t="n">
        <v>26.7519862981112</v>
      </c>
      <c r="H126" s="136" t="n">
        <v>28.336267186831</v>
      </c>
      <c r="I126" s="136" t="n">
        <v>17.2272705647272</v>
      </c>
      <c r="J126" s="136" t="n">
        <v>11.1089966221038</v>
      </c>
      <c r="K126" s="136" t="n">
        <v>3.97259622246539</v>
      </c>
    </row>
    <row r="127" customFormat="false" ht="12" hidden="false" customHeight="true" outlineLevel="0" collapsed="false">
      <c r="A127" s="102" t="n">
        <v>1988</v>
      </c>
      <c r="B127" s="134" t="n">
        <v>100</v>
      </c>
      <c r="C127" s="136" t="n">
        <v>41.2108503613813</v>
      </c>
      <c r="D127" s="136" t="n">
        <v>32.9436959043455</v>
      </c>
      <c r="E127" s="136" t="n">
        <v>8.26715445703578</v>
      </c>
      <c r="F127" s="136" t="n">
        <v>54.6533416614616</v>
      </c>
      <c r="G127" s="136" t="n">
        <v>26.7868296600339</v>
      </c>
      <c r="H127" s="136" t="n">
        <v>27.8665120014277</v>
      </c>
      <c r="I127" s="136" t="n">
        <v>17.1499955385027</v>
      </c>
      <c r="J127" s="136" t="n">
        <v>10.716516462925</v>
      </c>
      <c r="K127" s="136" t="n">
        <v>4.13580797715713</v>
      </c>
    </row>
    <row r="128" customFormat="false" ht="12" hidden="false" customHeight="true" outlineLevel="0" collapsed="false">
      <c r="A128" s="102" t="n">
        <v>1989</v>
      </c>
      <c r="B128" s="134" t="n">
        <v>100</v>
      </c>
      <c r="C128" s="136" t="n">
        <v>41.6636264137176</v>
      </c>
      <c r="D128" s="136" t="n">
        <v>33.5481778750659</v>
      </c>
      <c r="E128" s="136" t="n">
        <v>8.11544853865175</v>
      </c>
      <c r="F128" s="136" t="n">
        <v>54.1367708460011</v>
      </c>
      <c r="G128" s="136" t="n">
        <v>26.8798897401597</v>
      </c>
      <c r="H128" s="136" t="n">
        <v>27.2568811058413</v>
      </c>
      <c r="I128" s="136" t="n">
        <v>16.9727187968706</v>
      </c>
      <c r="J128" s="136" t="n">
        <v>10.2841623089708</v>
      </c>
      <c r="K128" s="136" t="n">
        <v>4.19960274028133</v>
      </c>
    </row>
    <row r="129" customFormat="false" ht="18" hidden="false" customHeight="true" outlineLevel="0" collapsed="false">
      <c r="A129" s="102" t="n">
        <v>1990</v>
      </c>
      <c r="B129" s="134" t="n">
        <v>100</v>
      </c>
      <c r="C129" s="136" t="n">
        <v>42.4666906733886</v>
      </c>
      <c r="D129" s="136" t="n">
        <v>33.6262153402953</v>
      </c>
      <c r="E129" s="136" t="n">
        <v>8.84047533309327</v>
      </c>
      <c r="F129" s="136" t="n">
        <v>53.5073820669788</v>
      </c>
      <c r="G129" s="136" t="n">
        <v>27.3964710118833</v>
      </c>
      <c r="H129" s="136" t="n">
        <v>26.1109110550954</v>
      </c>
      <c r="I129" s="136" t="n">
        <v>16.3341735685992</v>
      </c>
      <c r="J129" s="136" t="n">
        <v>9.77673748649622</v>
      </c>
      <c r="K129" s="136" t="n">
        <v>4.0259272596327</v>
      </c>
    </row>
    <row r="130" customFormat="false" ht="12" hidden="false" customHeight="true" outlineLevel="0" collapsed="false">
      <c r="A130" s="102" t="n">
        <v>1991</v>
      </c>
      <c r="B130" s="134" t="n">
        <v>100</v>
      </c>
      <c r="C130" s="136" t="n">
        <v>43.2042000913063</v>
      </c>
      <c r="D130" s="136" t="n">
        <v>33.242027000587</v>
      </c>
      <c r="E130" s="136" t="n">
        <v>9.96217309071936</v>
      </c>
      <c r="F130" s="136" t="n">
        <v>53.0163699210852</v>
      </c>
      <c r="G130" s="136" t="n">
        <v>27.7277766907976</v>
      </c>
      <c r="H130" s="136" t="n">
        <v>25.2885932302876</v>
      </c>
      <c r="I130" s="136" t="n">
        <v>15.867736255136</v>
      </c>
      <c r="J130" s="136" t="n">
        <v>9.42085697515164</v>
      </c>
      <c r="K130" s="136" t="n">
        <v>3.77942998760843</v>
      </c>
    </row>
    <row r="131" customFormat="false" ht="21.95" hidden="false" customHeight="true" outlineLevel="0" collapsed="false">
      <c r="A131" s="102" t="n">
        <v>1991</v>
      </c>
      <c r="B131" s="134" t="n">
        <v>100</v>
      </c>
      <c r="C131" s="136" t="n">
        <v>43.0861948142957</v>
      </c>
      <c r="D131" s="136" t="n">
        <v>32.7484232655922</v>
      </c>
      <c r="E131" s="136" t="n">
        <v>10.3377715487036</v>
      </c>
      <c r="F131" s="136" t="n">
        <v>53.4491941135249</v>
      </c>
      <c r="G131" s="136" t="n">
        <v>26.5283812193413</v>
      </c>
      <c r="H131" s="136" t="n">
        <v>26.9208128941836</v>
      </c>
      <c r="I131" s="136" t="n">
        <v>17.135248773651</v>
      </c>
      <c r="J131" s="136" t="n">
        <v>9.78556412053258</v>
      </c>
      <c r="K131" s="136" t="n">
        <v>3.4646110721794</v>
      </c>
    </row>
    <row r="132" customFormat="false" ht="12" hidden="false" customHeight="true" outlineLevel="0" collapsed="false">
      <c r="A132" s="102" t="n">
        <v>1992</v>
      </c>
      <c r="B132" s="134" t="n">
        <v>100</v>
      </c>
      <c r="C132" s="136" t="n">
        <v>38.8643923570821</v>
      </c>
      <c r="D132" s="136" t="n">
        <v>30.0456409066295</v>
      </c>
      <c r="E132" s="136" t="n">
        <v>8.81875145045254</v>
      </c>
      <c r="F132" s="136" t="n">
        <v>57.5900569866687</v>
      </c>
      <c r="G132" s="136" t="n">
        <v>28.5603775044481</v>
      </c>
      <c r="H132" s="136" t="n">
        <v>29.0296794822207</v>
      </c>
      <c r="I132" s="136" t="n">
        <v>18.3079342977231</v>
      </c>
      <c r="J132" s="136" t="n">
        <v>10.7217451844976</v>
      </c>
      <c r="K132" s="136" t="n">
        <v>3.54555065624919</v>
      </c>
    </row>
    <row r="133" customFormat="false" ht="12" hidden="false" customHeight="true" outlineLevel="0" collapsed="false">
      <c r="A133" s="102" t="n">
        <v>1993</v>
      </c>
      <c r="B133" s="134" t="n">
        <v>100</v>
      </c>
      <c r="C133" s="136" t="n">
        <v>34.1771819827383</v>
      </c>
      <c r="D133" s="136" t="n">
        <v>27.0757365093523</v>
      </c>
      <c r="E133" s="136" t="n">
        <v>7.10144547338597</v>
      </c>
      <c r="F133" s="136" t="n">
        <v>62.0661612319316</v>
      </c>
      <c r="G133" s="136" t="n">
        <v>31.7689341273381</v>
      </c>
      <c r="H133" s="136" t="n">
        <v>30.2972271045935</v>
      </c>
      <c r="I133" s="136" t="n">
        <v>19.2581127521708</v>
      </c>
      <c r="J133" s="136" t="n">
        <v>11.0391143524227</v>
      </c>
      <c r="K133" s="136" t="n">
        <v>3.75665678533015</v>
      </c>
    </row>
    <row r="134" customFormat="false" ht="12" hidden="false" customHeight="true" outlineLevel="0" collapsed="false">
      <c r="A134" s="102" t="n">
        <v>1994</v>
      </c>
      <c r="B134" s="134" t="n">
        <v>100</v>
      </c>
      <c r="C134" s="136" t="n">
        <v>31.9214593235946</v>
      </c>
      <c r="D134" s="136" t="n">
        <v>25.0703033621183</v>
      </c>
      <c r="E134" s="136" t="n">
        <v>6.85115596147625</v>
      </c>
      <c r="F134" s="136" t="n">
        <v>64.2759375855462</v>
      </c>
      <c r="G134" s="136" t="n">
        <v>34.4200283702063</v>
      </c>
      <c r="H134" s="136" t="n">
        <v>29.8559092153398</v>
      </c>
      <c r="I134" s="136" t="n">
        <v>18.7940173705298</v>
      </c>
      <c r="J134" s="136" t="n">
        <v>11.06189184481</v>
      </c>
      <c r="K134" s="136" t="n">
        <v>3.80260309085932</v>
      </c>
    </row>
    <row r="135" customFormat="false" ht="18" hidden="false" customHeight="true" outlineLevel="0" collapsed="false">
      <c r="A135" s="102" t="n">
        <v>1995</v>
      </c>
      <c r="B135" s="134" t="n">
        <v>100</v>
      </c>
      <c r="C135" s="136" t="n">
        <v>32.0582787998518</v>
      </c>
      <c r="D135" s="136" t="n">
        <v>24.9833312754661</v>
      </c>
      <c r="E135" s="136" t="n">
        <v>7.07494752438573</v>
      </c>
      <c r="F135" s="136" t="n">
        <v>63.9757994814175</v>
      </c>
      <c r="G135" s="136" t="n">
        <v>35.110507470058</v>
      </c>
      <c r="H135" s="136" t="n">
        <v>28.8652920113594</v>
      </c>
      <c r="I135" s="136" t="n">
        <v>18.5380911223608</v>
      </c>
      <c r="J135" s="136" t="n">
        <v>10.3272008889986</v>
      </c>
      <c r="K135" s="136" t="n">
        <v>3.96592171873071</v>
      </c>
    </row>
    <row r="136" customFormat="false" ht="12" hidden="false" customHeight="true" outlineLevel="0" collapsed="false">
      <c r="A136" s="102" t="n">
        <v>1996</v>
      </c>
      <c r="B136" s="134" t="n">
        <v>100</v>
      </c>
      <c r="C136" s="136" t="n">
        <v>32.9798674502939</v>
      </c>
      <c r="D136" s="136" t="n">
        <v>25.4245342003251</v>
      </c>
      <c r="E136" s="136" t="n">
        <v>7.55533324996874</v>
      </c>
      <c r="F136" s="136" t="n">
        <v>62.7210203826435</v>
      </c>
      <c r="G136" s="136" t="n">
        <v>35.4407902963611</v>
      </c>
      <c r="H136" s="136" t="n">
        <v>27.2802300862824</v>
      </c>
      <c r="I136" s="136" t="n">
        <v>17.6591221708141</v>
      </c>
      <c r="J136" s="136" t="n">
        <v>9.6211079154683</v>
      </c>
      <c r="K136" s="136" t="n">
        <v>4.29911216706265</v>
      </c>
    </row>
    <row r="137" customFormat="false" ht="12" hidden="false" customHeight="true" outlineLevel="0" collapsed="false">
      <c r="A137" s="102" t="n">
        <v>1997</v>
      </c>
      <c r="B137" s="134" t="n">
        <v>100</v>
      </c>
      <c r="C137" s="136" t="n">
        <v>34.1029400800258</v>
      </c>
      <c r="D137" s="136" t="n">
        <v>25.6380942913239</v>
      </c>
      <c r="E137" s="136" t="n">
        <v>8.46484578870194</v>
      </c>
      <c r="F137" s="136" t="n">
        <v>61.3539776822328</v>
      </c>
      <c r="G137" s="136" t="n">
        <v>35.3232099808634</v>
      </c>
      <c r="H137" s="136" t="n">
        <v>26.0307677013694</v>
      </c>
      <c r="I137" s="136" t="n">
        <v>16.7582076198524</v>
      </c>
      <c r="J137" s="136" t="n">
        <v>9.27256008151701</v>
      </c>
      <c r="K137" s="136" t="n">
        <v>4.54308223774138</v>
      </c>
    </row>
    <row r="138" customFormat="false" ht="12" hidden="false" customHeight="true" outlineLevel="0" collapsed="false">
      <c r="A138" s="102" t="n">
        <v>1998</v>
      </c>
      <c r="B138" s="134" t="n">
        <v>100</v>
      </c>
      <c r="C138" s="136" t="n">
        <v>36.2026537997587</v>
      </c>
      <c r="D138" s="136" t="n">
        <v>27.2521109770808</v>
      </c>
      <c r="E138" s="136" t="n">
        <v>8.95054282267792</v>
      </c>
      <c r="F138" s="136" t="n">
        <v>58.897466827503</v>
      </c>
      <c r="G138" s="136" t="n">
        <v>34.3449939686369</v>
      </c>
      <c r="H138" s="136" t="n">
        <v>24.5524728588661</v>
      </c>
      <c r="I138" s="136" t="n">
        <v>15.9613992762364</v>
      </c>
      <c r="J138" s="136" t="n">
        <v>8.59107358262967</v>
      </c>
      <c r="K138" s="136" t="n">
        <v>4.89987937273824</v>
      </c>
    </row>
    <row r="139" customFormat="false" ht="12" hidden="false" customHeight="true" outlineLevel="0" collapsed="false">
      <c r="A139" s="102" t="n">
        <v>1999</v>
      </c>
      <c r="B139" s="134" t="n">
        <v>100</v>
      </c>
      <c r="C139" s="136" t="n">
        <v>37.2508286261146</v>
      </c>
      <c r="D139" s="136" t="n">
        <v>28.3203398534149</v>
      </c>
      <c r="E139" s="136" t="n">
        <v>8.93048877269969</v>
      </c>
      <c r="F139" s="136" t="n">
        <v>57.4926474020821</v>
      </c>
      <c r="G139" s="136" t="n">
        <v>33.6562251995705</v>
      </c>
      <c r="H139" s="136" t="n">
        <v>23.8364222025116</v>
      </c>
      <c r="I139" s="136" t="n">
        <v>15.1766957658373</v>
      </c>
      <c r="J139" s="136" t="n">
        <v>8.65972643667429</v>
      </c>
      <c r="K139" s="136" t="n">
        <v>5.25652397180337</v>
      </c>
    </row>
    <row r="140" customFormat="false" ht="18" hidden="false" customHeight="true" outlineLevel="0" collapsed="false">
      <c r="A140" s="102" t="n">
        <v>2000</v>
      </c>
      <c r="B140" s="134" t="n">
        <v>100</v>
      </c>
      <c r="C140" s="136" t="n">
        <v>39.929480369776</v>
      </c>
      <c r="D140" s="136" t="n">
        <v>29.9459801550528</v>
      </c>
      <c r="E140" s="136" t="n">
        <v>9.98350021472323</v>
      </c>
      <c r="F140" s="136" t="n">
        <v>54.6640146463847</v>
      </c>
      <c r="G140" s="136" t="n">
        <v>31.8513663178356</v>
      </c>
      <c r="H140" s="136" t="n">
        <v>22.8126483285492</v>
      </c>
      <c r="I140" s="136" t="n">
        <v>14.5062495762041</v>
      </c>
      <c r="J140" s="136" t="n">
        <v>8.30639875234501</v>
      </c>
      <c r="K140" s="136" t="n">
        <v>5.40650498383925</v>
      </c>
    </row>
    <row r="141" customFormat="false" ht="12" hidden="false" customHeight="true" outlineLevel="0" collapsed="false">
      <c r="A141" s="102" t="n">
        <v>2001</v>
      </c>
      <c r="B141" s="134" t="n">
        <v>100</v>
      </c>
      <c r="C141" s="136" t="n">
        <v>39.5762391222096</v>
      </c>
      <c r="D141" s="136" t="n">
        <v>30.5784146802876</v>
      </c>
      <c r="E141" s="136" t="n">
        <v>8.99782444192206</v>
      </c>
      <c r="F141" s="136" t="n">
        <v>54.533200908059</v>
      </c>
      <c r="G141" s="136" t="n">
        <v>31.2641884222474</v>
      </c>
      <c r="H141" s="136" t="n">
        <v>23.2690124858116</v>
      </c>
      <c r="I141" s="136" t="n">
        <v>14.8292659856224</v>
      </c>
      <c r="J141" s="136" t="n">
        <v>8.43974650018918</v>
      </c>
      <c r="K141" s="136" t="n">
        <v>5.89055996973137</v>
      </c>
    </row>
    <row r="142" customFormat="false" ht="12" hidden="false" customHeight="true" outlineLevel="0" collapsed="false">
      <c r="A142" s="102" t="n">
        <v>2002</v>
      </c>
      <c r="B142" s="134" t="n">
        <v>100</v>
      </c>
      <c r="C142" s="136" t="n">
        <v>38.6416265872713</v>
      </c>
      <c r="D142" s="136" t="n">
        <v>29.6307606178589</v>
      </c>
      <c r="E142" s="136" t="n">
        <v>9.01086596941242</v>
      </c>
      <c r="F142" s="136" t="n">
        <v>55.1161666284958</v>
      </c>
      <c r="G142" s="136" t="n">
        <v>31.6538158129119</v>
      </c>
      <c r="H142" s="136" t="n">
        <v>23.4623508155839</v>
      </c>
      <c r="I142" s="136" t="n">
        <v>14.78484362674</v>
      </c>
      <c r="J142" s="136" t="n">
        <v>8.67750718884393</v>
      </c>
      <c r="K142" s="136" t="n">
        <v>6.24220678423289</v>
      </c>
    </row>
    <row r="143" customFormat="false" ht="12" hidden="false" customHeight="true" outlineLevel="0" collapsed="false">
      <c r="A143" s="102" t="n">
        <v>2003</v>
      </c>
      <c r="B143" s="134" t="n">
        <v>100</v>
      </c>
      <c r="C143" s="136" t="n">
        <v>38.5938146462557</v>
      </c>
      <c r="D143" s="136" t="n">
        <v>27.9142532064543</v>
      </c>
      <c r="E143" s="136" t="n">
        <v>10.6795614398014</v>
      </c>
      <c r="F143" s="136" t="n">
        <v>55.1122258998759</v>
      </c>
      <c r="G143" s="136" t="n">
        <v>31.8550889532478</v>
      </c>
      <c r="H143" s="136" t="n">
        <v>23.2571369466281</v>
      </c>
      <c r="I143" s="136" t="n">
        <v>14.4005999172528</v>
      </c>
      <c r="J143" s="136" t="n">
        <v>8.85653702937526</v>
      </c>
      <c r="K143" s="136" t="n">
        <v>6.29395945386843</v>
      </c>
    </row>
    <row r="144" customFormat="false" ht="12" hidden="false" customHeight="true" outlineLevel="0" collapsed="false">
      <c r="A144" s="102" t="n">
        <v>2004</v>
      </c>
      <c r="B144" s="134" t="n">
        <v>100</v>
      </c>
      <c r="C144" s="136" t="n">
        <v>39.9230013952767</v>
      </c>
      <c r="D144" s="136" t="n">
        <v>28.1199937987701</v>
      </c>
      <c r="E144" s="136" t="n">
        <v>11.8030075965066</v>
      </c>
      <c r="F144" s="136" t="n">
        <v>53.6742287220299</v>
      </c>
      <c r="G144" s="136" t="n">
        <v>31.2671179783991</v>
      </c>
      <c r="H144" s="136" t="n">
        <v>22.4071107436308</v>
      </c>
      <c r="I144" s="136" t="n">
        <v>13.8830034623534</v>
      </c>
      <c r="J144" s="136" t="n">
        <v>8.52410728127745</v>
      </c>
      <c r="K144" s="136" t="n">
        <v>6.4027698826934</v>
      </c>
    </row>
    <row r="145" customFormat="false" ht="18" hidden="false" customHeight="true" outlineLevel="0" collapsed="false">
      <c r="A145" s="102" t="n">
        <v>2005</v>
      </c>
      <c r="B145" s="134" t="n">
        <v>100</v>
      </c>
      <c r="C145" s="136" t="n">
        <v>41.3504922067268</v>
      </c>
      <c r="D145" s="136" t="n">
        <v>28.8069114027892</v>
      </c>
      <c r="E145" s="136" t="n">
        <v>12.5435808039377</v>
      </c>
      <c r="F145" s="136" t="n">
        <v>52.1380229696473</v>
      </c>
      <c r="G145" s="136" t="n">
        <v>30.1092083675144</v>
      </c>
      <c r="H145" s="136" t="n">
        <v>22.0288146021329</v>
      </c>
      <c r="I145" s="136" t="n">
        <v>13.6638638228056</v>
      </c>
      <c r="J145" s="136" t="n">
        <v>8.36495077932732</v>
      </c>
      <c r="K145" s="136" t="n">
        <v>6.51148482362592</v>
      </c>
    </row>
    <row r="146" customFormat="false" ht="12" hidden="false" customHeight="true" outlineLevel="0" collapsed="false">
      <c r="A146" s="102" t="n">
        <v>2006</v>
      </c>
      <c r="B146" s="134" t="n">
        <v>100</v>
      </c>
      <c r="C146" s="136" t="n">
        <v>42.1830652790918</v>
      </c>
      <c r="D146" s="136" t="n">
        <v>28.8008514664144</v>
      </c>
      <c r="E146" s="136" t="n">
        <v>13.3822138126774</v>
      </c>
      <c r="F146" s="136" t="n">
        <v>51.5255439924314</v>
      </c>
      <c r="G146" s="136" t="n">
        <v>29.945600756859</v>
      </c>
      <c r="H146" s="136" t="n">
        <v>21.5799432355724</v>
      </c>
      <c r="I146" s="136" t="n">
        <v>13.434247871334</v>
      </c>
      <c r="J146" s="136" t="n">
        <v>8.14569536423841</v>
      </c>
      <c r="K146" s="136" t="n">
        <v>6.29139072847682</v>
      </c>
    </row>
    <row r="147" customFormat="false" ht="12" hidden="false" customHeight="true" outlineLevel="0" collapsed="false">
      <c r="A147" s="102" t="n">
        <v>2007</v>
      </c>
      <c r="B147" s="134" t="n">
        <v>100</v>
      </c>
      <c r="C147" s="136" t="n">
        <v>43.1431519329133</v>
      </c>
      <c r="D147" s="136" t="n">
        <v>29.6116611419665</v>
      </c>
      <c r="E147" s="136" t="n">
        <v>13.5314907909468</v>
      </c>
      <c r="F147" s="136" t="n">
        <v>50.8199240445196</v>
      </c>
      <c r="G147" s="136" t="n">
        <v>29.1418786907558</v>
      </c>
      <c r="H147" s="136" t="n">
        <v>21.6780453537638</v>
      </c>
      <c r="I147" s="136" t="n">
        <v>13.8058964283362</v>
      </c>
      <c r="J147" s="136" t="n">
        <v>7.87214892542752</v>
      </c>
      <c r="K147" s="136" t="n">
        <v>6.03692402256712</v>
      </c>
    </row>
    <row r="148" customFormat="false" ht="12" hidden="false" customHeight="true" outlineLevel="0" collapsed="false">
      <c r="A148" s="102" t="n">
        <v>2008</v>
      </c>
      <c r="B148" s="134" t="n">
        <v>100</v>
      </c>
      <c r="C148" s="136" t="n">
        <v>42.5080575509258</v>
      </c>
      <c r="D148" s="136" t="n">
        <v>29.7718607149628</v>
      </c>
      <c r="E148" s="136" t="n">
        <v>12.736196835963</v>
      </c>
      <c r="F148" s="136" t="n">
        <v>51.6083503612732</v>
      </c>
      <c r="G148" s="136" t="n">
        <v>28.9208148132544</v>
      </c>
      <c r="H148" s="136" t="n">
        <v>22.6875355480188</v>
      </c>
      <c r="I148" s="136" t="n">
        <v>14.7563775778897</v>
      </c>
      <c r="J148" s="136" t="n">
        <v>7.93115797012913</v>
      </c>
      <c r="K148" s="136" t="n">
        <v>5.88359208780097</v>
      </c>
    </row>
    <row r="149" customFormat="false" ht="12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</row>
    <row r="150" customFormat="false" ht="12.75" hidden="false" customHeight="false" outlineLevel="0" collapsed="false">
      <c r="A150" s="78" t="s">
        <v>547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customFormat="false" ht="11.1" hidden="false" customHeight="true" outlineLevel="0" collapsed="false">
      <c r="A151" s="246" t="s">
        <v>548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" hidden="false" customHeight="true" outlineLevel="0" collapsed="false">
      <c r="A153" s="84" t="s">
        <v>197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</row>
    <row r="158" customFormat="false" ht="11.1" hidden="false" customHeight="tru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</row>
  </sheetData>
  <mergeCells count="12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97:K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7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11" min="2" style="24" width="8.7"/>
    <col collapsed="false" customWidth="false" hidden="false" outlineLevel="0" max="257" min="12" style="24" width="11.42"/>
  </cols>
  <sheetData>
    <row r="1" customFormat="false" ht="12.75" hidden="false" customHeight="false" outlineLevel="0" collapsed="false">
      <c r="A1" s="215" t="s">
        <v>550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.75" hidden="true" customHeight="false" outlineLevel="0" collapsed="false"/>
    <row r="3" customFormat="false" ht="15.95" hidden="tru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95" hidden="tru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5.95" hidden="false" customHeight="true" outlineLevel="0" collapsed="false"/>
    <row r="6" customFormat="false" ht="12.75" hidden="false" customHeight="true" outlineLevel="0" collapsed="false">
      <c r="A6" s="86" t="s">
        <v>181</v>
      </c>
      <c r="B6" s="51" t="s">
        <v>405</v>
      </c>
      <c r="C6" s="86" t="s">
        <v>537</v>
      </c>
      <c r="D6" s="86"/>
      <c r="E6" s="86"/>
      <c r="F6" s="118" t="s">
        <v>538</v>
      </c>
      <c r="G6" s="118"/>
      <c r="H6" s="118"/>
      <c r="I6" s="118"/>
      <c r="J6" s="118"/>
      <c r="K6" s="145" t="s">
        <v>539</v>
      </c>
    </row>
    <row r="7" customFormat="false" ht="12.75" hidden="false" customHeight="true" outlineLevel="0" collapsed="false">
      <c r="A7" s="86"/>
      <c r="B7" s="51"/>
      <c r="C7" s="54" t="s">
        <v>332</v>
      </c>
      <c r="D7" s="54" t="s">
        <v>540</v>
      </c>
      <c r="E7" s="54" t="s">
        <v>541</v>
      </c>
      <c r="F7" s="54" t="s">
        <v>332</v>
      </c>
      <c r="G7" s="54" t="s">
        <v>542</v>
      </c>
      <c r="H7" s="205" t="s">
        <v>543</v>
      </c>
      <c r="I7" s="205"/>
      <c r="J7" s="205"/>
      <c r="K7" s="145"/>
    </row>
    <row r="8" customFormat="false" ht="12.75" hidden="false" customHeight="true" outlineLevel="0" collapsed="false">
      <c r="A8" s="86"/>
      <c r="B8" s="51"/>
      <c r="C8" s="54"/>
      <c r="D8" s="54"/>
      <c r="E8" s="54" t="s">
        <v>541</v>
      </c>
      <c r="F8" s="54"/>
      <c r="G8" s="54" t="s">
        <v>544</v>
      </c>
      <c r="H8" s="205" t="s">
        <v>332</v>
      </c>
      <c r="I8" s="165" t="s">
        <v>545</v>
      </c>
      <c r="J8" s="165" t="s">
        <v>546</v>
      </c>
      <c r="K8" s="145"/>
    </row>
    <row r="9" s="148" customFormat="true" ht="12.75" hidden="false" customHeight="false" outlineLevel="0" collapsed="false">
      <c r="A9" s="86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145" t="n">
        <v>8</v>
      </c>
      <c r="J9" s="145" t="n">
        <v>9</v>
      </c>
      <c r="K9" s="145" t="n">
        <v>10</v>
      </c>
    </row>
    <row r="10" customFormat="false" ht="30" hidden="false" customHeight="true" outlineLevel="0" collapsed="false">
      <c r="A10" s="94"/>
      <c r="B10" s="95" t="s">
        <v>39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true" outlineLevel="0" collapsed="false">
      <c r="A11" s="102" t="n">
        <v>1970</v>
      </c>
      <c r="B11" s="69" t="n">
        <v>66.78</v>
      </c>
      <c r="C11" s="69" t="n">
        <v>53.29</v>
      </c>
      <c r="D11" s="69" t="n">
        <v>52.42</v>
      </c>
      <c r="E11" s="69" t="n">
        <v>57.56</v>
      </c>
      <c r="F11" s="69" t="n">
        <v>84.97</v>
      </c>
      <c r="G11" s="69" t="n">
        <v>76.62</v>
      </c>
      <c r="H11" s="69" t="n">
        <v>93.11</v>
      </c>
      <c r="I11" s="69" t="n">
        <v>89.44</v>
      </c>
      <c r="J11" s="69" t="n">
        <v>98.85</v>
      </c>
      <c r="K11" s="69" t="n">
        <v>11.81</v>
      </c>
    </row>
    <row r="12" customFormat="false" ht="12" hidden="false" customHeight="true" outlineLevel="0" collapsed="false">
      <c r="A12" s="102" t="n">
        <v>1971</v>
      </c>
      <c r="B12" s="69" t="n">
        <v>70.77</v>
      </c>
      <c r="C12" s="69" t="n">
        <v>55.64</v>
      </c>
      <c r="D12" s="69" t="n">
        <v>54.9</v>
      </c>
      <c r="E12" s="69" t="n">
        <v>59.39</v>
      </c>
      <c r="F12" s="69" t="n">
        <v>90.67</v>
      </c>
      <c r="G12" s="69" t="n">
        <v>84.74</v>
      </c>
      <c r="H12" s="69" t="n">
        <v>96.57</v>
      </c>
      <c r="I12" s="69" t="n">
        <v>94.99</v>
      </c>
      <c r="J12" s="69" t="n">
        <v>99.55</v>
      </c>
      <c r="K12" s="69" t="n">
        <v>13.79</v>
      </c>
    </row>
    <row r="13" customFormat="false" ht="12" hidden="false" customHeight="true" outlineLevel="0" collapsed="false">
      <c r="A13" s="102" t="n">
        <v>1972</v>
      </c>
      <c r="B13" s="69" t="n">
        <v>72.67</v>
      </c>
      <c r="C13" s="69" t="n">
        <v>54.51</v>
      </c>
      <c r="D13" s="69" t="n">
        <v>54.63</v>
      </c>
      <c r="E13" s="69" t="n">
        <v>54.54</v>
      </c>
      <c r="F13" s="69" t="n">
        <v>95.22</v>
      </c>
      <c r="G13" s="69" t="n">
        <v>95.42</v>
      </c>
      <c r="H13" s="69" t="n">
        <v>95.33</v>
      </c>
      <c r="I13" s="69" t="n">
        <v>93.45</v>
      </c>
      <c r="J13" s="69" t="n">
        <v>98.7</v>
      </c>
      <c r="K13" s="69" t="n">
        <v>17.19</v>
      </c>
    </row>
    <row r="14" customFormat="false" ht="12" hidden="false" customHeight="true" outlineLevel="0" collapsed="false">
      <c r="A14" s="102" t="n">
        <v>1973</v>
      </c>
      <c r="B14" s="69" t="n">
        <v>73</v>
      </c>
      <c r="C14" s="69" t="n">
        <v>54.62</v>
      </c>
      <c r="D14" s="69" t="n">
        <v>54.96</v>
      </c>
      <c r="E14" s="69" t="n">
        <v>53.73</v>
      </c>
      <c r="F14" s="69" t="n">
        <v>95.19</v>
      </c>
      <c r="G14" s="69" t="n">
        <v>96.71</v>
      </c>
      <c r="H14" s="69" t="n">
        <v>94.03</v>
      </c>
      <c r="I14" s="69" t="n">
        <v>91.09</v>
      </c>
      <c r="J14" s="69" t="n">
        <v>98.89</v>
      </c>
      <c r="K14" s="69" t="n">
        <v>21.11</v>
      </c>
    </row>
    <row r="15" customFormat="false" ht="12" hidden="false" customHeight="true" outlineLevel="0" collapsed="false">
      <c r="A15" s="102" t="n">
        <v>1974</v>
      </c>
      <c r="B15" s="69" t="n">
        <v>66.69</v>
      </c>
      <c r="C15" s="69" t="n">
        <v>49.43</v>
      </c>
      <c r="D15" s="69" t="n">
        <v>50.47</v>
      </c>
      <c r="E15" s="69" t="n">
        <v>45.52</v>
      </c>
      <c r="F15" s="69" t="n">
        <v>87.26</v>
      </c>
      <c r="G15" s="69" t="n">
        <v>82.85</v>
      </c>
      <c r="H15" s="69" t="n">
        <v>91.93</v>
      </c>
      <c r="I15" s="69" t="n">
        <v>86.33</v>
      </c>
      <c r="J15" s="69" t="n">
        <v>100.62</v>
      </c>
      <c r="K15" s="69" t="n">
        <v>20.3</v>
      </c>
    </row>
    <row r="16" customFormat="false" ht="18" hidden="false" customHeight="true" outlineLevel="0" collapsed="false">
      <c r="A16" s="102" t="n">
        <v>1975</v>
      </c>
      <c r="B16" s="69" t="n">
        <v>63.69</v>
      </c>
      <c r="C16" s="69" t="n">
        <v>48.84</v>
      </c>
      <c r="D16" s="69" t="n">
        <v>49.05</v>
      </c>
      <c r="E16" s="69" t="n">
        <v>48.37</v>
      </c>
      <c r="F16" s="69" t="n">
        <v>81.4</v>
      </c>
      <c r="G16" s="69" t="n">
        <v>74.98</v>
      </c>
      <c r="H16" s="69" t="n">
        <v>88.02</v>
      </c>
      <c r="I16" s="69" t="n">
        <v>81.74</v>
      </c>
      <c r="J16" s="69" t="n">
        <v>97.65</v>
      </c>
      <c r="K16" s="69" t="n">
        <v>22.62</v>
      </c>
    </row>
    <row r="17" customFormat="false" ht="12" hidden="false" customHeight="true" outlineLevel="0" collapsed="false">
      <c r="A17" s="102" t="n">
        <v>1976</v>
      </c>
      <c r="B17" s="69" t="n">
        <v>65.92</v>
      </c>
      <c r="C17" s="69" t="n">
        <v>51.73</v>
      </c>
      <c r="D17" s="69" t="n">
        <v>50.39</v>
      </c>
      <c r="E17" s="69" t="n">
        <v>57.61</v>
      </c>
      <c r="F17" s="69" t="n">
        <v>82.83</v>
      </c>
      <c r="G17" s="69" t="n">
        <v>77.66</v>
      </c>
      <c r="H17" s="69" t="n">
        <v>88.21</v>
      </c>
      <c r="I17" s="69" t="n">
        <v>83.45</v>
      </c>
      <c r="J17" s="69" t="n">
        <v>95.67</v>
      </c>
      <c r="K17" s="69" t="n">
        <v>25.25</v>
      </c>
    </row>
    <row r="18" customFormat="false" ht="12" hidden="false" customHeight="true" outlineLevel="0" collapsed="false">
      <c r="A18" s="102" t="n">
        <v>1977</v>
      </c>
      <c r="B18" s="69" t="n">
        <v>68.88</v>
      </c>
      <c r="C18" s="69" t="n">
        <v>56.05</v>
      </c>
      <c r="D18" s="69" t="n">
        <v>54.15</v>
      </c>
      <c r="E18" s="69" t="n">
        <v>64.24</v>
      </c>
      <c r="F18" s="69" t="n">
        <v>84.18</v>
      </c>
      <c r="G18" s="69" t="n">
        <v>80.57</v>
      </c>
      <c r="H18" s="69" t="n">
        <v>87.98</v>
      </c>
      <c r="I18" s="69" t="n">
        <v>82.99</v>
      </c>
      <c r="J18" s="69" t="n">
        <v>95.78</v>
      </c>
      <c r="K18" s="69" t="n">
        <v>29.5</v>
      </c>
    </row>
    <row r="19" customFormat="false" ht="12" hidden="false" customHeight="true" outlineLevel="0" collapsed="false">
      <c r="A19" s="102" t="n">
        <v>1978</v>
      </c>
      <c r="B19" s="69" t="n">
        <v>72.21</v>
      </c>
      <c r="C19" s="69" t="n">
        <v>60.59</v>
      </c>
      <c r="D19" s="69" t="n">
        <v>59.65</v>
      </c>
      <c r="E19" s="69" t="n">
        <v>64.92</v>
      </c>
      <c r="F19" s="69" t="n">
        <v>86.26</v>
      </c>
      <c r="G19" s="69" t="n">
        <v>82.66</v>
      </c>
      <c r="H19" s="69" t="n">
        <v>90.06</v>
      </c>
      <c r="I19" s="69" t="n">
        <v>83.95</v>
      </c>
      <c r="J19" s="69" t="n">
        <v>99.53</v>
      </c>
      <c r="K19" s="69" t="n">
        <v>32.7</v>
      </c>
    </row>
    <row r="20" customFormat="false" ht="12" hidden="false" customHeight="true" outlineLevel="0" collapsed="false">
      <c r="A20" s="102" t="n">
        <v>1979</v>
      </c>
      <c r="B20" s="69" t="n">
        <v>76.69</v>
      </c>
      <c r="C20" s="69" t="n">
        <v>65.55</v>
      </c>
      <c r="D20" s="69" t="n">
        <v>65.09</v>
      </c>
      <c r="E20" s="69" t="n">
        <v>67.99</v>
      </c>
      <c r="F20" s="69" t="n">
        <v>90.36</v>
      </c>
      <c r="G20" s="69" t="n">
        <v>88.01</v>
      </c>
      <c r="H20" s="69" t="n">
        <v>92.88</v>
      </c>
      <c r="I20" s="69" t="n">
        <v>86.5</v>
      </c>
      <c r="J20" s="69" t="n">
        <v>102.75</v>
      </c>
      <c r="K20" s="69" t="n">
        <v>35.94</v>
      </c>
    </row>
    <row r="21" customFormat="false" ht="18" hidden="false" customHeight="true" outlineLevel="0" collapsed="false">
      <c r="A21" s="102" t="n">
        <v>1980</v>
      </c>
      <c r="B21" s="69" t="n">
        <v>78.42</v>
      </c>
      <c r="C21" s="69" t="n">
        <v>67.13</v>
      </c>
      <c r="D21" s="69" t="n">
        <v>66.89</v>
      </c>
      <c r="E21" s="69" t="n">
        <v>68.73</v>
      </c>
      <c r="F21" s="69" t="n">
        <v>92.02</v>
      </c>
      <c r="G21" s="69" t="n">
        <v>90.01</v>
      </c>
      <c r="H21" s="69" t="n">
        <v>94.21</v>
      </c>
      <c r="I21" s="69" t="n">
        <v>88.53</v>
      </c>
      <c r="J21" s="69" t="n">
        <v>103.08</v>
      </c>
      <c r="K21" s="69" t="n">
        <v>39.34</v>
      </c>
    </row>
    <row r="22" customFormat="false" ht="12" hidden="false" customHeight="true" outlineLevel="0" collapsed="false">
      <c r="A22" s="102" t="n">
        <v>1981</v>
      </c>
      <c r="B22" s="69" t="n">
        <v>74.76</v>
      </c>
      <c r="C22" s="69" t="n">
        <v>63.7</v>
      </c>
      <c r="D22" s="69" t="n">
        <v>62.72</v>
      </c>
      <c r="E22" s="69" t="n">
        <v>68.17</v>
      </c>
      <c r="F22" s="69" t="n">
        <v>87.44</v>
      </c>
      <c r="G22" s="69" t="n">
        <v>85.67</v>
      </c>
      <c r="H22" s="69" t="n">
        <v>89.38</v>
      </c>
      <c r="I22" s="69" t="n">
        <v>84.81</v>
      </c>
      <c r="J22" s="69" t="n">
        <v>96.6</v>
      </c>
      <c r="K22" s="69" t="n">
        <v>43.07</v>
      </c>
    </row>
    <row r="23" customFormat="false" ht="12" hidden="false" customHeight="true" outlineLevel="0" collapsed="false">
      <c r="A23" s="102" t="n">
        <v>1982</v>
      </c>
      <c r="B23" s="69" t="n">
        <v>71.35</v>
      </c>
      <c r="C23" s="69" t="n">
        <v>58.95</v>
      </c>
      <c r="D23" s="69" t="n">
        <v>59.17</v>
      </c>
      <c r="E23" s="69" t="n">
        <v>58.67</v>
      </c>
      <c r="F23" s="69" t="n">
        <v>84.28</v>
      </c>
      <c r="G23" s="69" t="n">
        <v>81.76</v>
      </c>
      <c r="H23" s="69" t="n">
        <v>86.98</v>
      </c>
      <c r="I23" s="69" t="n">
        <v>83.56</v>
      </c>
      <c r="J23" s="69" t="n">
        <v>92.47</v>
      </c>
      <c r="K23" s="69" t="n">
        <v>48.68</v>
      </c>
    </row>
    <row r="24" customFormat="false" ht="12" hidden="false" customHeight="true" outlineLevel="0" collapsed="false">
      <c r="A24" s="102" t="n">
        <v>1983</v>
      </c>
      <c r="B24" s="69" t="n">
        <v>73.49</v>
      </c>
      <c r="C24" s="69" t="n">
        <v>61.83</v>
      </c>
      <c r="D24" s="69" t="n">
        <v>60.68</v>
      </c>
      <c r="E24" s="69" t="n">
        <v>66.9</v>
      </c>
      <c r="F24" s="69" t="n">
        <v>85.62</v>
      </c>
      <c r="G24" s="69" t="n">
        <v>86.31</v>
      </c>
      <c r="H24" s="69" t="n">
        <v>84.93</v>
      </c>
      <c r="I24" s="69" t="n">
        <v>82.75</v>
      </c>
      <c r="J24" s="69" t="n">
        <v>88.46</v>
      </c>
      <c r="K24" s="69" t="n">
        <v>52.46</v>
      </c>
    </row>
    <row r="25" customFormat="false" ht="12" hidden="false" customHeight="true" outlineLevel="0" collapsed="false">
      <c r="A25" s="102" t="n">
        <v>1984</v>
      </c>
      <c r="B25" s="69" t="n">
        <v>73.6</v>
      </c>
      <c r="C25" s="69" t="n">
        <v>60.96</v>
      </c>
      <c r="D25" s="69" t="n">
        <v>62.49</v>
      </c>
      <c r="E25" s="69" t="n">
        <v>55.79</v>
      </c>
      <c r="F25" s="69" t="n">
        <v>86.43</v>
      </c>
      <c r="G25" s="69" t="n">
        <v>87.77</v>
      </c>
      <c r="H25" s="69" t="n">
        <v>85.04</v>
      </c>
      <c r="I25" s="69" t="n">
        <v>82.57</v>
      </c>
      <c r="J25" s="69" t="n">
        <v>89.06</v>
      </c>
      <c r="K25" s="69" t="n">
        <v>54.37</v>
      </c>
    </row>
    <row r="26" customFormat="false" ht="18" hidden="false" customHeight="true" outlineLevel="0" collapsed="false">
      <c r="A26" s="102" t="n">
        <v>1985</v>
      </c>
      <c r="B26" s="69" t="n">
        <v>74.1</v>
      </c>
      <c r="C26" s="69" t="n">
        <v>66.31</v>
      </c>
      <c r="D26" s="69" t="n">
        <v>67.95</v>
      </c>
      <c r="E26" s="69" t="n">
        <v>60.76</v>
      </c>
      <c r="F26" s="69" t="n">
        <v>82.17</v>
      </c>
      <c r="G26" s="69" t="n">
        <v>80.11</v>
      </c>
      <c r="H26" s="69" t="n">
        <v>84.43</v>
      </c>
      <c r="I26" s="69" t="n">
        <v>81.32</v>
      </c>
      <c r="J26" s="69" t="n">
        <v>89.53</v>
      </c>
      <c r="K26" s="69" t="n">
        <v>59.83</v>
      </c>
    </row>
    <row r="27" customFormat="false" ht="12" hidden="false" customHeight="true" outlineLevel="0" collapsed="false">
      <c r="A27" s="102" t="n">
        <v>1986</v>
      </c>
      <c r="B27" s="69" t="n">
        <v>76.46</v>
      </c>
      <c r="C27" s="69" t="n">
        <v>68.28</v>
      </c>
      <c r="D27" s="69" t="n">
        <v>69.21</v>
      </c>
      <c r="E27" s="69" t="n">
        <v>65.38</v>
      </c>
      <c r="F27" s="69" t="n">
        <v>84.54</v>
      </c>
      <c r="G27" s="69" t="n">
        <v>79.73</v>
      </c>
      <c r="H27" s="69" t="n">
        <v>89.78</v>
      </c>
      <c r="I27" s="69" t="n">
        <v>85.98</v>
      </c>
      <c r="J27" s="69" t="n">
        <v>95.99</v>
      </c>
      <c r="K27" s="69" t="n">
        <v>65.71</v>
      </c>
    </row>
    <row r="28" customFormat="false" ht="12" hidden="false" customHeight="true" outlineLevel="0" collapsed="false">
      <c r="A28" s="102" t="n">
        <v>1987</v>
      </c>
      <c r="B28" s="69" t="n">
        <v>78.05</v>
      </c>
      <c r="C28" s="69" t="n">
        <v>70.83</v>
      </c>
      <c r="D28" s="69" t="n">
        <v>72.54</v>
      </c>
      <c r="E28" s="69" t="n">
        <v>65.15</v>
      </c>
      <c r="F28" s="69" t="n">
        <v>84.98</v>
      </c>
      <c r="G28" s="69" t="n">
        <v>79.31</v>
      </c>
      <c r="H28" s="69" t="n">
        <v>91.15</v>
      </c>
      <c r="I28" s="69" t="n">
        <v>89.32</v>
      </c>
      <c r="J28" s="69" t="n">
        <v>94.15</v>
      </c>
      <c r="K28" s="69" t="n">
        <v>70.36</v>
      </c>
    </row>
    <row r="29" customFormat="false" ht="12" hidden="false" customHeight="true" outlineLevel="0" collapsed="false">
      <c r="A29" s="102" t="n">
        <v>1988</v>
      </c>
      <c r="B29" s="69" t="n">
        <v>81.99</v>
      </c>
      <c r="C29" s="69" t="n">
        <v>75.23</v>
      </c>
      <c r="D29" s="69" t="n">
        <v>77.78</v>
      </c>
      <c r="E29" s="69" t="n">
        <v>66.62</v>
      </c>
      <c r="F29" s="69" t="n">
        <v>88.11</v>
      </c>
      <c r="G29" s="69" t="n">
        <v>82.94</v>
      </c>
      <c r="H29" s="69" t="n">
        <v>93.75</v>
      </c>
      <c r="I29" s="69" t="n">
        <v>92.8</v>
      </c>
      <c r="J29" s="69" t="n">
        <v>95.32</v>
      </c>
      <c r="K29" s="69" t="n">
        <v>78.7</v>
      </c>
    </row>
    <row r="30" customFormat="false" ht="12" hidden="false" customHeight="true" outlineLevel="0" collapsed="false">
      <c r="A30" s="102" t="n">
        <v>1989</v>
      </c>
      <c r="B30" s="69" t="n">
        <v>87.92</v>
      </c>
      <c r="C30" s="69" t="n">
        <v>81.89</v>
      </c>
      <c r="D30" s="69" t="n">
        <v>85.33</v>
      </c>
      <c r="E30" s="69" t="n">
        <v>70.25</v>
      </c>
      <c r="F30" s="69" t="n">
        <v>93.07</v>
      </c>
      <c r="G30" s="69" t="n">
        <v>88.52</v>
      </c>
      <c r="H30" s="69" t="n">
        <v>98.03</v>
      </c>
      <c r="I30" s="69" t="n">
        <v>97.75</v>
      </c>
      <c r="J30" s="69" t="n">
        <v>98.49</v>
      </c>
      <c r="K30" s="69" t="n">
        <v>88.38</v>
      </c>
    </row>
    <row r="31" customFormat="false" ht="18" hidden="false" customHeight="true" outlineLevel="0" collapsed="false">
      <c r="A31" s="102" t="n">
        <v>1990</v>
      </c>
      <c r="B31" s="69" t="n">
        <v>94.95</v>
      </c>
      <c r="C31" s="69" t="n">
        <v>91.89</v>
      </c>
      <c r="D31" s="69" t="n">
        <v>94.35</v>
      </c>
      <c r="E31" s="69" t="n">
        <v>83.59</v>
      </c>
      <c r="F31" s="69" t="n">
        <v>97.47</v>
      </c>
      <c r="G31" s="69" t="n">
        <v>95.75</v>
      </c>
      <c r="H31" s="69" t="n">
        <v>99.34</v>
      </c>
      <c r="I31" s="69" t="n">
        <v>99.41</v>
      </c>
      <c r="J31" s="69" t="n">
        <v>99.23</v>
      </c>
      <c r="K31" s="69" t="n">
        <v>95.8</v>
      </c>
    </row>
    <row r="32" customFormat="false" ht="12" hidden="false" customHeight="true" outlineLevel="0" collapsed="false">
      <c r="A32" s="102" t="n">
        <v>1991</v>
      </c>
      <c r="B32" s="69" t="n">
        <v>100</v>
      </c>
      <c r="C32" s="69" t="n">
        <v>100</v>
      </c>
      <c r="D32" s="69" t="n">
        <v>100</v>
      </c>
      <c r="E32" s="69" t="n">
        <v>100</v>
      </c>
      <c r="F32" s="69" t="n">
        <v>100</v>
      </c>
      <c r="G32" s="69" t="n">
        <v>100</v>
      </c>
      <c r="H32" s="69" t="n">
        <v>100</v>
      </c>
      <c r="I32" s="69" t="n">
        <v>100</v>
      </c>
      <c r="J32" s="69" t="n">
        <v>100</v>
      </c>
      <c r="K32" s="69" t="n">
        <v>100</v>
      </c>
    </row>
    <row r="33" customFormat="false" ht="30" hidden="false" customHeight="true" outlineLevel="0" collapsed="false">
      <c r="A33" s="94"/>
      <c r="B33" s="95" t="s">
        <v>391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102" t="n">
        <v>1991</v>
      </c>
      <c r="B34" s="69" t="n">
        <v>85.14</v>
      </c>
      <c r="C34" s="69" t="n">
        <v>82.43</v>
      </c>
      <c r="D34" s="69" t="n">
        <v>79.16</v>
      </c>
      <c r="E34" s="69" t="n">
        <v>94.76</v>
      </c>
      <c r="F34" s="69" t="n">
        <v>89.77</v>
      </c>
      <c r="G34" s="69" t="n">
        <v>77.67</v>
      </c>
      <c r="H34" s="69" t="n">
        <v>106.5</v>
      </c>
      <c r="I34" s="69" t="n">
        <v>111.13</v>
      </c>
      <c r="J34" s="69" t="n">
        <v>98.82</v>
      </c>
      <c r="K34" s="69" t="n">
        <v>46.35</v>
      </c>
    </row>
    <row r="35" customFormat="false" ht="12" hidden="false" customHeight="true" outlineLevel="0" collapsed="false">
      <c r="A35" s="102" t="n">
        <v>1992</v>
      </c>
      <c r="B35" s="69" t="n">
        <v>89.09</v>
      </c>
      <c r="C35" s="69" t="n">
        <v>79.87</v>
      </c>
      <c r="D35" s="69" t="n">
        <v>78.56</v>
      </c>
      <c r="E35" s="69" t="n">
        <v>84.74</v>
      </c>
      <c r="F35" s="69" t="n">
        <v>99.12</v>
      </c>
      <c r="G35" s="69" t="n">
        <v>85.48</v>
      </c>
      <c r="H35" s="69" t="n">
        <v>117.97</v>
      </c>
      <c r="I35" s="69" t="n">
        <v>121.82</v>
      </c>
      <c r="J35" s="69" t="n">
        <v>111.44</v>
      </c>
      <c r="K35" s="69" t="n">
        <v>51.86</v>
      </c>
    </row>
    <row r="36" customFormat="false" ht="12" hidden="false" customHeight="true" outlineLevel="0" collapsed="false">
      <c r="A36" s="102" t="n">
        <v>1993</v>
      </c>
      <c r="B36" s="69" t="n">
        <v>85.24</v>
      </c>
      <c r="C36" s="69" t="n">
        <v>68.33</v>
      </c>
      <c r="D36" s="69" t="n">
        <v>69.21</v>
      </c>
      <c r="E36" s="69" t="n">
        <v>65.14</v>
      </c>
      <c r="F36" s="69" t="n">
        <v>101.01</v>
      </c>
      <c r="G36" s="69" t="n">
        <v>89.3</v>
      </c>
      <c r="H36" s="69" t="n">
        <v>117.24</v>
      </c>
      <c r="I36" s="69" t="n">
        <v>121.01</v>
      </c>
      <c r="J36" s="69" t="n">
        <v>110.82</v>
      </c>
      <c r="K36" s="69" t="n">
        <v>54.84</v>
      </c>
    </row>
    <row r="37" customFormat="false" ht="12" hidden="false" customHeight="true" outlineLevel="0" collapsed="false">
      <c r="A37" s="102" t="n">
        <v>1994</v>
      </c>
      <c r="B37" s="69" t="n">
        <v>88.9</v>
      </c>
      <c r="C37" s="69" t="n">
        <v>67.56</v>
      </c>
      <c r="D37" s="69" t="n">
        <v>68.04</v>
      </c>
      <c r="E37" s="69" t="n">
        <v>65.81</v>
      </c>
      <c r="F37" s="69" t="n">
        <v>108.16</v>
      </c>
      <c r="G37" s="69" t="n">
        <v>99.79</v>
      </c>
      <c r="H37" s="69" t="n">
        <v>119.81</v>
      </c>
      <c r="I37" s="69" t="n">
        <v>121.62</v>
      </c>
      <c r="J37" s="69" t="n">
        <v>116.51</v>
      </c>
      <c r="K37" s="69" t="n">
        <v>58.94</v>
      </c>
    </row>
    <row r="38" customFormat="false" ht="18" hidden="false" customHeight="true" outlineLevel="0" collapsed="false">
      <c r="A38" s="102" t="n">
        <v>1995</v>
      </c>
      <c r="B38" s="69" t="n">
        <v>88.72</v>
      </c>
      <c r="C38" s="69" t="n">
        <v>69.08</v>
      </c>
      <c r="D38" s="69" t="n">
        <v>69.46</v>
      </c>
      <c r="E38" s="69" t="n">
        <v>67.67</v>
      </c>
      <c r="F38" s="69" t="n">
        <v>106.25</v>
      </c>
      <c r="G38" s="69" t="n">
        <v>100.16</v>
      </c>
      <c r="H38" s="69" t="n">
        <v>114.75</v>
      </c>
      <c r="I38" s="69" t="n">
        <v>118.14</v>
      </c>
      <c r="J38" s="69" t="n">
        <v>108.88</v>
      </c>
      <c r="K38" s="69" t="n">
        <v>62.33</v>
      </c>
    </row>
    <row r="39" customFormat="false" ht="12" hidden="false" customHeight="true" outlineLevel="0" collapsed="false">
      <c r="A39" s="102" t="n">
        <v>1996</v>
      </c>
      <c r="B39" s="69" t="n">
        <v>88.26</v>
      </c>
      <c r="C39" s="69" t="n">
        <v>70.98</v>
      </c>
      <c r="D39" s="69" t="n">
        <v>70.99</v>
      </c>
      <c r="E39" s="69" t="n">
        <v>70.83</v>
      </c>
      <c r="F39" s="69" t="n">
        <v>103.35</v>
      </c>
      <c r="G39" s="69" t="n">
        <v>100.01</v>
      </c>
      <c r="H39" s="69" t="n">
        <v>108.03</v>
      </c>
      <c r="I39" s="69" t="n">
        <v>111.29</v>
      </c>
      <c r="J39" s="69" t="n">
        <v>102.37</v>
      </c>
      <c r="K39" s="69" t="n">
        <v>67.65</v>
      </c>
    </row>
    <row r="40" customFormat="false" ht="12" hidden="false" customHeight="true" outlineLevel="0" collapsed="false">
      <c r="A40" s="102" t="n">
        <v>1997</v>
      </c>
      <c r="B40" s="69" t="n">
        <v>89.14</v>
      </c>
      <c r="C40" s="69" t="n">
        <v>74.51</v>
      </c>
      <c r="D40" s="69" t="n">
        <v>73.04</v>
      </c>
      <c r="E40" s="69" t="n">
        <v>79.34</v>
      </c>
      <c r="F40" s="69" t="n">
        <v>101.84</v>
      </c>
      <c r="G40" s="69" t="n">
        <v>100.41</v>
      </c>
      <c r="H40" s="69" t="n">
        <v>103.85</v>
      </c>
      <c r="I40" s="69" t="n">
        <v>105.47</v>
      </c>
      <c r="J40" s="69" t="n">
        <v>100.96</v>
      </c>
      <c r="K40" s="69" t="n">
        <v>71.86</v>
      </c>
    </row>
    <row r="41" customFormat="false" ht="12" hidden="false" customHeight="true" outlineLevel="0" collapsed="false">
      <c r="A41" s="102" t="n">
        <v>1998</v>
      </c>
      <c r="B41" s="69" t="n">
        <v>92.68</v>
      </c>
      <c r="C41" s="69" t="n">
        <v>83.11</v>
      </c>
      <c r="D41" s="69" t="n">
        <v>82.4</v>
      </c>
      <c r="E41" s="69" t="n">
        <v>85.42</v>
      </c>
      <c r="F41" s="69" t="n">
        <v>100.95</v>
      </c>
      <c r="G41" s="69" t="n">
        <v>100.76</v>
      </c>
      <c r="H41" s="69" t="n">
        <v>101.22</v>
      </c>
      <c r="I41" s="69" t="n">
        <v>103.23</v>
      </c>
      <c r="J41" s="69" t="n">
        <v>97.66</v>
      </c>
      <c r="K41" s="69" t="n">
        <v>81.02</v>
      </c>
    </row>
    <row r="42" customFormat="false" ht="12" hidden="false" customHeight="true" outlineLevel="0" collapsed="false">
      <c r="A42" s="102" t="n">
        <v>1999</v>
      </c>
      <c r="B42" s="69" t="n">
        <v>97.08</v>
      </c>
      <c r="C42" s="69" t="n">
        <v>90.36</v>
      </c>
      <c r="D42" s="69" t="n">
        <v>91.2</v>
      </c>
      <c r="E42" s="69" t="n">
        <v>87.79</v>
      </c>
      <c r="F42" s="69" t="n">
        <v>102.46</v>
      </c>
      <c r="G42" s="69" t="n">
        <v>102.54</v>
      </c>
      <c r="H42" s="69" t="n">
        <v>102.36</v>
      </c>
      <c r="I42" s="69" t="n">
        <v>102.22</v>
      </c>
      <c r="J42" s="69" t="n">
        <v>102.6</v>
      </c>
      <c r="K42" s="69" t="n">
        <v>92.67</v>
      </c>
    </row>
    <row r="43" customFormat="false" ht="18" hidden="false" customHeight="true" outlineLevel="0" collapsed="false">
      <c r="A43" s="102" t="n">
        <v>2000</v>
      </c>
      <c r="B43" s="69" t="n">
        <v>100</v>
      </c>
      <c r="C43" s="69" t="n">
        <v>100</v>
      </c>
      <c r="D43" s="69" t="n">
        <v>100</v>
      </c>
      <c r="E43" s="69" t="n">
        <v>100</v>
      </c>
      <c r="F43" s="69" t="n">
        <v>100</v>
      </c>
      <c r="G43" s="69" t="n">
        <v>100</v>
      </c>
      <c r="H43" s="69" t="n">
        <v>100</v>
      </c>
      <c r="I43" s="69" t="n">
        <v>100</v>
      </c>
      <c r="J43" s="69" t="n">
        <v>100</v>
      </c>
      <c r="K43" s="69" t="n">
        <v>100</v>
      </c>
    </row>
    <row r="44" customFormat="false" ht="12" hidden="false" customHeight="true" outlineLevel="0" collapsed="false">
      <c r="A44" s="102" t="n">
        <v>2001</v>
      </c>
      <c r="B44" s="69" t="n">
        <v>96.35</v>
      </c>
      <c r="C44" s="69" t="n">
        <v>96.33</v>
      </c>
      <c r="D44" s="69" t="n">
        <v>100.06</v>
      </c>
      <c r="E44" s="69" t="n">
        <v>85.15</v>
      </c>
      <c r="F44" s="69" t="n">
        <v>95.4</v>
      </c>
      <c r="G44" s="69" t="n">
        <v>93.93</v>
      </c>
      <c r="H44" s="69" t="n">
        <v>97.45</v>
      </c>
      <c r="I44" s="69" t="n">
        <v>97.66</v>
      </c>
      <c r="J44" s="69" t="n">
        <v>97.09</v>
      </c>
      <c r="K44" s="69" t="n">
        <v>106.19</v>
      </c>
    </row>
    <row r="45" customFormat="false" ht="12" hidden="false" customHeight="true" outlineLevel="0" collapsed="false">
      <c r="A45" s="102" t="n">
        <v>2002</v>
      </c>
      <c r="B45" s="69" t="n">
        <v>90.5</v>
      </c>
      <c r="C45" s="69" t="n">
        <v>89.09</v>
      </c>
      <c r="D45" s="69" t="n">
        <v>92.66</v>
      </c>
      <c r="E45" s="69" t="n">
        <v>78.41</v>
      </c>
      <c r="F45" s="69" t="n">
        <v>89.84</v>
      </c>
      <c r="G45" s="69" t="n">
        <v>88.45</v>
      </c>
      <c r="H45" s="69" t="n">
        <v>91.79</v>
      </c>
      <c r="I45" s="69" t="n">
        <v>90.73</v>
      </c>
      <c r="J45" s="69" t="n">
        <v>93.64</v>
      </c>
      <c r="K45" s="69" t="n">
        <v>107.55</v>
      </c>
    </row>
    <row r="46" customFormat="false" ht="12" hidden="false" customHeight="true" outlineLevel="0" collapsed="false">
      <c r="A46" s="102" t="n">
        <v>2003</v>
      </c>
      <c r="B46" s="69" t="n">
        <v>90.23</v>
      </c>
      <c r="C46" s="69" t="n">
        <v>90.12</v>
      </c>
      <c r="D46" s="69" t="n">
        <v>89.4</v>
      </c>
      <c r="E46" s="69" t="n">
        <v>91.36</v>
      </c>
      <c r="F46" s="69" t="n">
        <v>88.37</v>
      </c>
      <c r="G46" s="69" t="n">
        <v>87.6</v>
      </c>
      <c r="H46" s="69" t="n">
        <v>89.46</v>
      </c>
      <c r="I46" s="69" t="n">
        <v>86.62</v>
      </c>
      <c r="J46" s="69" t="n">
        <v>94.44</v>
      </c>
      <c r="K46" s="69" t="n">
        <v>110.18</v>
      </c>
    </row>
    <row r="47" customFormat="false" ht="12" hidden="false" customHeight="true" outlineLevel="0" collapsed="false">
      <c r="A47" s="102" t="n">
        <v>2004</v>
      </c>
      <c r="B47" s="69" t="n">
        <v>89.96</v>
      </c>
      <c r="C47" s="69" t="n">
        <v>94.18</v>
      </c>
      <c r="D47" s="69" t="n">
        <v>91.63</v>
      </c>
      <c r="E47" s="69" t="n">
        <v>100.27</v>
      </c>
      <c r="F47" s="69" t="n">
        <v>84.96</v>
      </c>
      <c r="G47" s="69" t="n">
        <v>85.03</v>
      </c>
      <c r="H47" s="69" t="n">
        <v>84.87</v>
      </c>
      <c r="I47" s="69" t="n">
        <v>81.92</v>
      </c>
      <c r="J47" s="69" t="n">
        <v>90.06</v>
      </c>
      <c r="K47" s="69" t="n">
        <v>111.67</v>
      </c>
    </row>
    <row r="48" customFormat="false" ht="18" hidden="false" customHeight="true" outlineLevel="0" collapsed="false">
      <c r="A48" s="102" t="n">
        <v>2005</v>
      </c>
      <c r="B48" s="69" t="n">
        <v>90.73</v>
      </c>
      <c r="C48" s="69" t="n">
        <v>99.28</v>
      </c>
      <c r="D48" s="69" t="n">
        <v>96.45</v>
      </c>
      <c r="E48" s="69" t="n">
        <v>106.06</v>
      </c>
      <c r="F48" s="69" t="n">
        <v>82.4</v>
      </c>
      <c r="G48" s="69" t="n">
        <v>81.8</v>
      </c>
      <c r="H48" s="69" t="n">
        <v>83.24</v>
      </c>
      <c r="I48" s="69" t="n">
        <v>80.27</v>
      </c>
      <c r="J48" s="69" t="n">
        <v>88.45</v>
      </c>
      <c r="K48" s="69" t="n">
        <v>117.12</v>
      </c>
    </row>
    <row r="49" customFormat="false" ht="12" hidden="false" customHeight="true" outlineLevel="0" collapsed="false">
      <c r="A49" s="102" t="n">
        <v>2006</v>
      </c>
      <c r="B49" s="69" t="n">
        <v>97.84</v>
      </c>
      <c r="C49" s="69" t="n">
        <v>110.98</v>
      </c>
      <c r="D49" s="69" t="n">
        <v>106.78</v>
      </c>
      <c r="E49" s="69" t="n">
        <v>121.17</v>
      </c>
      <c r="F49" s="69" t="n">
        <v>86.16</v>
      </c>
      <c r="G49" s="69" t="n">
        <v>86.09</v>
      </c>
      <c r="H49" s="69" t="n">
        <v>86.27</v>
      </c>
      <c r="I49" s="69" t="n">
        <v>83.78</v>
      </c>
      <c r="J49" s="69" t="n">
        <v>90.62</v>
      </c>
      <c r="K49" s="69" t="n">
        <v>127.59</v>
      </c>
    </row>
    <row r="50" customFormat="false" ht="12" hidden="false" customHeight="true" outlineLevel="0" collapsed="false">
      <c r="A50" s="102" t="n">
        <v>2007</v>
      </c>
      <c r="B50" s="69" t="n">
        <v>102.77</v>
      </c>
      <c r="C50" s="69" t="n">
        <v>123.17</v>
      </c>
      <c r="D50" s="69" t="n">
        <v>121.08</v>
      </c>
      <c r="E50" s="69" t="n">
        <v>128.19</v>
      </c>
      <c r="F50" s="69" t="n">
        <v>86.16</v>
      </c>
      <c r="G50" s="69" t="n">
        <v>84.8</v>
      </c>
      <c r="H50" s="69" t="n">
        <v>88.06</v>
      </c>
      <c r="I50" s="69" t="n">
        <v>87.14</v>
      </c>
      <c r="J50" s="69" t="n">
        <v>89.59</v>
      </c>
      <c r="K50" s="69" t="n">
        <v>135.94</v>
      </c>
    </row>
    <row r="51" customFormat="false" ht="12" hidden="false" customHeight="true" outlineLevel="0" collapsed="false">
      <c r="A51" s="102" t="n">
        <v>2008</v>
      </c>
      <c r="B51" s="69" t="n">
        <v>105.93</v>
      </c>
      <c r="C51" s="69" t="n">
        <v>127.26</v>
      </c>
      <c r="D51" s="69" t="n">
        <v>128.57</v>
      </c>
      <c r="E51" s="69" t="n">
        <v>124.41</v>
      </c>
      <c r="F51" s="69" t="n">
        <v>88.4</v>
      </c>
      <c r="G51" s="69" t="n">
        <v>85.22</v>
      </c>
      <c r="H51" s="69" t="n">
        <v>92.86</v>
      </c>
      <c r="I51" s="69" t="n">
        <v>93.98</v>
      </c>
      <c r="J51" s="69" t="n">
        <v>90.69</v>
      </c>
      <c r="K51" s="69" t="n">
        <v>143.21</v>
      </c>
    </row>
    <row r="52" customFormat="false" ht="12" hidden="false" customHeight="true" outlineLevel="0" collapsed="false">
      <c r="A52" s="75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78" t="s">
        <v>547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246" t="s">
        <v>548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A56" s="84" t="s">
        <v>19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A57" s="84"/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30" hidden="false" customHeight="true" outlineLevel="0" collapsed="false">
      <c r="A58" s="94"/>
      <c r="B58" s="95" t="s">
        <v>241</v>
      </c>
      <c r="C58" s="46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102" t="n">
        <v>1971</v>
      </c>
      <c r="B59" s="136" t="n">
        <v>5.97484276729558</v>
      </c>
      <c r="C59" s="136" t="n">
        <v>4.40983298930382</v>
      </c>
      <c r="D59" s="136" t="n">
        <v>4.7310186951545</v>
      </c>
      <c r="E59" s="136" t="n">
        <v>3.17929117442668</v>
      </c>
      <c r="F59" s="136" t="n">
        <v>6.70824997057787</v>
      </c>
      <c r="G59" s="136" t="n">
        <v>10.5977551553119</v>
      </c>
      <c r="H59" s="136" t="n">
        <v>3.71603479755127</v>
      </c>
      <c r="I59" s="136" t="n">
        <v>6.20527728085867</v>
      </c>
      <c r="J59" s="136" t="n">
        <v>0.708143651997986</v>
      </c>
      <c r="K59" s="136" t="n">
        <v>16.7654530059272</v>
      </c>
    </row>
    <row r="60" customFormat="false" ht="12" hidden="false" customHeight="true" outlineLevel="0" collapsed="false">
      <c r="A60" s="102" t="n">
        <v>1972</v>
      </c>
      <c r="B60" s="136" t="n">
        <v>2.6847534265932</v>
      </c>
      <c r="C60" s="136" t="n">
        <v>-2.03091301222142</v>
      </c>
      <c r="D60" s="136" t="n">
        <v>-0.491803278688522</v>
      </c>
      <c r="E60" s="136" t="n">
        <v>-8.16635797272268</v>
      </c>
      <c r="F60" s="136" t="n">
        <v>5.01819786037278</v>
      </c>
      <c r="G60" s="136" t="n">
        <v>12.6032570214775</v>
      </c>
      <c r="H60" s="136" t="n">
        <v>-1.28404266335301</v>
      </c>
      <c r="I60" s="136" t="n">
        <v>-1.62122328666175</v>
      </c>
      <c r="J60" s="136" t="n">
        <v>-0.853842290306375</v>
      </c>
      <c r="K60" s="136" t="n">
        <v>24.6555474981871</v>
      </c>
    </row>
    <row r="61" customFormat="false" ht="12" hidden="false" customHeight="true" outlineLevel="0" collapsed="false">
      <c r="A61" s="102" t="n">
        <v>1973</v>
      </c>
      <c r="B61" s="136" t="n">
        <v>0.454107609742664</v>
      </c>
      <c r="C61" s="136" t="n">
        <v>0.201797835259583</v>
      </c>
      <c r="D61" s="136" t="n">
        <v>0.604063701263044</v>
      </c>
      <c r="E61" s="136" t="n">
        <v>-1.48514851485149</v>
      </c>
      <c r="F61" s="136" t="n">
        <v>-0.0315059861373754</v>
      </c>
      <c r="G61" s="136" t="n">
        <v>1.35191783693145</v>
      </c>
      <c r="H61" s="136" t="n">
        <v>-1.36368404489667</v>
      </c>
      <c r="I61" s="136" t="n">
        <v>-2.52541466024611</v>
      </c>
      <c r="J61" s="136" t="n">
        <v>0.19250253292806</v>
      </c>
      <c r="K61" s="136" t="n">
        <v>22.803955788249</v>
      </c>
    </row>
    <row r="62" customFormat="false" ht="12" hidden="false" customHeight="true" outlineLevel="0" collapsed="false">
      <c r="A62" s="102" t="n">
        <v>1974</v>
      </c>
      <c r="B62" s="136" t="n">
        <v>-8.64383561643835</v>
      </c>
      <c r="C62" s="136" t="n">
        <v>-9.5020139143171</v>
      </c>
      <c r="D62" s="136" t="n">
        <v>-8.16957787481806</v>
      </c>
      <c r="E62" s="136" t="n">
        <v>-15.2801042248278</v>
      </c>
      <c r="F62" s="136" t="n">
        <v>-8.33070700703856</v>
      </c>
      <c r="G62" s="136" t="n">
        <v>-14.3315065660221</v>
      </c>
      <c r="H62" s="136" t="n">
        <v>-2.23332978836541</v>
      </c>
      <c r="I62" s="136" t="n">
        <v>-5.22560105390274</v>
      </c>
      <c r="J62" s="136" t="n">
        <v>1.74941854585904</v>
      </c>
      <c r="K62" s="136" t="n">
        <v>-3.83704405495025</v>
      </c>
    </row>
    <row r="63" customFormat="false" ht="18" hidden="false" customHeight="true" outlineLevel="0" collapsed="false">
      <c r="A63" s="102" t="n">
        <v>1975</v>
      </c>
      <c r="B63" s="136" t="n">
        <v>-4.49842555105712</v>
      </c>
      <c r="C63" s="136" t="n">
        <v>-1.19360712118146</v>
      </c>
      <c r="D63" s="136" t="n">
        <v>-2.81355260550824</v>
      </c>
      <c r="E63" s="136" t="n">
        <v>6.26098418277678</v>
      </c>
      <c r="F63" s="136" t="n">
        <v>-6.71556268622507</v>
      </c>
      <c r="G63" s="136" t="n">
        <v>-9.49909474954737</v>
      </c>
      <c r="H63" s="136" t="n">
        <v>-4.25323615794628</v>
      </c>
      <c r="I63" s="136" t="n">
        <v>-5.31680759874899</v>
      </c>
      <c r="J63" s="136" t="n">
        <v>-2.95169946332737</v>
      </c>
      <c r="K63" s="136" t="n">
        <v>11.4285714285714</v>
      </c>
    </row>
    <row r="64" customFormat="false" ht="12" hidden="false" customHeight="true" outlineLevel="0" collapsed="false">
      <c r="A64" s="102" t="n">
        <v>1976</v>
      </c>
      <c r="B64" s="136" t="n">
        <v>3.50133458941751</v>
      </c>
      <c r="C64" s="136" t="n">
        <v>5.91728091728089</v>
      </c>
      <c r="D64" s="136" t="n">
        <v>2.73190621814476</v>
      </c>
      <c r="E64" s="136" t="n">
        <v>19.1027496382055</v>
      </c>
      <c r="F64" s="136" t="n">
        <v>1.75675675675674</v>
      </c>
      <c r="G64" s="136" t="n">
        <v>3.57428647639368</v>
      </c>
      <c r="H64" s="136" t="n">
        <v>0.215860031810962</v>
      </c>
      <c r="I64" s="136" t="n">
        <v>2.09199902128702</v>
      </c>
      <c r="J64" s="136" t="n">
        <v>-2.02764976958527</v>
      </c>
      <c r="K64" s="136" t="n">
        <v>11.6268788682582</v>
      </c>
    </row>
    <row r="65" customFormat="false" ht="12" hidden="false" customHeight="true" outlineLevel="0" collapsed="false">
      <c r="A65" s="102" t="n">
        <v>1977</v>
      </c>
      <c r="B65" s="136" t="n">
        <v>4.49029126213591</v>
      </c>
      <c r="C65" s="136" t="n">
        <v>8.35105354726464</v>
      </c>
      <c r="D65" s="136" t="n">
        <v>7.46179797578886</v>
      </c>
      <c r="E65" s="136" t="n">
        <v>11.508418677313</v>
      </c>
      <c r="F65" s="136" t="n">
        <v>1.62984425932635</v>
      </c>
      <c r="G65" s="136" t="n">
        <v>3.74710275560133</v>
      </c>
      <c r="H65" s="136" t="n">
        <v>-0.260741412538252</v>
      </c>
      <c r="I65" s="136" t="n">
        <v>-0.551228280407429</v>
      </c>
      <c r="J65" s="136" t="n">
        <v>0.11497857217519</v>
      </c>
      <c r="K65" s="136" t="n">
        <v>16.8316831683168</v>
      </c>
    </row>
    <row r="66" customFormat="false" ht="12" hidden="false" customHeight="true" outlineLevel="0" collapsed="false">
      <c r="A66" s="102" t="n">
        <v>1978</v>
      </c>
      <c r="B66" s="136" t="n">
        <v>4.83449477351915</v>
      </c>
      <c r="C66" s="136" t="n">
        <v>8.099910793934</v>
      </c>
      <c r="D66" s="136" t="n">
        <v>10.1569713758079</v>
      </c>
      <c r="E66" s="136" t="n">
        <v>1.05853051058531</v>
      </c>
      <c r="F66" s="136" t="n">
        <v>2.47089569969114</v>
      </c>
      <c r="G66" s="136" t="n">
        <v>2.59401762442597</v>
      </c>
      <c r="H66" s="136" t="n">
        <v>2.36417367583542</v>
      </c>
      <c r="I66" s="136" t="n">
        <v>1.15676587540669</v>
      </c>
      <c r="J66" s="136" t="n">
        <v>3.91522238463145</v>
      </c>
      <c r="K66" s="136" t="n">
        <v>10.8474576271186</v>
      </c>
    </row>
    <row r="67" customFormat="false" ht="12" hidden="false" customHeight="true" outlineLevel="0" collapsed="false">
      <c r="A67" s="102" t="n">
        <v>1979</v>
      </c>
      <c r="B67" s="136" t="n">
        <v>6.20412685223654</v>
      </c>
      <c r="C67" s="136" t="n">
        <v>8.18616933487373</v>
      </c>
      <c r="D67" s="136" t="n">
        <v>9.11986588432524</v>
      </c>
      <c r="E67" s="136" t="n">
        <v>4.72889710412814</v>
      </c>
      <c r="F67" s="136" t="n">
        <v>4.75307210758172</v>
      </c>
      <c r="G67" s="136" t="n">
        <v>6.47229615291556</v>
      </c>
      <c r="H67" s="136" t="n">
        <v>3.13124583610924</v>
      </c>
      <c r="I67" s="136" t="n">
        <v>3.03752233472305</v>
      </c>
      <c r="J67" s="136" t="n">
        <v>3.23520546568874</v>
      </c>
      <c r="K67" s="136" t="n">
        <v>9.90825688073393</v>
      </c>
    </row>
    <row r="68" customFormat="false" ht="18" hidden="false" customHeight="true" outlineLevel="0" collapsed="false">
      <c r="A68" s="102" t="n">
        <v>1980</v>
      </c>
      <c r="B68" s="136" t="n">
        <v>2.25583518059722</v>
      </c>
      <c r="C68" s="136" t="n">
        <v>2.41037376048818</v>
      </c>
      <c r="D68" s="136" t="n">
        <v>2.76540175142111</v>
      </c>
      <c r="E68" s="136" t="n">
        <v>1.08839535225771</v>
      </c>
      <c r="F68" s="136" t="n">
        <v>1.83709606020363</v>
      </c>
      <c r="G68" s="136" t="n">
        <v>2.27246903760936</v>
      </c>
      <c r="H68" s="136" t="n">
        <v>1.43195521102497</v>
      </c>
      <c r="I68" s="136" t="n">
        <v>2.34682080924856</v>
      </c>
      <c r="J68" s="136" t="n">
        <v>0.321167883211686</v>
      </c>
      <c r="K68" s="136" t="n">
        <v>9.46021146355038</v>
      </c>
    </row>
    <row r="69" customFormat="false" ht="12" hidden="false" customHeight="true" outlineLevel="0" collapsed="false">
      <c r="A69" s="102" t="n">
        <v>1981</v>
      </c>
      <c r="B69" s="136" t="n">
        <v>-4.66717674062738</v>
      </c>
      <c r="C69" s="136" t="n">
        <v>-5.10948905109488</v>
      </c>
      <c r="D69" s="136" t="n">
        <v>-6.23411571236359</v>
      </c>
      <c r="E69" s="136" t="n">
        <v>-0.814782482176639</v>
      </c>
      <c r="F69" s="136" t="n">
        <v>-4.9771788741578</v>
      </c>
      <c r="G69" s="136" t="n">
        <v>-4.82168647928009</v>
      </c>
      <c r="H69" s="136" t="n">
        <v>-5.12684428404629</v>
      </c>
      <c r="I69" s="136" t="n">
        <v>-4.20196543544562</v>
      </c>
      <c r="J69" s="136" t="n">
        <v>-6.28637951105937</v>
      </c>
      <c r="K69" s="136" t="n">
        <v>9.48144382308082</v>
      </c>
    </row>
    <row r="70" customFormat="false" ht="12" hidden="false" customHeight="true" outlineLevel="0" collapsed="false">
      <c r="A70" s="102" t="n">
        <v>1982</v>
      </c>
      <c r="B70" s="136" t="n">
        <v>-4.56126270733014</v>
      </c>
      <c r="C70" s="136" t="n">
        <v>-7.45682888540031</v>
      </c>
      <c r="D70" s="136" t="n">
        <v>-5.66007653061224</v>
      </c>
      <c r="E70" s="136" t="n">
        <v>-13.9357488631363</v>
      </c>
      <c r="F70" s="136" t="n">
        <v>-3.6139066788655</v>
      </c>
      <c r="G70" s="136" t="n">
        <v>-4.56402474611882</v>
      </c>
      <c r="H70" s="136" t="n">
        <v>-2.68516446632356</v>
      </c>
      <c r="I70" s="136" t="n">
        <v>-1.47388279684</v>
      </c>
      <c r="J70" s="136" t="n">
        <v>-4.27536231884056</v>
      </c>
      <c r="K70" s="136" t="n">
        <v>13.0253076387276</v>
      </c>
    </row>
    <row r="71" customFormat="false" ht="12" hidden="false" customHeight="true" outlineLevel="0" collapsed="false">
      <c r="A71" s="102" t="n">
        <v>1983</v>
      </c>
      <c r="B71" s="136" t="n">
        <v>2.99929922915207</v>
      </c>
      <c r="C71" s="136" t="n">
        <v>4.8854961832061</v>
      </c>
      <c r="D71" s="136" t="n">
        <v>2.55196890316039</v>
      </c>
      <c r="E71" s="136" t="n">
        <v>14.0276120674962</v>
      </c>
      <c r="F71" s="136" t="n">
        <v>1.58993830090175</v>
      </c>
      <c r="G71" s="136" t="n">
        <v>5.56506849315068</v>
      </c>
      <c r="H71" s="136" t="n">
        <v>-2.35686364681536</v>
      </c>
      <c r="I71" s="136" t="n">
        <v>-0.969363331737668</v>
      </c>
      <c r="J71" s="136" t="n">
        <v>-4.33654158105333</v>
      </c>
      <c r="K71" s="136" t="n">
        <v>7.76499589153656</v>
      </c>
    </row>
    <row r="72" customFormat="false" ht="12" hidden="false" customHeight="true" outlineLevel="0" collapsed="false">
      <c r="A72" s="102" t="n">
        <v>1984</v>
      </c>
      <c r="B72" s="136" t="n">
        <v>0.149680228602534</v>
      </c>
      <c r="C72" s="136" t="n">
        <v>-1.40708393983503</v>
      </c>
      <c r="D72" s="136" t="n">
        <v>2.98286090969017</v>
      </c>
      <c r="E72" s="136" t="n">
        <v>-16.6068759342302</v>
      </c>
      <c r="F72" s="136" t="n">
        <v>0.946040644709171</v>
      </c>
      <c r="G72" s="136" t="n">
        <v>1.69157687405861</v>
      </c>
      <c r="H72" s="136" t="n">
        <v>0.129518426939825</v>
      </c>
      <c r="I72" s="136" t="n">
        <v>-0.217522658610278</v>
      </c>
      <c r="J72" s="136" t="n">
        <v>0.678272665611573</v>
      </c>
      <c r="K72" s="136" t="n">
        <v>3.64086923370186</v>
      </c>
    </row>
    <row r="73" customFormat="false" ht="18" hidden="false" customHeight="true" outlineLevel="0" collapsed="false">
      <c r="A73" s="102" t="n">
        <v>1985</v>
      </c>
      <c r="B73" s="136" t="n">
        <v>0.679347826086968</v>
      </c>
      <c r="C73" s="136" t="n">
        <v>8.77624671916011</v>
      </c>
      <c r="D73" s="136" t="n">
        <v>8.73739798367738</v>
      </c>
      <c r="E73" s="136" t="n">
        <v>8.90840652446674</v>
      </c>
      <c r="F73" s="136" t="n">
        <v>-4.92884415133634</v>
      </c>
      <c r="G73" s="136" t="n">
        <v>-8.72735558846986</v>
      </c>
      <c r="H73" s="136" t="n">
        <v>-0.717309501411094</v>
      </c>
      <c r="I73" s="136" t="n">
        <v>-1.51386702192079</v>
      </c>
      <c r="J73" s="136" t="n">
        <v>0.527734111834704</v>
      </c>
      <c r="K73" s="136" t="n">
        <v>10.0423027404819</v>
      </c>
    </row>
    <row r="74" customFormat="false" ht="12" hidden="false" customHeight="true" outlineLevel="0" collapsed="false">
      <c r="A74" s="102" t="n">
        <v>1986</v>
      </c>
      <c r="B74" s="136" t="n">
        <v>3.18488529014844</v>
      </c>
      <c r="C74" s="136" t="n">
        <v>2.97089428442166</v>
      </c>
      <c r="D74" s="136" t="n">
        <v>1.85430463576157</v>
      </c>
      <c r="E74" s="136" t="n">
        <v>7.60368663594471</v>
      </c>
      <c r="F74" s="136" t="n">
        <v>2.88426433004747</v>
      </c>
      <c r="G74" s="136" t="n">
        <v>-0.474347771813754</v>
      </c>
      <c r="H74" s="136" t="n">
        <v>6.33661020964111</v>
      </c>
      <c r="I74" s="136" t="n">
        <v>5.73044761436303</v>
      </c>
      <c r="J74" s="136" t="n">
        <v>7.21545850552887</v>
      </c>
      <c r="K74" s="136" t="n">
        <v>9.82784556242686</v>
      </c>
    </row>
    <row r="75" customFormat="false" ht="12" hidden="false" customHeight="true" outlineLevel="0" collapsed="false">
      <c r="A75" s="102" t="n">
        <v>1987</v>
      </c>
      <c r="B75" s="136" t="n">
        <v>2.0795187025896</v>
      </c>
      <c r="C75" s="136" t="n">
        <v>3.73462214411246</v>
      </c>
      <c r="D75" s="136" t="n">
        <v>4.81144343302992</v>
      </c>
      <c r="E75" s="136" t="n">
        <v>-0.351789538085029</v>
      </c>
      <c r="F75" s="136" t="n">
        <v>0.520463685829185</v>
      </c>
      <c r="G75" s="136" t="n">
        <v>-0.526777875329245</v>
      </c>
      <c r="H75" s="136" t="n">
        <v>1.52595232791268</v>
      </c>
      <c r="I75" s="136" t="n">
        <v>3.88462433123982</v>
      </c>
      <c r="J75" s="136" t="n">
        <v>-1.91686634024376</v>
      </c>
      <c r="K75" s="136" t="n">
        <v>7.07654847055244</v>
      </c>
    </row>
    <row r="76" customFormat="false" ht="12" hidden="false" customHeight="true" outlineLevel="0" collapsed="false">
      <c r="A76" s="102" t="n">
        <v>1988</v>
      </c>
      <c r="B76" s="136" t="n">
        <v>5.04804612427931</v>
      </c>
      <c r="C76" s="136" t="n">
        <v>6.21205703797827</v>
      </c>
      <c r="D76" s="136" t="n">
        <v>7.22360077198788</v>
      </c>
      <c r="E76" s="136" t="n">
        <v>2.25633154259401</v>
      </c>
      <c r="F76" s="136" t="n">
        <v>3.68321958107789</v>
      </c>
      <c r="G76" s="136" t="n">
        <v>4.57697642163662</v>
      </c>
      <c r="H76" s="136" t="n">
        <v>2.85244103126713</v>
      </c>
      <c r="I76" s="136" t="n">
        <v>3.89610389610391</v>
      </c>
      <c r="J76" s="136" t="n">
        <v>1.24269782262346</v>
      </c>
      <c r="K76" s="136" t="n">
        <v>11.8533257532689</v>
      </c>
    </row>
    <row r="77" customFormat="false" ht="12" hidden="false" customHeight="true" outlineLevel="0" collapsed="false">
      <c r="A77" s="102" t="n">
        <v>1989</v>
      </c>
      <c r="B77" s="136" t="n">
        <v>7.23258934016344</v>
      </c>
      <c r="C77" s="136" t="n">
        <v>8.85285125614782</v>
      </c>
      <c r="D77" s="136" t="n">
        <v>9.70686551812806</v>
      </c>
      <c r="E77" s="136" t="n">
        <v>5.44881416991893</v>
      </c>
      <c r="F77" s="136" t="n">
        <v>5.62932697764158</v>
      </c>
      <c r="G77" s="136" t="n">
        <v>6.72775500361706</v>
      </c>
      <c r="H77" s="136" t="n">
        <v>4.56533333333333</v>
      </c>
      <c r="I77" s="136" t="n">
        <v>5.33405172413795</v>
      </c>
      <c r="J77" s="136" t="n">
        <v>3.3256399496433</v>
      </c>
      <c r="K77" s="136" t="n">
        <v>12.2998729351969</v>
      </c>
    </row>
    <row r="78" customFormat="false" ht="18" hidden="false" customHeight="true" outlineLevel="0" collapsed="false">
      <c r="A78" s="102" t="n">
        <v>1990</v>
      </c>
      <c r="B78" s="136" t="n">
        <v>7.99590536851684</v>
      </c>
      <c r="C78" s="136" t="n">
        <v>12.2115032360484</v>
      </c>
      <c r="D78" s="136" t="n">
        <v>10.5707254189617</v>
      </c>
      <c r="E78" s="136" t="n">
        <v>18.9893238434164</v>
      </c>
      <c r="F78" s="136" t="n">
        <v>4.72762436875472</v>
      </c>
      <c r="G78" s="136" t="n">
        <v>8.1676457297786</v>
      </c>
      <c r="H78" s="136" t="n">
        <v>1.33632561460777</v>
      </c>
      <c r="I78" s="136" t="n">
        <v>1.69820971867007</v>
      </c>
      <c r="J78" s="136" t="n">
        <v>0.7513453142451</v>
      </c>
      <c r="K78" s="136" t="n">
        <v>8.39556460737722</v>
      </c>
    </row>
    <row r="79" customFormat="false" ht="12" hidden="false" customHeight="true" outlineLevel="0" collapsed="false">
      <c r="A79" s="102" t="n">
        <v>1991</v>
      </c>
      <c r="B79" s="136" t="n">
        <v>5.318588730911</v>
      </c>
      <c r="C79" s="136" t="n">
        <v>8.82576994232234</v>
      </c>
      <c r="D79" s="136" t="n">
        <v>5.98834128245893</v>
      </c>
      <c r="E79" s="136" t="n">
        <v>19.6315348725924</v>
      </c>
      <c r="F79" s="136" t="n">
        <v>2.59567046270648</v>
      </c>
      <c r="G79" s="136" t="n">
        <v>4.43864229765015</v>
      </c>
      <c r="H79" s="136" t="n">
        <v>0.664384940608016</v>
      </c>
      <c r="I79" s="136" t="n">
        <v>0.593501659792779</v>
      </c>
      <c r="J79" s="136" t="n">
        <v>0.775975007558188</v>
      </c>
      <c r="K79" s="136" t="n">
        <v>4.38413361169103</v>
      </c>
    </row>
    <row r="80" customFormat="false" ht="21.95" hidden="false" customHeight="true" outlineLevel="0" collapsed="false">
      <c r="A80" s="102" t="n">
        <v>1992</v>
      </c>
      <c r="B80" s="136" t="n">
        <v>4.63941743011512</v>
      </c>
      <c r="C80" s="136" t="n">
        <v>-3.10566541307776</v>
      </c>
      <c r="D80" s="136" t="n">
        <v>-0.757958564931769</v>
      </c>
      <c r="E80" s="136" t="n">
        <v>-10.5740818910933</v>
      </c>
      <c r="F80" s="136" t="n">
        <v>10.4155062938621</v>
      </c>
      <c r="G80" s="136" t="n">
        <v>10.055362430797</v>
      </c>
      <c r="H80" s="136" t="n">
        <v>10.7699530516432</v>
      </c>
      <c r="I80" s="136" t="n">
        <v>9.61936470799965</v>
      </c>
      <c r="J80" s="136" t="n">
        <v>12.7706941914592</v>
      </c>
      <c r="K80" s="136" t="n">
        <v>11.8878101402373</v>
      </c>
    </row>
    <row r="81" customFormat="false" ht="12" hidden="false" customHeight="true" outlineLevel="0" collapsed="false">
      <c r="A81" s="102" t="n">
        <v>1993</v>
      </c>
      <c r="B81" s="136" t="n">
        <v>-4.32147266808846</v>
      </c>
      <c r="C81" s="136" t="n">
        <v>-14.4484787780143</v>
      </c>
      <c r="D81" s="136" t="n">
        <v>-11.9017311608961</v>
      </c>
      <c r="E81" s="136" t="n">
        <v>-23.1295728109511</v>
      </c>
      <c r="F81" s="136" t="n">
        <v>1.90677966101696</v>
      </c>
      <c r="G81" s="136" t="n">
        <v>4.46888160973327</v>
      </c>
      <c r="H81" s="136" t="n">
        <v>-0.618801390183961</v>
      </c>
      <c r="I81" s="136" t="n">
        <v>-0.664915449023141</v>
      </c>
      <c r="J81" s="136" t="n">
        <v>-0.556353194544158</v>
      </c>
      <c r="K81" s="136" t="n">
        <v>5.74623987659082</v>
      </c>
    </row>
    <row r="82" customFormat="false" ht="12" hidden="false" customHeight="true" outlineLevel="0" collapsed="false">
      <c r="A82" s="102" t="n">
        <v>1994</v>
      </c>
      <c r="B82" s="136" t="n">
        <v>4.29375879868607</v>
      </c>
      <c r="C82" s="136" t="n">
        <v>-1.12688423825553</v>
      </c>
      <c r="D82" s="136" t="n">
        <v>-1.69050715214563</v>
      </c>
      <c r="E82" s="136" t="n">
        <v>1.02855388394228</v>
      </c>
      <c r="F82" s="136" t="n">
        <v>7.07850707850707</v>
      </c>
      <c r="G82" s="136" t="n">
        <v>11.7469204927212</v>
      </c>
      <c r="H82" s="136" t="n">
        <v>2.19208461276014</v>
      </c>
      <c r="I82" s="136" t="n">
        <v>0.504090571027177</v>
      </c>
      <c r="J82" s="136" t="n">
        <v>5.13445226493414</v>
      </c>
      <c r="K82" s="136" t="n">
        <v>7.4762946754194</v>
      </c>
    </row>
    <row r="83" customFormat="false" ht="18" hidden="false" customHeight="true" outlineLevel="0" collapsed="false">
      <c r="A83" s="102" t="n">
        <v>1995</v>
      </c>
      <c r="B83" s="136" t="n">
        <v>-0.202474690663678</v>
      </c>
      <c r="C83" s="136" t="n">
        <v>2.24985198342213</v>
      </c>
      <c r="D83" s="136" t="n">
        <v>2.08700764256318</v>
      </c>
      <c r="E83" s="136" t="n">
        <v>2.82631818872513</v>
      </c>
      <c r="F83" s="136" t="n">
        <v>-1.7659023668639</v>
      </c>
      <c r="G83" s="136" t="n">
        <v>0.370778635133775</v>
      </c>
      <c r="H83" s="136" t="n">
        <v>-4.22335364326851</v>
      </c>
      <c r="I83" s="136" t="n">
        <v>-2.86137148495314</v>
      </c>
      <c r="J83" s="136" t="n">
        <v>-6.54879409492747</v>
      </c>
      <c r="K83" s="136" t="n">
        <v>5.75161180861895</v>
      </c>
    </row>
    <row r="84" customFormat="false" ht="12" hidden="false" customHeight="true" outlineLevel="0" collapsed="false">
      <c r="A84" s="102" t="n">
        <v>1996</v>
      </c>
      <c r="B84" s="136" t="n">
        <v>-0.518485121731288</v>
      </c>
      <c r="C84" s="136" t="n">
        <v>2.75043427909671</v>
      </c>
      <c r="D84" s="136" t="n">
        <v>2.20270659372301</v>
      </c>
      <c r="E84" s="136" t="n">
        <v>4.66972070341363</v>
      </c>
      <c r="F84" s="136" t="n">
        <v>-2.72941176470589</v>
      </c>
      <c r="G84" s="136" t="n">
        <v>-0.149760383386578</v>
      </c>
      <c r="H84" s="136" t="n">
        <v>-5.85620915032679</v>
      </c>
      <c r="I84" s="136" t="n">
        <v>-5.7982055188759</v>
      </c>
      <c r="J84" s="136" t="n">
        <v>-5.97905951506245</v>
      </c>
      <c r="K84" s="136" t="n">
        <v>8.5352157869405</v>
      </c>
    </row>
    <row r="85" customFormat="false" ht="12" hidden="false" customHeight="true" outlineLevel="0" collapsed="false">
      <c r="A85" s="102" t="n">
        <v>1997</v>
      </c>
      <c r="B85" s="136" t="n">
        <v>0.997054158169036</v>
      </c>
      <c r="C85" s="136" t="n">
        <v>4.97323189630883</v>
      </c>
      <c r="D85" s="136" t="n">
        <v>2.88773066629105</v>
      </c>
      <c r="E85" s="136" t="n">
        <v>12.014683043908</v>
      </c>
      <c r="F85" s="136" t="n">
        <v>-1.46105466860182</v>
      </c>
      <c r="G85" s="136" t="n">
        <v>0.399960003999595</v>
      </c>
      <c r="H85" s="136" t="n">
        <v>-3.86929556604647</v>
      </c>
      <c r="I85" s="136" t="n">
        <v>-5.2295803755953</v>
      </c>
      <c r="J85" s="136" t="n">
        <v>-1.37735664745532</v>
      </c>
      <c r="K85" s="136" t="n">
        <v>6.2232076866223</v>
      </c>
    </row>
    <row r="86" customFormat="false" ht="12" hidden="false" customHeight="true" outlineLevel="0" collapsed="false">
      <c r="A86" s="102" t="n">
        <v>1998</v>
      </c>
      <c r="B86" s="136" t="n">
        <v>3.97128113080547</v>
      </c>
      <c r="C86" s="136" t="n">
        <v>11.5420748892766</v>
      </c>
      <c r="D86" s="136" t="n">
        <v>12.8148959474261</v>
      </c>
      <c r="E86" s="136" t="n">
        <v>7.66322157801864</v>
      </c>
      <c r="F86" s="136" t="n">
        <v>-0.873919874312648</v>
      </c>
      <c r="G86" s="136" t="n">
        <v>0.348570859476155</v>
      </c>
      <c r="H86" s="136" t="n">
        <v>-2.53249879634087</v>
      </c>
      <c r="I86" s="136" t="n">
        <v>-2.12382668057268</v>
      </c>
      <c r="J86" s="136" t="n">
        <v>-3.26862123613311</v>
      </c>
      <c r="K86" s="136" t="n">
        <v>12.7470080712496</v>
      </c>
    </row>
    <row r="87" customFormat="false" ht="12" hidden="false" customHeight="true" outlineLevel="0" collapsed="false">
      <c r="A87" s="102" t="n">
        <v>1999</v>
      </c>
      <c r="B87" s="136" t="n">
        <v>4.7475183426845</v>
      </c>
      <c r="C87" s="136" t="n">
        <v>8.72337865479484</v>
      </c>
      <c r="D87" s="136" t="n">
        <v>10.6796116504854</v>
      </c>
      <c r="E87" s="136" t="n">
        <v>2.77452587216109</v>
      </c>
      <c r="F87" s="136" t="n">
        <v>1.49578999504705</v>
      </c>
      <c r="G87" s="136" t="n">
        <v>1.76657403731639</v>
      </c>
      <c r="H87" s="136" t="n">
        <v>1.12625963248369</v>
      </c>
      <c r="I87" s="136" t="n">
        <v>-0.978397752591306</v>
      </c>
      <c r="J87" s="136" t="n">
        <v>5.05836575875487</v>
      </c>
      <c r="K87" s="136" t="n">
        <v>14.3791656381141</v>
      </c>
    </row>
    <row r="88" customFormat="false" ht="18" hidden="false" customHeight="true" outlineLevel="0" collapsed="false">
      <c r="A88" s="102" t="n">
        <v>2000</v>
      </c>
      <c r="B88" s="136" t="n">
        <v>3.00782859497322</v>
      </c>
      <c r="C88" s="136" t="n">
        <v>10.6684373616644</v>
      </c>
      <c r="D88" s="136" t="n">
        <v>9.64912280701753</v>
      </c>
      <c r="E88" s="136" t="n">
        <v>13.9081899988609</v>
      </c>
      <c r="F88" s="136" t="n">
        <v>-2.40093695100526</v>
      </c>
      <c r="G88" s="136" t="n">
        <v>-2.47708211429686</v>
      </c>
      <c r="H88" s="136" t="n">
        <v>-2.30558812035952</v>
      </c>
      <c r="I88" s="136" t="n">
        <v>-2.17178634318137</v>
      </c>
      <c r="J88" s="136" t="n">
        <v>-2.53411306042885</v>
      </c>
      <c r="K88" s="136" t="n">
        <v>7.90978741771879</v>
      </c>
    </row>
    <row r="89" customFormat="false" ht="12" hidden="false" customHeight="true" outlineLevel="0" collapsed="false">
      <c r="A89" s="102" t="n">
        <v>2001</v>
      </c>
      <c r="B89" s="136" t="n">
        <v>-3.65000000000001</v>
      </c>
      <c r="C89" s="136" t="n">
        <v>-3.67</v>
      </c>
      <c r="D89" s="136" t="n">
        <v>0.0599999999999881</v>
      </c>
      <c r="E89" s="136" t="n">
        <v>-14.85</v>
      </c>
      <c r="F89" s="136" t="n">
        <v>-4.59999999999999</v>
      </c>
      <c r="G89" s="136" t="n">
        <v>-6.06999999999999</v>
      </c>
      <c r="H89" s="136" t="n">
        <v>-2.55</v>
      </c>
      <c r="I89" s="136" t="n">
        <v>-2.34</v>
      </c>
      <c r="J89" s="136" t="n">
        <v>-2.91</v>
      </c>
      <c r="K89" s="136" t="n">
        <v>6.19000000000001</v>
      </c>
    </row>
    <row r="90" customFormat="false" ht="12" hidden="false" customHeight="true" outlineLevel="0" collapsed="false">
      <c r="A90" s="102" t="n">
        <v>2002</v>
      </c>
      <c r="B90" s="136" t="n">
        <v>-6.07161390762843</v>
      </c>
      <c r="C90" s="136" t="n">
        <v>-7.51583099761237</v>
      </c>
      <c r="D90" s="136" t="n">
        <v>-7.39556266240257</v>
      </c>
      <c r="E90" s="136" t="n">
        <v>-7.91544333529068</v>
      </c>
      <c r="F90" s="136" t="n">
        <v>-5.82809224318659</v>
      </c>
      <c r="G90" s="136" t="n">
        <v>-5.83413180027681</v>
      </c>
      <c r="H90" s="136" t="n">
        <v>-5.80810672139558</v>
      </c>
      <c r="I90" s="136" t="n">
        <v>-7.09604751177554</v>
      </c>
      <c r="J90" s="136" t="n">
        <v>-3.55340405809044</v>
      </c>
      <c r="K90" s="136" t="n">
        <v>1.28072323194274</v>
      </c>
    </row>
    <row r="91" customFormat="false" ht="12" hidden="false" customHeight="true" outlineLevel="0" collapsed="false">
      <c r="A91" s="102" t="n">
        <v>2003</v>
      </c>
      <c r="B91" s="136" t="n">
        <v>-0.298342541436455</v>
      </c>
      <c r="C91" s="136" t="n">
        <v>1.15613424626781</v>
      </c>
      <c r="D91" s="136" t="n">
        <v>-3.51823872221021</v>
      </c>
      <c r="E91" s="136" t="n">
        <v>16.5157505420227</v>
      </c>
      <c r="F91" s="136" t="n">
        <v>-1.63624220837043</v>
      </c>
      <c r="G91" s="136" t="n">
        <v>-0.960994912379888</v>
      </c>
      <c r="H91" s="136" t="n">
        <v>-2.53840287613031</v>
      </c>
      <c r="I91" s="136" t="n">
        <v>-4.52992395018185</v>
      </c>
      <c r="J91" s="136" t="n">
        <v>0.854335753951304</v>
      </c>
      <c r="K91" s="136" t="n">
        <v>2.44537424453743</v>
      </c>
    </row>
    <row r="92" customFormat="false" ht="12" hidden="false" customHeight="true" outlineLevel="0" collapsed="false">
      <c r="A92" s="102" t="n">
        <v>2004</v>
      </c>
      <c r="B92" s="136" t="n">
        <v>-0.299235287598378</v>
      </c>
      <c r="C92" s="136" t="n">
        <v>4.50510430537061</v>
      </c>
      <c r="D92" s="136" t="n">
        <v>2.49440715883668</v>
      </c>
      <c r="E92" s="136" t="n">
        <v>9.75262697022768</v>
      </c>
      <c r="F92" s="136" t="n">
        <v>-3.85877560258008</v>
      </c>
      <c r="G92" s="136" t="n">
        <v>-2.9337899543379</v>
      </c>
      <c r="H92" s="136" t="n">
        <v>-5.13078470824948</v>
      </c>
      <c r="I92" s="136" t="n">
        <v>-5.42599861463864</v>
      </c>
      <c r="J92" s="136" t="n">
        <v>-4.63786531130876</v>
      </c>
      <c r="K92" s="136" t="n">
        <v>1.35233254674169</v>
      </c>
    </row>
    <row r="93" customFormat="false" ht="18" hidden="false" customHeight="true" outlineLevel="0" collapsed="false">
      <c r="A93" s="102" t="n">
        <v>2005</v>
      </c>
      <c r="B93" s="136" t="n">
        <v>0.85593597154292</v>
      </c>
      <c r="C93" s="136" t="n">
        <v>5.41516245487364</v>
      </c>
      <c r="D93" s="136" t="n">
        <v>5.26028593255485</v>
      </c>
      <c r="E93" s="136" t="n">
        <v>5.77440909544231</v>
      </c>
      <c r="F93" s="136" t="n">
        <v>-3.01318267419961</v>
      </c>
      <c r="G93" s="136" t="n">
        <v>-3.79865929671881</v>
      </c>
      <c r="H93" s="136" t="n">
        <v>-1.92058442323555</v>
      </c>
      <c r="I93" s="136" t="n">
        <v>-2.01416015625001</v>
      </c>
      <c r="J93" s="136" t="n">
        <v>-1.78769709082833</v>
      </c>
      <c r="K93" s="136" t="n">
        <v>4.88045132981105</v>
      </c>
    </row>
    <row r="94" customFormat="false" ht="12" hidden="false" customHeight="true" outlineLevel="0" collapsed="false">
      <c r="A94" s="73" t="n">
        <v>2006</v>
      </c>
      <c r="B94" s="136" t="n">
        <v>7.83643778243139</v>
      </c>
      <c r="C94" s="136" t="n">
        <v>11.7848509266721</v>
      </c>
      <c r="D94" s="136" t="n">
        <v>10.7102125453603</v>
      </c>
      <c r="E94" s="136" t="n">
        <v>14.2466528380162</v>
      </c>
      <c r="F94" s="136" t="n">
        <v>4.56310679611649</v>
      </c>
      <c r="G94" s="136" t="n">
        <v>5.24449877750612</v>
      </c>
      <c r="H94" s="136" t="n">
        <v>3.64007688611245</v>
      </c>
      <c r="I94" s="136" t="n">
        <v>4.3727419957643</v>
      </c>
      <c r="J94" s="136" t="n">
        <v>2.45336348219334</v>
      </c>
      <c r="K94" s="136" t="n">
        <v>8.93954918032787</v>
      </c>
    </row>
    <row r="95" customFormat="false" ht="12" hidden="false" customHeight="true" outlineLevel="0" collapsed="false">
      <c r="A95" s="73" t="n">
        <v>2007</v>
      </c>
      <c r="B95" s="136" t="n">
        <v>5.03883892068684</v>
      </c>
      <c r="C95" s="136" t="n">
        <v>10.9839610740674</v>
      </c>
      <c r="D95" s="136" t="n">
        <v>13.3920209777112</v>
      </c>
      <c r="E95" s="136" t="n">
        <v>5.79351324585294</v>
      </c>
      <c r="F95" s="136" t="n">
        <v>0</v>
      </c>
      <c r="G95" s="136" t="n">
        <v>-1.49843187362063</v>
      </c>
      <c r="H95" s="136" t="n">
        <v>2.07488118697114</v>
      </c>
      <c r="I95" s="136" t="n">
        <v>4.01050370016711</v>
      </c>
      <c r="J95" s="136" t="n">
        <v>-1.13661443389981</v>
      </c>
      <c r="K95" s="136" t="n">
        <v>6.54440003135042</v>
      </c>
    </row>
    <row r="96" customFormat="false" ht="12" hidden="false" customHeight="true" outlineLevel="0" collapsed="false">
      <c r="A96" s="73" t="n">
        <v>2008</v>
      </c>
      <c r="B96" s="136" t="n">
        <v>3.07482728422693</v>
      </c>
      <c r="C96" s="136" t="n">
        <v>3.32061378582446</v>
      </c>
      <c r="D96" s="136" t="n">
        <v>6.18599273207796</v>
      </c>
      <c r="E96" s="136" t="n">
        <v>-2.94874795225837</v>
      </c>
      <c r="F96" s="136" t="n">
        <v>2.59981429897866</v>
      </c>
      <c r="G96" s="136" t="n">
        <v>0.495283018867923</v>
      </c>
      <c r="H96" s="136" t="n">
        <v>5.45082898024074</v>
      </c>
      <c r="I96" s="136" t="n">
        <v>7.84943768648152</v>
      </c>
      <c r="J96" s="136" t="n">
        <v>1.22781560442013</v>
      </c>
      <c r="K96" s="136" t="n">
        <v>5.34794762395174</v>
      </c>
    </row>
    <row r="97" customFormat="false" ht="12" hidden="true" customHeight="true" outlineLevel="0" collapsed="false">
      <c r="A97" s="75"/>
      <c r="B97" s="41"/>
      <c r="C97" s="41"/>
      <c r="D97" s="104"/>
      <c r="E97" s="104"/>
      <c r="F97" s="104"/>
      <c r="G97" s="104"/>
      <c r="H97" s="104"/>
      <c r="I97" s="41"/>
      <c r="J97" s="41"/>
      <c r="K97" s="104"/>
    </row>
    <row r="98" customFormat="false" ht="15" hidden="false" customHeight="true" outlineLevel="0" collapsed="false">
      <c r="B98" s="105" t="s">
        <v>210</v>
      </c>
      <c r="C98" s="105"/>
      <c r="D98" s="105"/>
      <c r="E98" s="105"/>
      <c r="F98" s="105"/>
      <c r="G98" s="105"/>
      <c r="H98" s="105"/>
      <c r="I98" s="105"/>
      <c r="J98" s="105"/>
      <c r="K98" s="105"/>
    </row>
    <row r="99" customFormat="false" ht="12" hidden="false" customHeight="true" outlineLevel="0" collapsed="false">
      <c r="A99" s="108" t="s">
        <v>211</v>
      </c>
      <c r="B99" s="136" t="n">
        <v>1.61973132290545</v>
      </c>
      <c r="C99" s="136" t="n">
        <v>2.33568305984042</v>
      </c>
      <c r="D99" s="136" t="n">
        <v>2.46756547492866</v>
      </c>
      <c r="E99" s="136" t="n">
        <v>1.78940034010925</v>
      </c>
      <c r="F99" s="136" t="n">
        <v>0.80026203215921</v>
      </c>
      <c r="G99" s="136" t="n">
        <v>1.62366686351545</v>
      </c>
      <c r="H99" s="136" t="n">
        <v>0.117516428106228</v>
      </c>
      <c r="I99" s="136" t="n">
        <v>-0.10221304468277</v>
      </c>
      <c r="J99" s="136" t="n">
        <v>0.419897471060196</v>
      </c>
      <c r="K99" s="136" t="n">
        <v>12.7868443616983</v>
      </c>
    </row>
    <row r="100" customFormat="false" ht="12" hidden="false" customHeight="true" outlineLevel="0" collapsed="false">
      <c r="A100" s="108" t="s">
        <v>213</v>
      </c>
      <c r="B100" s="136" t="n">
        <v>2.23451950729611</v>
      </c>
      <c r="C100" s="136" t="n">
        <v>3.6895167080162</v>
      </c>
      <c r="D100" s="136" t="n">
        <v>3.72328312329464</v>
      </c>
      <c r="E100" s="136" t="n">
        <v>3.46771968684109</v>
      </c>
      <c r="F100" s="136" t="n">
        <v>0.758903744503229</v>
      </c>
      <c r="G100" s="136" t="n">
        <v>0.961404912837566</v>
      </c>
      <c r="H100" s="136" t="n">
        <v>0.543689500789341</v>
      </c>
      <c r="I100" s="136" t="n">
        <v>1.1136895721144</v>
      </c>
      <c r="J100" s="136" t="n">
        <v>-0.275394634916893</v>
      </c>
      <c r="K100" s="136" t="n">
        <v>8.85120482189829</v>
      </c>
    </row>
    <row r="101" customFormat="false" ht="12" hidden="false" customHeight="true" outlineLevel="0" collapsed="false">
      <c r="A101" s="108" t="s">
        <v>214</v>
      </c>
      <c r="B101" s="136" t="n">
        <v>1.24458564382917</v>
      </c>
      <c r="C101" s="136" t="n">
        <v>1.57050834704759</v>
      </c>
      <c r="D101" s="136" t="n">
        <v>2.37065246638331</v>
      </c>
      <c r="E101" s="136" t="n">
        <v>-1.06363271622287</v>
      </c>
      <c r="F101" s="136" t="n">
        <v>0.610131110278218</v>
      </c>
      <c r="G101" s="136" t="n">
        <v>1.91898776837679</v>
      </c>
      <c r="H101" s="136" t="n">
        <v>-0.884124025061297</v>
      </c>
      <c r="I101" s="136" t="n">
        <v>-1.28377468697968</v>
      </c>
      <c r="J101" s="136" t="n">
        <v>-0.176460425548015</v>
      </c>
      <c r="K101" s="136" t="n">
        <v>8.64340996088808</v>
      </c>
    </row>
    <row r="102" customFormat="false" ht="12" hidden="false" customHeight="true" outlineLevel="0" collapsed="false">
      <c r="A102" s="108" t="s">
        <v>215</v>
      </c>
      <c r="B102" s="136" t="n">
        <v>1.34522581744272</v>
      </c>
      <c r="C102" s="136" t="n">
        <v>4.35274163283721</v>
      </c>
      <c r="D102" s="136" t="n">
        <v>4.54932740394412</v>
      </c>
      <c r="E102" s="136" t="n">
        <v>3.8316062027212</v>
      </c>
      <c r="F102" s="136" t="n">
        <v>-1.31876088567564</v>
      </c>
      <c r="G102" s="136" t="n">
        <v>-1.66110202500242</v>
      </c>
      <c r="H102" s="136" t="n">
        <v>-0.858328973658189</v>
      </c>
      <c r="I102" s="136" t="n">
        <v>-0.934382410857381</v>
      </c>
      <c r="J102" s="136" t="n">
        <v>-0.737715037147652</v>
      </c>
      <c r="K102" s="136" t="n">
        <v>5.86151637383303</v>
      </c>
    </row>
    <row r="103" customFormat="false" ht="12" hidden="false" customHeight="true" outlineLevel="0" collapsed="false">
      <c r="A103" s="75"/>
      <c r="B103" s="41"/>
      <c r="C103" s="41"/>
      <c r="D103" s="104"/>
      <c r="E103" s="104"/>
      <c r="F103" s="104"/>
      <c r="G103" s="104"/>
      <c r="H103" s="104"/>
      <c r="I103" s="41"/>
      <c r="J103" s="41"/>
      <c r="K103" s="104"/>
    </row>
    <row r="104" customFormat="false" ht="12" hidden="false" customHeight="true" outlineLevel="0" collapsed="false">
      <c r="A104" s="78" t="s">
        <v>547</v>
      </c>
      <c r="B104" s="41"/>
      <c r="C104" s="41"/>
      <c r="D104" s="104"/>
      <c r="E104" s="104"/>
      <c r="F104" s="104"/>
      <c r="G104" s="104"/>
      <c r="H104" s="104"/>
      <c r="I104" s="41"/>
      <c r="J104" s="41"/>
      <c r="K104" s="104"/>
    </row>
    <row r="105" customFormat="false" ht="12" hidden="false" customHeight="true" outlineLevel="0" collapsed="false">
      <c r="A105" s="246" t="s">
        <v>548</v>
      </c>
      <c r="B105" s="41"/>
      <c r="C105" s="41"/>
      <c r="D105" s="104"/>
      <c r="E105" s="104"/>
      <c r="F105" s="104"/>
      <c r="G105" s="104"/>
      <c r="H105" s="104"/>
      <c r="I105" s="41"/>
      <c r="J105" s="41"/>
      <c r="K105" s="104"/>
    </row>
    <row r="106" customFormat="false" ht="12" hidden="false" customHeight="true" outlineLevel="0" collapsed="false">
      <c r="B106" s="41"/>
      <c r="C106" s="41"/>
      <c r="D106" s="104"/>
      <c r="E106" s="104"/>
      <c r="F106" s="104"/>
      <c r="G106" s="104"/>
      <c r="H106" s="104"/>
      <c r="I106" s="41"/>
      <c r="J106" s="41"/>
      <c r="K106" s="104"/>
    </row>
    <row r="107" customFormat="false" ht="12" hidden="false" customHeight="true" outlineLevel="0" collapsed="false">
      <c r="A107" s="84" t="s">
        <v>197</v>
      </c>
      <c r="B107" s="41"/>
      <c r="C107" s="41"/>
      <c r="D107" s="104"/>
      <c r="E107" s="104"/>
      <c r="F107" s="104"/>
      <c r="G107" s="104"/>
      <c r="H107" s="104"/>
      <c r="I107" s="41"/>
      <c r="J107" s="41"/>
      <c r="K107" s="104"/>
    </row>
    <row r="108" customFormat="false" ht="12" hidden="false" customHeight="true" outlineLevel="0" collapsed="false">
      <c r="A108" s="75"/>
      <c r="B108" s="94"/>
      <c r="C108" s="46"/>
      <c r="D108" s="104"/>
      <c r="E108" s="104"/>
      <c r="F108" s="104"/>
      <c r="G108" s="104"/>
      <c r="H108" s="104"/>
      <c r="I108" s="46"/>
      <c r="J108" s="46"/>
      <c r="K108" s="104"/>
    </row>
    <row r="109" customFormat="false" ht="30" hidden="false" customHeight="true" outlineLevel="0" collapsed="false">
      <c r="A109" s="94"/>
      <c r="B109" s="95" t="s">
        <v>228</v>
      </c>
      <c r="C109" s="46"/>
      <c r="D109" s="46"/>
      <c r="E109" s="46"/>
      <c r="F109" s="46"/>
      <c r="G109" s="46"/>
      <c r="H109" s="46"/>
      <c r="I109" s="46"/>
      <c r="J109" s="46"/>
      <c r="K109" s="46"/>
    </row>
    <row r="110" customFormat="false" ht="12" hidden="false" customHeight="true" outlineLevel="0" collapsed="false">
      <c r="A110" s="102" t="n">
        <v>1970</v>
      </c>
      <c r="B110" s="69" t="n">
        <v>66.78</v>
      </c>
      <c r="C110" s="69" t="n">
        <v>53.29</v>
      </c>
      <c r="D110" s="69" t="n">
        <v>52.42</v>
      </c>
      <c r="E110" s="69" t="n">
        <v>57.56</v>
      </c>
      <c r="F110" s="69" t="n">
        <v>84.97</v>
      </c>
      <c r="G110" s="69" t="n">
        <v>76.62</v>
      </c>
      <c r="H110" s="69" t="n">
        <v>93.11</v>
      </c>
      <c r="I110" s="69" t="n">
        <v>89.44</v>
      </c>
      <c r="J110" s="69" t="n">
        <v>98.85</v>
      </c>
      <c r="K110" s="69" t="n">
        <v>11.81</v>
      </c>
    </row>
    <row r="111" customFormat="false" ht="12" hidden="false" customHeight="true" outlineLevel="0" collapsed="false">
      <c r="A111" s="102" t="n">
        <v>1971</v>
      </c>
      <c r="B111" s="69" t="n">
        <v>70.77</v>
      </c>
      <c r="C111" s="69" t="n">
        <v>55.64</v>
      </c>
      <c r="D111" s="69" t="n">
        <v>54.9</v>
      </c>
      <c r="E111" s="69" t="n">
        <v>59.39</v>
      </c>
      <c r="F111" s="69" t="n">
        <v>90.67</v>
      </c>
      <c r="G111" s="69" t="n">
        <v>84.74</v>
      </c>
      <c r="H111" s="69" t="n">
        <v>96.57</v>
      </c>
      <c r="I111" s="69" t="n">
        <v>94.99</v>
      </c>
      <c r="J111" s="69" t="n">
        <v>99.55</v>
      </c>
      <c r="K111" s="69" t="n">
        <v>13.79</v>
      </c>
    </row>
    <row r="112" customFormat="false" ht="12" hidden="false" customHeight="true" outlineLevel="0" collapsed="false">
      <c r="A112" s="102" t="n">
        <v>1972</v>
      </c>
      <c r="B112" s="69" t="n">
        <v>72.67</v>
      </c>
      <c r="C112" s="69" t="n">
        <v>54.51</v>
      </c>
      <c r="D112" s="69" t="n">
        <v>54.63</v>
      </c>
      <c r="E112" s="69" t="n">
        <v>54.54</v>
      </c>
      <c r="F112" s="69" t="n">
        <v>95.22</v>
      </c>
      <c r="G112" s="69" t="n">
        <v>95.42</v>
      </c>
      <c r="H112" s="69" t="n">
        <v>95.33</v>
      </c>
      <c r="I112" s="69" t="n">
        <v>93.45</v>
      </c>
      <c r="J112" s="69" t="n">
        <v>98.7</v>
      </c>
      <c r="K112" s="69" t="n">
        <v>17.19</v>
      </c>
    </row>
    <row r="113" customFormat="false" ht="12" hidden="false" customHeight="true" outlineLevel="0" collapsed="false">
      <c r="A113" s="102" t="n">
        <v>1973</v>
      </c>
      <c r="B113" s="69" t="n">
        <v>73</v>
      </c>
      <c r="C113" s="69" t="n">
        <v>54.62</v>
      </c>
      <c r="D113" s="69" t="n">
        <v>54.96</v>
      </c>
      <c r="E113" s="69" t="n">
        <v>53.73</v>
      </c>
      <c r="F113" s="69" t="n">
        <v>95.19</v>
      </c>
      <c r="G113" s="69" t="n">
        <v>96.71</v>
      </c>
      <c r="H113" s="69" t="n">
        <v>94.03</v>
      </c>
      <c r="I113" s="69" t="n">
        <v>91.09</v>
      </c>
      <c r="J113" s="69" t="n">
        <v>98.89</v>
      </c>
      <c r="K113" s="69" t="n">
        <v>21.11</v>
      </c>
    </row>
    <row r="114" customFormat="false" ht="12" hidden="false" customHeight="true" outlineLevel="0" collapsed="false">
      <c r="A114" s="102" t="n">
        <v>1974</v>
      </c>
      <c r="B114" s="69" t="n">
        <v>66.69</v>
      </c>
      <c r="C114" s="69" t="n">
        <v>49.43</v>
      </c>
      <c r="D114" s="69" t="n">
        <v>50.47</v>
      </c>
      <c r="E114" s="69" t="n">
        <v>45.52</v>
      </c>
      <c r="F114" s="69" t="n">
        <v>87.26</v>
      </c>
      <c r="G114" s="69" t="n">
        <v>82.85</v>
      </c>
      <c r="H114" s="69" t="n">
        <v>91.93</v>
      </c>
      <c r="I114" s="69" t="n">
        <v>86.33</v>
      </c>
      <c r="J114" s="69" t="n">
        <v>100.62</v>
      </c>
      <c r="K114" s="69" t="n">
        <v>20.3</v>
      </c>
    </row>
    <row r="115" customFormat="false" ht="18" hidden="false" customHeight="true" outlineLevel="0" collapsed="false">
      <c r="A115" s="102" t="n">
        <v>1975</v>
      </c>
      <c r="B115" s="69" t="n">
        <v>63.69</v>
      </c>
      <c r="C115" s="69" t="n">
        <v>48.84</v>
      </c>
      <c r="D115" s="69" t="n">
        <v>49.05</v>
      </c>
      <c r="E115" s="69" t="n">
        <v>48.37</v>
      </c>
      <c r="F115" s="69" t="n">
        <v>81.4</v>
      </c>
      <c r="G115" s="69" t="n">
        <v>74.98</v>
      </c>
      <c r="H115" s="69" t="n">
        <v>88.02</v>
      </c>
      <c r="I115" s="69" t="n">
        <v>81.74</v>
      </c>
      <c r="J115" s="69" t="n">
        <v>97.65</v>
      </c>
      <c r="K115" s="69" t="n">
        <v>22.62</v>
      </c>
    </row>
    <row r="116" customFormat="false" ht="12" hidden="false" customHeight="true" outlineLevel="0" collapsed="false">
      <c r="A116" s="102" t="n">
        <v>1976</v>
      </c>
      <c r="B116" s="69" t="n">
        <v>65.92</v>
      </c>
      <c r="C116" s="69" t="n">
        <v>51.73</v>
      </c>
      <c r="D116" s="69" t="n">
        <v>50.39</v>
      </c>
      <c r="E116" s="69" t="n">
        <v>57.61</v>
      </c>
      <c r="F116" s="69" t="n">
        <v>82.83</v>
      </c>
      <c r="G116" s="69" t="n">
        <v>77.66</v>
      </c>
      <c r="H116" s="69" t="n">
        <v>88.21</v>
      </c>
      <c r="I116" s="69" t="n">
        <v>83.45</v>
      </c>
      <c r="J116" s="69" t="n">
        <v>95.67</v>
      </c>
      <c r="K116" s="69" t="n">
        <v>25.25</v>
      </c>
    </row>
    <row r="117" customFormat="false" ht="12" hidden="false" customHeight="true" outlineLevel="0" collapsed="false">
      <c r="A117" s="102" t="n">
        <v>1977</v>
      </c>
      <c r="B117" s="69" t="n">
        <v>68.88</v>
      </c>
      <c r="C117" s="69" t="n">
        <v>56.05</v>
      </c>
      <c r="D117" s="69" t="n">
        <v>54.15</v>
      </c>
      <c r="E117" s="69" t="n">
        <v>64.24</v>
      </c>
      <c r="F117" s="69" t="n">
        <v>84.18</v>
      </c>
      <c r="G117" s="69" t="n">
        <v>80.57</v>
      </c>
      <c r="H117" s="69" t="n">
        <v>87.98</v>
      </c>
      <c r="I117" s="69" t="n">
        <v>82.99</v>
      </c>
      <c r="J117" s="69" t="n">
        <v>95.78</v>
      </c>
      <c r="K117" s="69" t="n">
        <v>29.5</v>
      </c>
    </row>
    <row r="118" customFormat="false" ht="12" hidden="false" customHeight="true" outlineLevel="0" collapsed="false">
      <c r="A118" s="102" t="n">
        <v>1978</v>
      </c>
      <c r="B118" s="69" t="n">
        <v>72.21</v>
      </c>
      <c r="C118" s="69" t="n">
        <v>60.59</v>
      </c>
      <c r="D118" s="69" t="n">
        <v>59.65</v>
      </c>
      <c r="E118" s="69" t="n">
        <v>64.92</v>
      </c>
      <c r="F118" s="69" t="n">
        <v>86.26</v>
      </c>
      <c r="G118" s="69" t="n">
        <v>82.66</v>
      </c>
      <c r="H118" s="69" t="n">
        <v>90.06</v>
      </c>
      <c r="I118" s="69" t="n">
        <v>83.95</v>
      </c>
      <c r="J118" s="69" t="n">
        <v>99.53</v>
      </c>
      <c r="K118" s="69" t="n">
        <v>32.7</v>
      </c>
    </row>
    <row r="119" customFormat="false" ht="12" hidden="false" customHeight="true" outlineLevel="0" collapsed="false">
      <c r="A119" s="102" t="n">
        <v>1979</v>
      </c>
      <c r="B119" s="69" t="n">
        <v>76.69</v>
      </c>
      <c r="C119" s="69" t="n">
        <v>65.55</v>
      </c>
      <c r="D119" s="69" t="n">
        <v>65.09</v>
      </c>
      <c r="E119" s="69" t="n">
        <v>67.99</v>
      </c>
      <c r="F119" s="69" t="n">
        <v>90.36</v>
      </c>
      <c r="G119" s="69" t="n">
        <v>88.01</v>
      </c>
      <c r="H119" s="69" t="n">
        <v>92.88</v>
      </c>
      <c r="I119" s="69" t="n">
        <v>86.5</v>
      </c>
      <c r="J119" s="69" t="n">
        <v>102.75</v>
      </c>
      <c r="K119" s="69" t="n">
        <v>35.94</v>
      </c>
    </row>
    <row r="120" customFormat="false" ht="18" hidden="false" customHeight="true" outlineLevel="0" collapsed="false">
      <c r="A120" s="102" t="n">
        <v>1980</v>
      </c>
      <c r="B120" s="69" t="n">
        <v>78.42</v>
      </c>
      <c r="C120" s="69" t="n">
        <v>67.13</v>
      </c>
      <c r="D120" s="69" t="n">
        <v>66.89</v>
      </c>
      <c r="E120" s="69" t="n">
        <v>68.73</v>
      </c>
      <c r="F120" s="69" t="n">
        <v>92.02</v>
      </c>
      <c r="G120" s="69" t="n">
        <v>90.01</v>
      </c>
      <c r="H120" s="69" t="n">
        <v>94.21</v>
      </c>
      <c r="I120" s="69" t="n">
        <v>88.53</v>
      </c>
      <c r="J120" s="69" t="n">
        <v>103.08</v>
      </c>
      <c r="K120" s="69" t="n">
        <v>39.34</v>
      </c>
    </row>
    <row r="121" customFormat="false" ht="12" hidden="false" customHeight="true" outlineLevel="0" collapsed="false">
      <c r="A121" s="102" t="n">
        <v>1981</v>
      </c>
      <c r="B121" s="69" t="n">
        <v>74.76</v>
      </c>
      <c r="C121" s="69" t="n">
        <v>63.7</v>
      </c>
      <c r="D121" s="69" t="n">
        <v>62.72</v>
      </c>
      <c r="E121" s="69" t="n">
        <v>68.17</v>
      </c>
      <c r="F121" s="69" t="n">
        <v>87.44</v>
      </c>
      <c r="G121" s="69" t="n">
        <v>85.67</v>
      </c>
      <c r="H121" s="69" t="n">
        <v>89.38</v>
      </c>
      <c r="I121" s="69" t="n">
        <v>84.81</v>
      </c>
      <c r="J121" s="69" t="n">
        <v>96.6</v>
      </c>
      <c r="K121" s="69" t="n">
        <v>43.07</v>
      </c>
    </row>
    <row r="122" customFormat="false" ht="12" hidden="false" customHeight="true" outlineLevel="0" collapsed="false">
      <c r="A122" s="102" t="n">
        <v>1982</v>
      </c>
      <c r="B122" s="69" t="n">
        <v>71.35</v>
      </c>
      <c r="C122" s="69" t="n">
        <v>58.95</v>
      </c>
      <c r="D122" s="69" t="n">
        <v>59.17</v>
      </c>
      <c r="E122" s="69" t="n">
        <v>58.67</v>
      </c>
      <c r="F122" s="69" t="n">
        <v>84.28</v>
      </c>
      <c r="G122" s="69" t="n">
        <v>81.76</v>
      </c>
      <c r="H122" s="69" t="n">
        <v>86.98</v>
      </c>
      <c r="I122" s="69" t="n">
        <v>83.56</v>
      </c>
      <c r="J122" s="69" t="n">
        <v>92.47</v>
      </c>
      <c r="K122" s="69" t="n">
        <v>48.68</v>
      </c>
    </row>
    <row r="123" customFormat="false" ht="12" hidden="false" customHeight="true" outlineLevel="0" collapsed="false">
      <c r="A123" s="102" t="n">
        <v>1983</v>
      </c>
      <c r="B123" s="69" t="n">
        <v>73.49</v>
      </c>
      <c r="C123" s="69" t="n">
        <v>61.83</v>
      </c>
      <c r="D123" s="69" t="n">
        <v>60.68</v>
      </c>
      <c r="E123" s="69" t="n">
        <v>66.9</v>
      </c>
      <c r="F123" s="69" t="n">
        <v>85.62</v>
      </c>
      <c r="G123" s="69" t="n">
        <v>86.31</v>
      </c>
      <c r="H123" s="69" t="n">
        <v>84.93</v>
      </c>
      <c r="I123" s="69" t="n">
        <v>82.75</v>
      </c>
      <c r="J123" s="69" t="n">
        <v>88.46</v>
      </c>
      <c r="K123" s="69" t="n">
        <v>52.46</v>
      </c>
    </row>
    <row r="124" customFormat="false" ht="12" hidden="false" customHeight="true" outlineLevel="0" collapsed="false">
      <c r="A124" s="102" t="n">
        <v>1984</v>
      </c>
      <c r="B124" s="69" t="n">
        <v>73.6</v>
      </c>
      <c r="C124" s="69" t="n">
        <v>60.96</v>
      </c>
      <c r="D124" s="69" t="n">
        <v>62.49</v>
      </c>
      <c r="E124" s="69" t="n">
        <v>55.79</v>
      </c>
      <c r="F124" s="69" t="n">
        <v>86.43</v>
      </c>
      <c r="G124" s="69" t="n">
        <v>87.77</v>
      </c>
      <c r="H124" s="69" t="n">
        <v>85.04</v>
      </c>
      <c r="I124" s="69" t="n">
        <v>82.57</v>
      </c>
      <c r="J124" s="69" t="n">
        <v>89.06</v>
      </c>
      <c r="K124" s="69" t="n">
        <v>54.37</v>
      </c>
    </row>
    <row r="125" customFormat="false" ht="18" hidden="false" customHeight="true" outlineLevel="0" collapsed="false">
      <c r="A125" s="102" t="n">
        <v>1985</v>
      </c>
      <c r="B125" s="69" t="n">
        <v>74.1</v>
      </c>
      <c r="C125" s="69" t="n">
        <v>66.31</v>
      </c>
      <c r="D125" s="69" t="n">
        <v>67.95</v>
      </c>
      <c r="E125" s="69" t="n">
        <v>60.76</v>
      </c>
      <c r="F125" s="69" t="n">
        <v>82.17</v>
      </c>
      <c r="G125" s="69" t="n">
        <v>80.11</v>
      </c>
      <c r="H125" s="69" t="n">
        <v>84.43</v>
      </c>
      <c r="I125" s="69" t="n">
        <v>81.32</v>
      </c>
      <c r="J125" s="69" t="n">
        <v>89.53</v>
      </c>
      <c r="K125" s="69" t="n">
        <v>59.83</v>
      </c>
    </row>
    <row r="126" customFormat="false" ht="12" hidden="false" customHeight="true" outlineLevel="0" collapsed="false">
      <c r="A126" s="102" t="n">
        <v>1986</v>
      </c>
      <c r="B126" s="69" t="n">
        <v>76.46</v>
      </c>
      <c r="C126" s="69" t="n">
        <v>68.28</v>
      </c>
      <c r="D126" s="69" t="n">
        <v>69.21</v>
      </c>
      <c r="E126" s="69" t="n">
        <v>65.38</v>
      </c>
      <c r="F126" s="69" t="n">
        <v>84.54</v>
      </c>
      <c r="G126" s="69" t="n">
        <v>79.73</v>
      </c>
      <c r="H126" s="69" t="n">
        <v>89.78</v>
      </c>
      <c r="I126" s="69" t="n">
        <v>85.98</v>
      </c>
      <c r="J126" s="69" t="n">
        <v>95.99</v>
      </c>
      <c r="K126" s="69" t="n">
        <v>65.71</v>
      </c>
    </row>
    <row r="127" customFormat="false" ht="12" hidden="false" customHeight="true" outlineLevel="0" collapsed="false">
      <c r="A127" s="102" t="n">
        <v>1987</v>
      </c>
      <c r="B127" s="69" t="n">
        <v>78.05</v>
      </c>
      <c r="C127" s="69" t="n">
        <v>70.83</v>
      </c>
      <c r="D127" s="69" t="n">
        <v>72.54</v>
      </c>
      <c r="E127" s="69" t="n">
        <v>65.15</v>
      </c>
      <c r="F127" s="69" t="n">
        <v>84.98</v>
      </c>
      <c r="G127" s="69" t="n">
        <v>79.31</v>
      </c>
      <c r="H127" s="69" t="n">
        <v>91.15</v>
      </c>
      <c r="I127" s="69" t="n">
        <v>89.32</v>
      </c>
      <c r="J127" s="69" t="n">
        <v>94.15</v>
      </c>
      <c r="K127" s="69" t="n">
        <v>70.36</v>
      </c>
    </row>
    <row r="128" customFormat="false" ht="12" hidden="false" customHeight="true" outlineLevel="0" collapsed="false">
      <c r="A128" s="102" t="n">
        <v>1988</v>
      </c>
      <c r="B128" s="69" t="n">
        <v>81.99</v>
      </c>
      <c r="C128" s="69" t="n">
        <v>75.23</v>
      </c>
      <c r="D128" s="69" t="n">
        <v>77.78</v>
      </c>
      <c r="E128" s="69" t="n">
        <v>66.62</v>
      </c>
      <c r="F128" s="69" t="n">
        <v>88.11</v>
      </c>
      <c r="G128" s="69" t="n">
        <v>82.94</v>
      </c>
      <c r="H128" s="69" t="n">
        <v>93.75</v>
      </c>
      <c r="I128" s="69" t="n">
        <v>92.8</v>
      </c>
      <c r="J128" s="69" t="n">
        <v>95.32</v>
      </c>
      <c r="K128" s="69" t="n">
        <v>78.7</v>
      </c>
    </row>
    <row r="129" customFormat="false" ht="12" hidden="false" customHeight="true" outlineLevel="0" collapsed="false">
      <c r="A129" s="102" t="n">
        <v>1989</v>
      </c>
      <c r="B129" s="69" t="n">
        <v>87.92</v>
      </c>
      <c r="C129" s="69" t="n">
        <v>81.89</v>
      </c>
      <c r="D129" s="69" t="n">
        <v>85.33</v>
      </c>
      <c r="E129" s="69" t="n">
        <v>70.25</v>
      </c>
      <c r="F129" s="69" t="n">
        <v>93.07</v>
      </c>
      <c r="G129" s="69" t="n">
        <v>88.52</v>
      </c>
      <c r="H129" s="69" t="n">
        <v>98.03</v>
      </c>
      <c r="I129" s="69" t="n">
        <v>97.75</v>
      </c>
      <c r="J129" s="69" t="n">
        <v>98.49</v>
      </c>
      <c r="K129" s="69" t="n">
        <v>88.38</v>
      </c>
    </row>
    <row r="130" customFormat="false" ht="18" hidden="false" customHeight="true" outlineLevel="0" collapsed="false">
      <c r="A130" s="102" t="n">
        <v>1990</v>
      </c>
      <c r="B130" s="69" t="n">
        <v>94.95</v>
      </c>
      <c r="C130" s="69" t="n">
        <v>91.89</v>
      </c>
      <c r="D130" s="69" t="n">
        <v>94.35</v>
      </c>
      <c r="E130" s="69" t="n">
        <v>83.59</v>
      </c>
      <c r="F130" s="69" t="n">
        <v>97.47</v>
      </c>
      <c r="G130" s="69" t="n">
        <v>95.75</v>
      </c>
      <c r="H130" s="69" t="n">
        <v>99.34</v>
      </c>
      <c r="I130" s="69" t="n">
        <v>99.41</v>
      </c>
      <c r="J130" s="69" t="n">
        <v>99.23</v>
      </c>
      <c r="K130" s="69" t="n">
        <v>95.8</v>
      </c>
    </row>
    <row r="131" customFormat="false" ht="21.95" hidden="false" customHeight="true" outlineLevel="0" collapsed="false">
      <c r="A131" s="102" t="n">
        <v>1991</v>
      </c>
      <c r="B131" s="69" t="n">
        <v>100</v>
      </c>
      <c r="C131" s="69" t="n">
        <v>100</v>
      </c>
      <c r="D131" s="69" t="n">
        <v>100</v>
      </c>
      <c r="E131" s="69" t="n">
        <v>100</v>
      </c>
      <c r="F131" s="69" t="n">
        <v>100</v>
      </c>
      <c r="G131" s="69" t="n">
        <v>100</v>
      </c>
      <c r="H131" s="69" t="n">
        <v>100</v>
      </c>
      <c r="I131" s="69" t="n">
        <v>100</v>
      </c>
      <c r="J131" s="69" t="n">
        <v>100</v>
      </c>
      <c r="K131" s="69" t="n">
        <v>100</v>
      </c>
    </row>
    <row r="132" customFormat="false" ht="12" hidden="false" customHeight="true" outlineLevel="0" collapsed="false">
      <c r="A132" s="102" t="n">
        <v>1992</v>
      </c>
      <c r="B132" s="69" t="n">
        <v>104.639417430115</v>
      </c>
      <c r="C132" s="69" t="n">
        <v>96.8943345869222</v>
      </c>
      <c r="D132" s="69" t="n">
        <v>99.2420414350682</v>
      </c>
      <c r="E132" s="69" t="n">
        <v>89.4259181089067</v>
      </c>
      <c r="F132" s="69" t="n">
        <v>110.415506293862</v>
      </c>
      <c r="G132" s="69" t="n">
        <v>110.055362430797</v>
      </c>
      <c r="H132" s="69" t="n">
        <v>110.769953051643</v>
      </c>
      <c r="I132" s="69" t="n">
        <v>109.619364708</v>
      </c>
      <c r="J132" s="69" t="n">
        <v>112.770694191459</v>
      </c>
      <c r="K132" s="69" t="n">
        <v>111.887810140237</v>
      </c>
    </row>
    <row r="133" customFormat="false" ht="12" hidden="false" customHeight="true" outlineLevel="0" collapsed="false">
      <c r="A133" s="102" t="n">
        <v>1993</v>
      </c>
      <c r="B133" s="69" t="n">
        <v>100.117453605826</v>
      </c>
      <c r="C133" s="69" t="n">
        <v>82.8945772170326</v>
      </c>
      <c r="D133" s="69" t="n">
        <v>87.4305204648812</v>
      </c>
      <c r="E133" s="69" t="n">
        <v>68.7420852680456</v>
      </c>
      <c r="F133" s="69" t="n">
        <v>112.520886710482</v>
      </c>
      <c r="G133" s="69" t="n">
        <v>114.973606282992</v>
      </c>
      <c r="H133" s="69" t="n">
        <v>110.084507042254</v>
      </c>
      <c r="I133" s="69" t="n">
        <v>108.890488616935</v>
      </c>
      <c r="J133" s="69" t="n">
        <v>112.143290831815</v>
      </c>
      <c r="K133" s="69" t="n">
        <v>118.31715210356</v>
      </c>
    </row>
    <row r="134" customFormat="false" ht="12" hidden="false" customHeight="true" outlineLevel="0" collapsed="false">
      <c r="A134" s="102" t="n">
        <v>1994</v>
      </c>
      <c r="B134" s="69" t="n">
        <v>104.416255579046</v>
      </c>
      <c r="C134" s="69" t="n">
        <v>81.9604512920053</v>
      </c>
      <c r="D134" s="69" t="n">
        <v>85.9525012632643</v>
      </c>
      <c r="E134" s="69" t="n">
        <v>69.449134655973</v>
      </c>
      <c r="F134" s="69" t="n">
        <v>120.485685641083</v>
      </c>
      <c r="G134" s="69" t="n">
        <v>128.47946440067</v>
      </c>
      <c r="H134" s="69" t="n">
        <v>112.49765258216</v>
      </c>
      <c r="I134" s="69" t="n">
        <v>109.439395302799</v>
      </c>
      <c r="J134" s="69" t="n">
        <v>117.901234567901</v>
      </c>
      <c r="K134" s="69" t="n">
        <v>127.162891046386</v>
      </c>
    </row>
    <row r="135" customFormat="false" ht="18" hidden="false" customHeight="true" outlineLevel="0" collapsed="false">
      <c r="A135" s="102" t="n">
        <v>1995</v>
      </c>
      <c r="B135" s="69" t="n">
        <v>104.20483908856</v>
      </c>
      <c r="C135" s="69" t="n">
        <v>83.8044401310203</v>
      </c>
      <c r="D135" s="69" t="n">
        <v>87.7463365336028</v>
      </c>
      <c r="E135" s="69" t="n">
        <v>71.4119881806669</v>
      </c>
      <c r="F135" s="69" t="n">
        <v>118.358026066615</v>
      </c>
      <c r="G135" s="69" t="n">
        <v>128.955838805202</v>
      </c>
      <c r="H135" s="69" t="n">
        <v>107.746478873239</v>
      </c>
      <c r="I135" s="69" t="n">
        <v>106.307927652299</v>
      </c>
      <c r="J135" s="69" t="n">
        <v>110.180125480672</v>
      </c>
      <c r="K135" s="69" t="n">
        <v>134.476806903991</v>
      </c>
    </row>
    <row r="136" customFormat="false" ht="12" hidden="false" customHeight="true" outlineLevel="0" collapsed="false">
      <c r="A136" s="102" t="n">
        <v>1996</v>
      </c>
      <c r="B136" s="69" t="n">
        <v>103.664552501762</v>
      </c>
      <c r="C136" s="69" t="n">
        <v>86.1094261797889</v>
      </c>
      <c r="D136" s="69" t="n">
        <v>89.6791308741789</v>
      </c>
      <c r="E136" s="69" t="n">
        <v>74.7467285774588</v>
      </c>
      <c r="F136" s="69" t="n">
        <v>115.127548178679</v>
      </c>
      <c r="G136" s="69" t="n">
        <v>128.762714046607</v>
      </c>
      <c r="H136" s="69" t="n">
        <v>101.43661971831</v>
      </c>
      <c r="I136" s="69" t="n">
        <v>100.143975524161</v>
      </c>
      <c r="J136" s="69" t="n">
        <v>103.592390204412</v>
      </c>
      <c r="K136" s="69" t="n">
        <v>145.954692556634</v>
      </c>
    </row>
    <row r="137" customFormat="false" ht="12" hidden="false" customHeight="true" outlineLevel="0" collapsed="false">
      <c r="A137" s="102" t="n">
        <v>1997</v>
      </c>
      <c r="B137" s="69" t="n">
        <v>104.698144233028</v>
      </c>
      <c r="C137" s="69" t="n">
        <v>90.3918476282907</v>
      </c>
      <c r="D137" s="69" t="n">
        <v>92.2688226376958</v>
      </c>
      <c r="E137" s="69" t="n">
        <v>83.7273111017307</v>
      </c>
      <c r="F137" s="69" t="n">
        <v>113.445471761167</v>
      </c>
      <c r="G137" s="69" t="n">
        <v>129.277713402858</v>
      </c>
      <c r="H137" s="69" t="n">
        <v>97.5117370892019</v>
      </c>
      <c r="I137" s="69" t="n">
        <v>94.9068658328084</v>
      </c>
      <c r="J137" s="69" t="n">
        <v>102.165553531674</v>
      </c>
      <c r="K137" s="69" t="n">
        <v>155.037756202805</v>
      </c>
    </row>
    <row r="138" customFormat="false" ht="12" hidden="false" customHeight="true" outlineLevel="0" collapsed="false">
      <c r="A138" s="102" t="n">
        <v>1998</v>
      </c>
      <c r="B138" s="69" t="n">
        <v>108.856001879258</v>
      </c>
      <c r="C138" s="69" t="n">
        <v>100.824942375349</v>
      </c>
      <c r="D138" s="69" t="n">
        <v>104.092976250632</v>
      </c>
      <c r="E138" s="69" t="n">
        <v>90.1435204727733</v>
      </c>
      <c r="F138" s="69" t="n">
        <v>112.454049236939</v>
      </c>
      <c r="G138" s="69" t="n">
        <v>129.728337839578</v>
      </c>
      <c r="H138" s="69" t="n">
        <v>95.0422535211268</v>
      </c>
      <c r="I138" s="69" t="n">
        <v>92.8912084945559</v>
      </c>
      <c r="J138" s="69" t="n">
        <v>98.8261485529245</v>
      </c>
      <c r="K138" s="69" t="n">
        <v>174.800431499461</v>
      </c>
    </row>
    <row r="139" customFormat="false" ht="12" hidden="false" customHeight="true" outlineLevel="0" collapsed="false">
      <c r="A139" s="102" t="n">
        <v>1999</v>
      </c>
      <c r="B139" s="69" t="n">
        <v>114.023960535588</v>
      </c>
      <c r="C139" s="69" t="n">
        <v>109.620283877229</v>
      </c>
      <c r="D139" s="69" t="n">
        <v>115.209701869631</v>
      </c>
      <c r="E139" s="69" t="n">
        <v>92.6445757703672</v>
      </c>
      <c r="F139" s="69" t="n">
        <v>114.13612565445</v>
      </c>
      <c r="G139" s="69" t="n">
        <v>132.020084974894</v>
      </c>
      <c r="H139" s="69" t="n">
        <v>96.112676056338</v>
      </c>
      <c r="I139" s="69" t="n">
        <v>91.9823629982903</v>
      </c>
      <c r="J139" s="69" t="n">
        <v>103.825136612022</v>
      </c>
      <c r="K139" s="69" t="n">
        <v>199.935275080906</v>
      </c>
    </row>
    <row r="140" customFormat="false" ht="18" hidden="false" customHeight="true" outlineLevel="0" collapsed="false">
      <c r="A140" s="102" t="n">
        <v>2000</v>
      </c>
      <c r="B140" s="69" t="n">
        <v>117.453605825699</v>
      </c>
      <c r="C140" s="69" t="n">
        <v>121.31505519835</v>
      </c>
      <c r="D140" s="69" t="n">
        <v>126.326427488631</v>
      </c>
      <c r="E140" s="69" t="n">
        <v>105.529759392149</v>
      </c>
      <c r="F140" s="69" t="n">
        <v>111.395789239167</v>
      </c>
      <c r="G140" s="69" t="n">
        <v>128.749839062701</v>
      </c>
      <c r="H140" s="69" t="n">
        <v>93.8967136150235</v>
      </c>
      <c r="I140" s="69" t="n">
        <v>89.9847026005579</v>
      </c>
      <c r="J140" s="69" t="n">
        <v>101.194090265129</v>
      </c>
      <c r="K140" s="69" t="n">
        <v>215.749730312837</v>
      </c>
    </row>
    <row r="141" customFormat="false" ht="12" hidden="false" customHeight="true" outlineLevel="0" collapsed="false">
      <c r="A141" s="102" t="n">
        <v>2001</v>
      </c>
      <c r="B141" s="69" t="n">
        <v>113.166549213061</v>
      </c>
      <c r="C141" s="69" t="n">
        <v>116.862792672571</v>
      </c>
      <c r="D141" s="69" t="n">
        <v>126.402223345124</v>
      </c>
      <c r="E141" s="69" t="n">
        <v>89.8585901224145</v>
      </c>
      <c r="F141" s="69" t="n">
        <v>106.271582934165</v>
      </c>
      <c r="G141" s="69" t="n">
        <v>120.934723831595</v>
      </c>
      <c r="H141" s="69" t="n">
        <v>91.5023474178404</v>
      </c>
      <c r="I141" s="69" t="n">
        <v>87.8790605597048</v>
      </c>
      <c r="J141" s="69" t="n">
        <v>98.2493422384133</v>
      </c>
      <c r="K141" s="69" t="n">
        <v>229.104638619202</v>
      </c>
    </row>
    <row r="142" customFormat="false" ht="12" hidden="false" customHeight="true" outlineLevel="0" collapsed="false">
      <c r="A142" s="102" t="n">
        <v>2002</v>
      </c>
      <c r="B142" s="69" t="n">
        <v>106.295513272257</v>
      </c>
      <c r="C142" s="69" t="n">
        <v>108.07958267621</v>
      </c>
      <c r="D142" s="69" t="n">
        <v>117.054067710965</v>
      </c>
      <c r="E142" s="69" t="n">
        <v>82.7458843393837</v>
      </c>
      <c r="F142" s="69" t="n">
        <v>100.077977052467</v>
      </c>
      <c r="G142" s="69" t="n">
        <v>113.879232650959</v>
      </c>
      <c r="H142" s="69" t="n">
        <v>86.1877934272301</v>
      </c>
      <c r="I142" s="69" t="n">
        <v>81.6431206694862</v>
      </c>
      <c r="J142" s="69" t="n">
        <v>94.7581461242664</v>
      </c>
      <c r="K142" s="69" t="n">
        <v>232.038834951456</v>
      </c>
    </row>
    <row r="143" customFormat="false" ht="12" hidden="false" customHeight="true" outlineLevel="0" collapsed="false">
      <c r="A143" s="102" t="n">
        <v>2003</v>
      </c>
      <c r="B143" s="69" t="n">
        <v>105.978388536528</v>
      </c>
      <c r="C143" s="69" t="n">
        <v>109.329127744753</v>
      </c>
      <c r="D143" s="69" t="n">
        <v>112.935826174836</v>
      </c>
      <c r="E143" s="69" t="n">
        <v>96.4119881806669</v>
      </c>
      <c r="F143" s="69" t="n">
        <v>98.4404589506517</v>
      </c>
      <c r="G143" s="69" t="n">
        <v>112.784859018926</v>
      </c>
      <c r="H143" s="69" t="n">
        <v>84</v>
      </c>
      <c r="I143" s="69" t="n">
        <v>77.9447493926033</v>
      </c>
      <c r="J143" s="69" t="n">
        <v>95.5676988463874</v>
      </c>
      <c r="K143" s="69" t="n">
        <v>237.713052858684</v>
      </c>
    </row>
    <row r="144" customFormat="false" ht="12" hidden="false" customHeight="true" outlineLevel="0" collapsed="false">
      <c r="A144" s="102" t="n">
        <v>2004</v>
      </c>
      <c r="B144" s="69" t="n">
        <v>105.661263800799</v>
      </c>
      <c r="C144" s="69" t="n">
        <v>114.254518985806</v>
      </c>
      <c r="D144" s="69" t="n">
        <v>115.752905507832</v>
      </c>
      <c r="E144" s="69" t="n">
        <v>105.814689742507</v>
      </c>
      <c r="F144" s="69" t="n">
        <v>94.6418625375961</v>
      </c>
      <c r="G144" s="69" t="n">
        <v>109.475988155015</v>
      </c>
      <c r="H144" s="69" t="n">
        <v>79.6901408450704</v>
      </c>
      <c r="I144" s="69" t="n">
        <v>73.715468370377</v>
      </c>
      <c r="J144" s="69" t="n">
        <v>91.1353976927748</v>
      </c>
      <c r="K144" s="69" t="n">
        <v>240.927723840345</v>
      </c>
    </row>
    <row r="145" customFormat="false" ht="18" hidden="false" customHeight="true" outlineLevel="0" collapsed="false">
      <c r="A145" s="102" t="n">
        <v>2005</v>
      </c>
      <c r="B145" s="69" t="n">
        <v>106.565656565657</v>
      </c>
      <c r="C145" s="69" t="n">
        <v>120.441586800922</v>
      </c>
      <c r="D145" s="69" t="n">
        <v>121.841839312784</v>
      </c>
      <c r="E145" s="69" t="n">
        <v>111.924862811313</v>
      </c>
      <c r="F145" s="69" t="n">
        <v>91.7901303330734</v>
      </c>
      <c r="G145" s="69" t="n">
        <v>105.31736835329</v>
      </c>
      <c r="H145" s="69" t="n">
        <v>78.1596244131455</v>
      </c>
      <c r="I145" s="69" t="n">
        <v>72.2307207774678</v>
      </c>
      <c r="J145" s="69" t="n">
        <v>89.5061728395062</v>
      </c>
      <c r="K145" s="69" t="n">
        <v>252.686084142395</v>
      </c>
    </row>
    <row r="146" customFormat="false" ht="12" hidden="false" customHeight="true" outlineLevel="0" collapsed="false">
      <c r="A146" s="102" t="n">
        <v>2006</v>
      </c>
      <c r="B146" s="69" t="n">
        <v>114.916607939864</v>
      </c>
      <c r="C146" s="69" t="n">
        <v>134.635448259129</v>
      </c>
      <c r="D146" s="69" t="n">
        <v>134.89135927236</v>
      </c>
      <c r="E146" s="69" t="n">
        <v>127.870409455466</v>
      </c>
      <c r="F146" s="69" t="n">
        <v>95.9786120084661</v>
      </c>
      <c r="G146" s="69" t="n">
        <v>110.840736449079</v>
      </c>
      <c r="H146" s="69" t="n">
        <v>81.0046948356808</v>
      </c>
      <c r="I146" s="69" t="n">
        <v>75.3891838387474</v>
      </c>
      <c r="J146" s="69" t="n">
        <v>91.7020845982595</v>
      </c>
      <c r="K146" s="69" t="n">
        <v>275.275080906149</v>
      </c>
    </row>
    <row r="147" customFormat="false" ht="12" hidden="false" customHeight="true" outlineLevel="0" collapsed="false">
      <c r="A147" s="102" t="n">
        <v>2007</v>
      </c>
      <c r="B147" s="69" t="n">
        <v>120.707070707071</v>
      </c>
      <c r="C147" s="69" t="n">
        <v>149.423753487808</v>
      </c>
      <c r="D147" s="69" t="n">
        <v>152.956038403234</v>
      </c>
      <c r="E147" s="69" t="n">
        <v>135.278598564795</v>
      </c>
      <c r="F147" s="69" t="n">
        <v>95.9786120084661</v>
      </c>
      <c r="G147" s="69" t="n">
        <v>109.179863525171</v>
      </c>
      <c r="H147" s="69" t="n">
        <v>82.6854460093897</v>
      </c>
      <c r="I147" s="69" t="n">
        <v>78.4126698461262</v>
      </c>
      <c r="J147" s="69" t="n">
        <v>90.6597854685287</v>
      </c>
      <c r="K147" s="69" t="n">
        <v>293.290183387271</v>
      </c>
    </row>
    <row r="148" customFormat="false" ht="12" hidden="false" customHeight="true" outlineLevel="0" collapsed="false">
      <c r="A148" s="102" t="n">
        <v>2008</v>
      </c>
      <c r="B148" s="69" t="n">
        <v>124.418604651163</v>
      </c>
      <c r="C148" s="69" t="n">
        <v>154.38553924542</v>
      </c>
      <c r="D148" s="69" t="n">
        <v>162.417887822132</v>
      </c>
      <c r="E148" s="69" t="n">
        <v>131.289573659772</v>
      </c>
      <c r="F148" s="69" t="n">
        <v>98.4738776874234</v>
      </c>
      <c r="G148" s="69" t="n">
        <v>109.720612849234</v>
      </c>
      <c r="H148" s="69" t="n">
        <v>87.1924882629108</v>
      </c>
      <c r="I148" s="69" t="n">
        <v>84.5676235040043</v>
      </c>
      <c r="J148" s="69" t="n">
        <v>91.7729204614451</v>
      </c>
      <c r="K148" s="69" t="n">
        <v>308.975188781014</v>
      </c>
    </row>
    <row r="149" customFormat="false" ht="12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</row>
    <row r="150" customFormat="false" ht="12.75" hidden="false" customHeight="false" outlineLevel="0" collapsed="false">
      <c r="A150" s="78" t="s">
        <v>547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customFormat="false" ht="11.1" hidden="false" customHeight="true" outlineLevel="0" collapsed="false">
      <c r="A151" s="246" t="s">
        <v>548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2" hidden="false" customHeight="tru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" hidden="false" customHeight="true" outlineLevel="0" collapsed="false">
      <c r="A153" s="84" t="s">
        <v>229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</row>
    <row r="154" customFormat="false" ht="12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</row>
    <row r="158" customFormat="false" ht="11.1" hidden="false" customHeight="tru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</row>
  </sheetData>
  <mergeCells count="12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98:K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7" man="true" max="16383" min="0"/>
    <brk id="108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5" min="2" style="24" width="12.28"/>
    <col collapsed="false" customWidth="true" hidden="false" outlineLevel="0" max="6" min="6" style="24" width="12.56"/>
    <col collapsed="false" customWidth="true" hidden="false" outlineLevel="0" max="7" min="7" style="24" width="12.28"/>
    <col collapsed="false" customWidth="true" hidden="false" outlineLevel="0" max="9" min="8" style="24" width="12.56"/>
    <col collapsed="false" customWidth="true" hidden="false" outlineLevel="0" max="10" min="10" style="24" width="9.7"/>
    <col collapsed="false" customWidth="false" hidden="false" outlineLevel="0" max="257" min="11" style="24" width="11.42"/>
  </cols>
  <sheetData>
    <row r="1" customFormat="false" ht="17.25" hidden="false" customHeight="true" outlineLevel="0" collapsed="false">
      <c r="A1" s="247" t="s">
        <v>551</v>
      </c>
      <c r="B1" s="247"/>
      <c r="C1" s="247"/>
      <c r="D1" s="247"/>
      <c r="E1" s="247"/>
      <c r="F1" s="247"/>
      <c r="G1" s="247"/>
      <c r="H1" s="247"/>
      <c r="I1" s="25"/>
      <c r="J1" s="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" hidden="tru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.95" hidden="false" customHeight="true" outlineLevel="0" collapsed="false"/>
    <row r="7" customFormat="false" ht="12.75" hidden="false" customHeight="true" outlineLevel="0" collapsed="false">
      <c r="A7" s="138" t="s">
        <v>181</v>
      </c>
      <c r="B7" s="54" t="s">
        <v>552</v>
      </c>
      <c r="C7" s="54" t="s">
        <v>553</v>
      </c>
      <c r="D7" s="51" t="s">
        <v>538</v>
      </c>
      <c r="E7" s="51"/>
      <c r="F7" s="51"/>
      <c r="G7" s="54" t="s">
        <v>554</v>
      </c>
      <c r="H7" s="145" t="s">
        <v>555</v>
      </c>
      <c r="I7" s="93"/>
      <c r="J7" s="93"/>
      <c r="K7" s="41"/>
      <c r="L7" s="41"/>
    </row>
    <row r="8" customFormat="false" ht="49.5" hidden="false" customHeight="true" outlineLevel="0" collapsed="false">
      <c r="A8" s="138"/>
      <c r="B8" s="54"/>
      <c r="C8" s="54" t="s">
        <v>556</v>
      </c>
      <c r="D8" s="165" t="s">
        <v>557</v>
      </c>
      <c r="E8" s="165" t="s">
        <v>558</v>
      </c>
      <c r="F8" s="165" t="s">
        <v>543</v>
      </c>
      <c r="G8" s="54" t="s">
        <v>559</v>
      </c>
      <c r="H8" s="145" t="s">
        <v>234</v>
      </c>
      <c r="I8" s="50"/>
      <c r="J8" s="50"/>
      <c r="K8" s="41"/>
      <c r="L8" s="41"/>
    </row>
    <row r="9" s="148" customFormat="true" ht="12.75" hidden="false" customHeight="false" outlineLevel="0" collapsed="false">
      <c r="A9" s="138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50"/>
      <c r="J9" s="50"/>
      <c r="K9" s="152"/>
      <c r="L9" s="152"/>
    </row>
    <row r="10" customFormat="false" ht="30" hidden="false" customHeight="true" outlineLevel="0" collapsed="false">
      <c r="A10" s="94"/>
      <c r="B10" s="153" t="s">
        <v>189</v>
      </c>
      <c r="C10" s="153"/>
      <c r="D10" s="153"/>
      <c r="E10" s="153"/>
      <c r="F10" s="153"/>
      <c r="G10" s="153"/>
      <c r="H10" s="153"/>
      <c r="I10" s="46"/>
      <c r="J10" s="46"/>
      <c r="K10" s="41"/>
      <c r="L10" s="41"/>
    </row>
    <row r="11" customFormat="false" ht="12" hidden="false" customHeight="true" outlineLevel="0" collapsed="false">
      <c r="A11" s="102" t="n">
        <v>1970</v>
      </c>
      <c r="B11" s="96" t="n">
        <v>16.93</v>
      </c>
      <c r="C11" s="96" t="n">
        <v>1.64</v>
      </c>
      <c r="D11" s="96" t="n">
        <v>15.21</v>
      </c>
      <c r="E11" s="96" t="n">
        <v>0.14</v>
      </c>
      <c r="F11" s="96" t="n">
        <v>15.07</v>
      </c>
      <c r="G11" s="96" t="n">
        <v>0.08</v>
      </c>
      <c r="H11" s="96" t="n">
        <v>16.71</v>
      </c>
      <c r="I11" s="46"/>
      <c r="J11" s="46"/>
      <c r="K11" s="41"/>
      <c r="L11" s="41"/>
    </row>
    <row r="12" customFormat="false" ht="12" hidden="false" customHeight="true" outlineLevel="0" collapsed="false">
      <c r="A12" s="102" t="n">
        <v>1971</v>
      </c>
      <c r="B12" s="96" t="n">
        <v>18.22</v>
      </c>
      <c r="C12" s="96" t="n">
        <v>1.83</v>
      </c>
      <c r="D12" s="96" t="n">
        <v>16.3</v>
      </c>
      <c r="E12" s="96" t="n">
        <v>0.17</v>
      </c>
      <c r="F12" s="96" t="n">
        <v>16.13</v>
      </c>
      <c r="G12" s="96" t="n">
        <v>0.09</v>
      </c>
      <c r="H12" s="96" t="n">
        <v>17.96</v>
      </c>
      <c r="I12" s="46"/>
      <c r="J12" s="46"/>
      <c r="K12" s="41"/>
      <c r="L12" s="41"/>
    </row>
    <row r="13" customFormat="false" ht="12" hidden="false" customHeight="true" outlineLevel="0" collapsed="false">
      <c r="A13" s="102" t="n">
        <v>1972</v>
      </c>
      <c r="B13" s="96" t="n">
        <v>18.02</v>
      </c>
      <c r="C13" s="96" t="n">
        <v>1.83</v>
      </c>
      <c r="D13" s="96" t="n">
        <v>16.08</v>
      </c>
      <c r="E13" s="96" t="n">
        <v>0.17</v>
      </c>
      <c r="F13" s="96" t="n">
        <v>15.91</v>
      </c>
      <c r="G13" s="96" t="n">
        <v>0.11</v>
      </c>
      <c r="H13" s="96" t="n">
        <v>17.74</v>
      </c>
      <c r="I13" s="46"/>
      <c r="J13" s="46"/>
      <c r="K13" s="41"/>
      <c r="L13" s="41"/>
    </row>
    <row r="14" customFormat="false" ht="12" hidden="false" customHeight="true" outlineLevel="0" collapsed="false">
      <c r="A14" s="102" t="n">
        <v>1973</v>
      </c>
      <c r="B14" s="96" t="n">
        <v>18.7</v>
      </c>
      <c r="C14" s="96" t="n">
        <v>1.96</v>
      </c>
      <c r="D14" s="96" t="n">
        <v>16.63</v>
      </c>
      <c r="E14" s="96" t="n">
        <v>0.18</v>
      </c>
      <c r="F14" s="96" t="n">
        <v>16.45</v>
      </c>
      <c r="G14" s="96" t="n">
        <v>0.11</v>
      </c>
      <c r="H14" s="96" t="n">
        <v>18.41</v>
      </c>
      <c r="I14" s="46"/>
      <c r="J14" s="46"/>
      <c r="K14" s="41"/>
      <c r="L14" s="41"/>
    </row>
    <row r="15" customFormat="false" ht="12" hidden="false" customHeight="true" outlineLevel="0" collapsed="false">
      <c r="A15" s="102" t="n">
        <v>1974</v>
      </c>
      <c r="B15" s="96" t="n">
        <v>22.59</v>
      </c>
      <c r="C15" s="96" t="n">
        <v>2.58</v>
      </c>
      <c r="D15" s="96" t="n">
        <v>19.87</v>
      </c>
      <c r="E15" s="96" t="n">
        <v>0.18</v>
      </c>
      <c r="F15" s="96" t="n">
        <v>19.69</v>
      </c>
      <c r="G15" s="96" t="n">
        <v>0.14</v>
      </c>
      <c r="H15" s="96" t="n">
        <v>22.27</v>
      </c>
      <c r="I15" s="46"/>
      <c r="J15" s="46"/>
      <c r="K15" s="41"/>
      <c r="L15" s="41"/>
    </row>
    <row r="16" customFormat="false" ht="18" hidden="false" customHeight="true" outlineLevel="0" collapsed="false">
      <c r="A16" s="102" t="n">
        <v>1975</v>
      </c>
      <c r="B16" s="96" t="n">
        <v>22.71</v>
      </c>
      <c r="C16" s="96" t="n">
        <v>2.73</v>
      </c>
      <c r="D16" s="96" t="n">
        <v>19.81</v>
      </c>
      <c r="E16" s="96" t="n">
        <v>0.22</v>
      </c>
      <c r="F16" s="96" t="n">
        <v>19.59</v>
      </c>
      <c r="G16" s="96" t="n">
        <v>0.17</v>
      </c>
      <c r="H16" s="96" t="n">
        <v>22.32</v>
      </c>
      <c r="I16" s="46"/>
      <c r="J16" s="46"/>
      <c r="K16" s="41"/>
      <c r="L16" s="41"/>
    </row>
    <row r="17" customFormat="false" ht="12" hidden="false" customHeight="true" outlineLevel="0" collapsed="false">
      <c r="A17" s="102" t="n">
        <v>1976</v>
      </c>
      <c r="B17" s="96" t="n">
        <v>22.16</v>
      </c>
      <c r="C17" s="96" t="n">
        <v>2.61</v>
      </c>
      <c r="D17" s="96" t="n">
        <v>19.35</v>
      </c>
      <c r="E17" s="96" t="n">
        <v>0.21</v>
      </c>
      <c r="F17" s="96" t="n">
        <v>19.14</v>
      </c>
      <c r="G17" s="96" t="n">
        <v>0.2</v>
      </c>
      <c r="H17" s="96" t="n">
        <v>21.75</v>
      </c>
      <c r="I17" s="46"/>
      <c r="J17" s="46"/>
      <c r="K17" s="41"/>
      <c r="L17" s="41"/>
    </row>
    <row r="18" customFormat="false" ht="12" hidden="false" customHeight="true" outlineLevel="0" collapsed="false">
      <c r="A18" s="102" t="n">
        <v>1977</v>
      </c>
      <c r="B18" s="96" t="n">
        <v>22.29</v>
      </c>
      <c r="C18" s="96" t="n">
        <v>2.73</v>
      </c>
      <c r="D18" s="96" t="n">
        <v>19.34</v>
      </c>
      <c r="E18" s="96" t="n">
        <v>0.23</v>
      </c>
      <c r="F18" s="96" t="n">
        <v>19.11</v>
      </c>
      <c r="G18" s="96" t="n">
        <v>0.22</v>
      </c>
      <c r="H18" s="96" t="n">
        <v>21.84</v>
      </c>
      <c r="I18" s="46"/>
      <c r="J18" s="46"/>
      <c r="K18" s="41"/>
      <c r="L18" s="41"/>
    </row>
    <row r="19" customFormat="false" ht="12" hidden="false" customHeight="true" outlineLevel="0" collapsed="false">
      <c r="A19" s="102" t="n">
        <v>1978</v>
      </c>
      <c r="B19" s="96" t="n">
        <v>24.02</v>
      </c>
      <c r="C19" s="96" t="n">
        <v>2.76</v>
      </c>
      <c r="D19" s="96" t="n">
        <v>21.01</v>
      </c>
      <c r="E19" s="96" t="n">
        <v>0.13</v>
      </c>
      <c r="F19" s="96" t="n">
        <v>20.88</v>
      </c>
      <c r="G19" s="96" t="n">
        <v>0.25</v>
      </c>
      <c r="H19" s="96" t="n">
        <v>23.64</v>
      </c>
      <c r="I19" s="46"/>
      <c r="J19" s="46"/>
      <c r="K19" s="41"/>
      <c r="L19" s="41"/>
    </row>
    <row r="20" customFormat="false" ht="12" hidden="false" customHeight="true" outlineLevel="0" collapsed="false">
      <c r="A20" s="102" t="n">
        <v>1979</v>
      </c>
      <c r="B20" s="96" t="n">
        <v>26.64</v>
      </c>
      <c r="C20" s="96" t="n">
        <v>3.04</v>
      </c>
      <c r="D20" s="96" t="n">
        <v>23.33</v>
      </c>
      <c r="E20" s="96" t="n">
        <v>0.12</v>
      </c>
      <c r="F20" s="96" t="n">
        <v>23.21</v>
      </c>
      <c r="G20" s="96" t="n">
        <v>0.27</v>
      </c>
      <c r="H20" s="96" t="n">
        <v>26.25</v>
      </c>
      <c r="I20" s="46"/>
      <c r="J20" s="46"/>
      <c r="K20" s="41"/>
      <c r="L20" s="41"/>
    </row>
    <row r="21" customFormat="false" ht="18" hidden="false" customHeight="true" outlineLevel="0" collapsed="false">
      <c r="A21" s="102" t="n">
        <v>1980</v>
      </c>
      <c r="B21" s="96" t="n">
        <v>28.4</v>
      </c>
      <c r="C21" s="96" t="n">
        <v>2.92</v>
      </c>
      <c r="D21" s="96" t="n">
        <v>25.18</v>
      </c>
      <c r="E21" s="96" t="n">
        <v>0.16</v>
      </c>
      <c r="F21" s="96" t="n">
        <v>25.02</v>
      </c>
      <c r="G21" s="96" t="n">
        <v>0.3</v>
      </c>
      <c r="H21" s="96" t="n">
        <v>27.94</v>
      </c>
      <c r="I21" s="46"/>
      <c r="J21" s="46"/>
      <c r="K21" s="41"/>
      <c r="L21" s="41"/>
    </row>
    <row r="22" customFormat="false" ht="12" hidden="false" customHeight="true" outlineLevel="0" collapsed="false">
      <c r="A22" s="102" t="n">
        <v>1981</v>
      </c>
      <c r="B22" s="96" t="n">
        <v>27.47</v>
      </c>
      <c r="C22" s="96" t="n">
        <v>2.88</v>
      </c>
      <c r="D22" s="96" t="n">
        <v>24.25</v>
      </c>
      <c r="E22" s="96" t="n">
        <v>0.19</v>
      </c>
      <c r="F22" s="96" t="n">
        <v>24.06</v>
      </c>
      <c r="G22" s="96" t="n">
        <v>0.34</v>
      </c>
      <c r="H22" s="96" t="n">
        <v>26.94</v>
      </c>
      <c r="I22" s="46"/>
      <c r="J22" s="46"/>
      <c r="K22" s="41"/>
      <c r="L22" s="41"/>
    </row>
    <row r="23" customFormat="false" ht="12" hidden="false" customHeight="true" outlineLevel="0" collapsed="false">
      <c r="A23" s="102" t="n">
        <v>1982</v>
      </c>
      <c r="B23" s="96" t="n">
        <v>25.09</v>
      </c>
      <c r="C23" s="96" t="n">
        <v>2.43</v>
      </c>
      <c r="D23" s="96" t="n">
        <v>22.29</v>
      </c>
      <c r="E23" s="96" t="n">
        <v>0.19</v>
      </c>
      <c r="F23" s="96" t="n">
        <v>22.1</v>
      </c>
      <c r="G23" s="96" t="n">
        <v>0.37</v>
      </c>
      <c r="H23" s="96" t="n">
        <v>24.53</v>
      </c>
      <c r="I23" s="46"/>
      <c r="J23" s="46"/>
      <c r="K23" s="41"/>
      <c r="L23" s="41"/>
    </row>
    <row r="24" customFormat="false" ht="12" hidden="false" customHeight="true" outlineLevel="0" collapsed="false">
      <c r="A24" s="102" t="n">
        <v>1983</v>
      </c>
      <c r="B24" s="96" t="n">
        <v>24.06</v>
      </c>
      <c r="C24" s="96" t="n">
        <v>2.64</v>
      </c>
      <c r="D24" s="96" t="n">
        <v>20.99</v>
      </c>
      <c r="E24" s="96" t="n">
        <v>0.39</v>
      </c>
      <c r="F24" s="96" t="n">
        <v>20.6</v>
      </c>
      <c r="G24" s="96" t="n">
        <v>0.43</v>
      </c>
      <c r="H24" s="96" t="n">
        <v>23.24</v>
      </c>
      <c r="I24" s="46"/>
      <c r="J24" s="46"/>
      <c r="K24" s="41"/>
      <c r="L24" s="41"/>
    </row>
    <row r="25" customFormat="false" ht="12" hidden="false" customHeight="true" outlineLevel="0" collapsed="false">
      <c r="A25" s="102" t="n">
        <v>1984</v>
      </c>
      <c r="B25" s="96" t="n">
        <v>24.09</v>
      </c>
      <c r="C25" s="96" t="n">
        <v>2.96</v>
      </c>
      <c r="D25" s="96" t="n">
        <v>20.67</v>
      </c>
      <c r="E25" s="96" t="n">
        <v>0.3</v>
      </c>
      <c r="F25" s="96" t="n">
        <v>20.37</v>
      </c>
      <c r="G25" s="96" t="n">
        <v>0.46</v>
      </c>
      <c r="H25" s="96" t="n">
        <v>23.33</v>
      </c>
      <c r="I25" s="46"/>
      <c r="J25" s="46"/>
      <c r="K25" s="41"/>
      <c r="L25" s="41"/>
    </row>
    <row r="26" customFormat="false" ht="18" hidden="false" customHeight="true" outlineLevel="0" collapsed="false">
      <c r="A26" s="102" t="n">
        <v>1985</v>
      </c>
      <c r="B26" s="96" t="n">
        <v>24.77</v>
      </c>
      <c r="C26" s="96" t="n">
        <v>3.4</v>
      </c>
      <c r="D26" s="96" t="n">
        <v>20.87</v>
      </c>
      <c r="E26" s="96" t="n">
        <v>0.26</v>
      </c>
      <c r="F26" s="96" t="n">
        <v>20.61</v>
      </c>
      <c r="G26" s="96" t="n">
        <v>0.5</v>
      </c>
      <c r="H26" s="96" t="n">
        <v>24.01</v>
      </c>
      <c r="I26" s="46"/>
      <c r="J26" s="46"/>
      <c r="K26" s="41"/>
      <c r="L26" s="41"/>
    </row>
    <row r="27" customFormat="false" ht="12" hidden="false" customHeight="true" outlineLevel="0" collapsed="false">
      <c r="A27" s="102" t="n">
        <v>1986</v>
      </c>
      <c r="B27" s="96" t="n">
        <v>27.2</v>
      </c>
      <c r="C27" s="96" t="n">
        <v>3.73</v>
      </c>
      <c r="D27" s="96" t="n">
        <v>22.89</v>
      </c>
      <c r="E27" s="96" t="n">
        <v>0.26</v>
      </c>
      <c r="F27" s="96" t="n">
        <v>22.63</v>
      </c>
      <c r="G27" s="96" t="n">
        <v>0.58</v>
      </c>
      <c r="H27" s="96" t="n">
        <v>26.36</v>
      </c>
      <c r="I27" s="46"/>
      <c r="J27" s="46"/>
      <c r="K27" s="41"/>
      <c r="L27" s="41"/>
    </row>
    <row r="28" customFormat="false" ht="12" hidden="false" customHeight="true" outlineLevel="0" collapsed="false">
      <c r="A28" s="102" t="n">
        <v>1987</v>
      </c>
      <c r="B28" s="96" t="n">
        <v>27.44</v>
      </c>
      <c r="C28" s="96" t="n">
        <v>3.83</v>
      </c>
      <c r="D28" s="96" t="n">
        <v>22.96</v>
      </c>
      <c r="E28" s="96" t="n">
        <v>0.27</v>
      </c>
      <c r="F28" s="96" t="n">
        <v>22.69</v>
      </c>
      <c r="G28" s="96" t="n">
        <v>0.65</v>
      </c>
      <c r="H28" s="96" t="n">
        <v>26.52</v>
      </c>
      <c r="I28" s="46"/>
      <c r="J28" s="46"/>
      <c r="K28" s="41"/>
      <c r="L28" s="41"/>
    </row>
    <row r="29" customFormat="false" ht="12" hidden="false" customHeight="true" outlineLevel="0" collapsed="false">
      <c r="A29" s="102" t="n">
        <v>1988</v>
      </c>
      <c r="B29" s="96" t="n">
        <v>27.85</v>
      </c>
      <c r="C29" s="96" t="n">
        <v>3.92</v>
      </c>
      <c r="D29" s="96" t="n">
        <v>23.25</v>
      </c>
      <c r="E29" s="96" t="n">
        <v>0.34</v>
      </c>
      <c r="F29" s="96" t="n">
        <v>22.91</v>
      </c>
      <c r="G29" s="96" t="n">
        <v>0.68</v>
      </c>
      <c r="H29" s="96" t="n">
        <v>26.83</v>
      </c>
      <c r="I29" s="46"/>
      <c r="J29" s="46"/>
      <c r="K29" s="41"/>
      <c r="L29" s="41"/>
    </row>
    <row r="30" customFormat="false" ht="12" hidden="false" customHeight="true" outlineLevel="0" collapsed="false">
      <c r="A30" s="102" t="n">
        <v>1989</v>
      </c>
      <c r="B30" s="96" t="n">
        <v>29.5</v>
      </c>
      <c r="C30" s="96" t="n">
        <v>4.14</v>
      </c>
      <c r="D30" s="96" t="n">
        <v>24.62</v>
      </c>
      <c r="E30" s="96" t="n">
        <v>0.34</v>
      </c>
      <c r="F30" s="96" t="n">
        <v>24.28</v>
      </c>
      <c r="G30" s="96" t="n">
        <v>0.74</v>
      </c>
      <c r="H30" s="96" t="n">
        <v>28.42</v>
      </c>
      <c r="I30" s="46"/>
      <c r="J30" s="46"/>
      <c r="K30" s="41"/>
      <c r="L30" s="41"/>
    </row>
    <row r="31" customFormat="false" ht="18" hidden="false" customHeight="true" outlineLevel="0" collapsed="false">
      <c r="A31" s="102" t="n">
        <v>1990</v>
      </c>
      <c r="B31" s="96" t="n">
        <v>31.62</v>
      </c>
      <c r="C31" s="96" t="n">
        <v>4.42</v>
      </c>
      <c r="D31" s="96" t="n">
        <v>26.38</v>
      </c>
      <c r="E31" s="96" t="n">
        <v>0.54</v>
      </c>
      <c r="F31" s="96" t="n">
        <v>25.84</v>
      </c>
      <c r="G31" s="96" t="n">
        <v>0.82</v>
      </c>
      <c r="H31" s="96" t="n">
        <v>30.26</v>
      </c>
      <c r="I31" s="46"/>
      <c r="J31" s="46"/>
      <c r="K31" s="41"/>
      <c r="L31" s="41"/>
    </row>
    <row r="32" customFormat="false" ht="12" hidden="false" customHeight="true" outlineLevel="0" collapsed="false">
      <c r="A32" s="102" t="n">
        <v>1991</v>
      </c>
      <c r="B32" s="96" t="n">
        <v>32.53</v>
      </c>
      <c r="C32" s="96" t="n">
        <v>4.45</v>
      </c>
      <c r="D32" s="96" t="n">
        <v>27.28</v>
      </c>
      <c r="E32" s="96" t="n">
        <v>0.86</v>
      </c>
      <c r="F32" s="96" t="n">
        <v>26.42</v>
      </c>
      <c r="G32" s="96" t="n">
        <v>0.8</v>
      </c>
      <c r="H32" s="96" t="n">
        <v>30.87</v>
      </c>
      <c r="I32" s="46"/>
      <c r="J32" s="46"/>
      <c r="K32" s="41"/>
      <c r="L32" s="41"/>
    </row>
    <row r="33" customFormat="false" ht="21.95" hidden="false" customHeight="true" outlineLevel="0" collapsed="false">
      <c r="A33" s="102" t="n">
        <v>1991</v>
      </c>
      <c r="B33" s="96" t="n">
        <v>40.43</v>
      </c>
      <c r="C33" s="96" t="n">
        <v>6.08</v>
      </c>
      <c r="D33" s="96" t="n">
        <v>33.39</v>
      </c>
      <c r="E33" s="96" t="n">
        <v>1.24</v>
      </c>
      <c r="F33" s="96" t="n">
        <v>32.15</v>
      </c>
      <c r="G33" s="96" t="n">
        <v>0.96</v>
      </c>
      <c r="H33" s="96" t="n">
        <v>38.23</v>
      </c>
      <c r="I33" s="41"/>
      <c r="J33" s="41"/>
      <c r="K33" s="41"/>
      <c r="L33" s="41"/>
    </row>
    <row r="34" customFormat="false" ht="12" hidden="false" customHeight="true" outlineLevel="0" collapsed="false">
      <c r="A34" s="102" t="n">
        <v>1992</v>
      </c>
      <c r="B34" s="96" t="n">
        <v>46.41</v>
      </c>
      <c r="C34" s="96" t="n">
        <v>6.61</v>
      </c>
      <c r="D34" s="96" t="n">
        <v>38.76</v>
      </c>
      <c r="E34" s="96" t="n">
        <v>1.31</v>
      </c>
      <c r="F34" s="96" t="n">
        <v>37.45</v>
      </c>
      <c r="G34" s="96" t="n">
        <v>1.04</v>
      </c>
      <c r="H34" s="96" t="n">
        <v>44.06</v>
      </c>
      <c r="I34" s="41"/>
      <c r="J34" s="41"/>
      <c r="K34" s="41"/>
      <c r="L34" s="41"/>
    </row>
    <row r="35" customFormat="false" ht="12" hidden="false" customHeight="true" outlineLevel="0" collapsed="false">
      <c r="A35" s="102" t="n">
        <v>1993</v>
      </c>
      <c r="B35" s="96" t="n">
        <v>45.73</v>
      </c>
      <c r="C35" s="96" t="n">
        <v>5.73</v>
      </c>
      <c r="D35" s="96" t="n">
        <v>38.92</v>
      </c>
      <c r="E35" s="96" t="n">
        <v>1.21</v>
      </c>
      <c r="F35" s="96" t="n">
        <v>37.71</v>
      </c>
      <c r="G35" s="96" t="n">
        <v>1.08</v>
      </c>
      <c r="H35" s="96" t="n">
        <v>43.44</v>
      </c>
      <c r="I35" s="41"/>
      <c r="J35" s="41"/>
      <c r="K35" s="41"/>
      <c r="L35" s="41"/>
    </row>
    <row r="36" customFormat="false" ht="12" hidden="false" customHeight="true" outlineLevel="0" collapsed="false">
      <c r="A36" s="102" t="n">
        <v>1994</v>
      </c>
      <c r="B36" s="96" t="n">
        <v>45.28</v>
      </c>
      <c r="C36" s="96" t="n">
        <v>5.04</v>
      </c>
      <c r="D36" s="96" t="n">
        <v>39.08</v>
      </c>
      <c r="E36" s="96" t="n">
        <v>0.96</v>
      </c>
      <c r="F36" s="96" t="n">
        <v>38.12</v>
      </c>
      <c r="G36" s="96" t="n">
        <v>1.16</v>
      </c>
      <c r="H36" s="96" t="n">
        <v>43.16</v>
      </c>
      <c r="I36" s="41"/>
      <c r="J36" s="41"/>
      <c r="K36" s="41"/>
      <c r="L36" s="41"/>
    </row>
    <row r="37" customFormat="false" ht="18" hidden="false" customHeight="true" outlineLevel="0" collapsed="false">
      <c r="A37" s="102" t="n">
        <v>1995</v>
      </c>
      <c r="B37" s="96" t="n">
        <v>40.37</v>
      </c>
      <c r="C37" s="96" t="n">
        <v>4.72</v>
      </c>
      <c r="D37" s="96" t="n">
        <v>34.39</v>
      </c>
      <c r="E37" s="96" t="n">
        <v>0.83</v>
      </c>
      <c r="F37" s="96" t="n">
        <v>33.56</v>
      </c>
      <c r="G37" s="96" t="n">
        <v>1.26</v>
      </c>
      <c r="H37" s="96" t="n">
        <v>38.28</v>
      </c>
      <c r="I37" s="41"/>
      <c r="J37" s="41"/>
      <c r="K37" s="41"/>
      <c r="L37" s="41"/>
    </row>
    <row r="38" customFormat="false" ht="12" hidden="false" customHeight="true" outlineLevel="0" collapsed="false">
      <c r="A38" s="102" t="n">
        <v>1996</v>
      </c>
      <c r="B38" s="96" t="n">
        <v>38.68</v>
      </c>
      <c r="C38" s="96" t="n">
        <v>4.61</v>
      </c>
      <c r="D38" s="96" t="n">
        <v>32.81</v>
      </c>
      <c r="E38" s="96" t="n">
        <v>0.92</v>
      </c>
      <c r="F38" s="96" t="n">
        <v>31.89</v>
      </c>
      <c r="G38" s="96" t="n">
        <v>1.26</v>
      </c>
      <c r="H38" s="96" t="n">
        <v>36.5</v>
      </c>
      <c r="I38" s="41"/>
      <c r="J38" s="41"/>
      <c r="K38" s="41"/>
      <c r="L38" s="41"/>
    </row>
    <row r="39" customFormat="false" ht="12" hidden="false" customHeight="true" outlineLevel="0" collapsed="false">
      <c r="A39" s="102" t="n">
        <v>1997</v>
      </c>
      <c r="B39" s="96" t="n">
        <v>35.26</v>
      </c>
      <c r="C39" s="96" t="n">
        <v>4.01</v>
      </c>
      <c r="D39" s="96" t="n">
        <v>29.9</v>
      </c>
      <c r="E39" s="96" t="n">
        <v>0.93</v>
      </c>
      <c r="F39" s="96" t="n">
        <v>28.97</v>
      </c>
      <c r="G39" s="96" t="n">
        <v>1.35</v>
      </c>
      <c r="H39" s="96" t="n">
        <v>32.98</v>
      </c>
      <c r="I39" s="41"/>
      <c r="J39" s="41"/>
      <c r="K39" s="41"/>
      <c r="L39" s="41"/>
    </row>
    <row r="40" customFormat="false" ht="12" hidden="false" customHeight="true" outlineLevel="0" collapsed="false">
      <c r="A40" s="102" t="n">
        <v>1998</v>
      </c>
      <c r="B40" s="96" t="n">
        <v>35.5</v>
      </c>
      <c r="C40" s="96" t="n">
        <v>4.7</v>
      </c>
      <c r="D40" s="96" t="n">
        <v>29.37</v>
      </c>
      <c r="E40" s="96" t="n">
        <v>0.83</v>
      </c>
      <c r="F40" s="96" t="n">
        <v>28.54</v>
      </c>
      <c r="G40" s="96" t="n">
        <v>1.43</v>
      </c>
      <c r="H40" s="96" t="n">
        <v>33.24</v>
      </c>
      <c r="I40" s="41"/>
      <c r="J40" s="41"/>
      <c r="K40" s="41"/>
      <c r="L40" s="41"/>
    </row>
    <row r="41" customFormat="false" ht="12" hidden="false" customHeight="true" outlineLevel="0" collapsed="false">
      <c r="A41" s="102" t="n">
        <v>1999</v>
      </c>
      <c r="B41" s="96" t="n">
        <v>37.59</v>
      </c>
      <c r="C41" s="96" t="n">
        <v>5.21</v>
      </c>
      <c r="D41" s="96" t="n">
        <v>30.86</v>
      </c>
      <c r="E41" s="96" t="n">
        <v>0.78</v>
      </c>
      <c r="F41" s="96" t="n">
        <v>30.08</v>
      </c>
      <c r="G41" s="96" t="n">
        <v>1.52</v>
      </c>
      <c r="H41" s="96" t="n">
        <v>35.29</v>
      </c>
      <c r="I41" s="41"/>
      <c r="J41" s="41"/>
      <c r="K41" s="41"/>
      <c r="L41" s="41"/>
    </row>
    <row r="42" customFormat="false" ht="18" hidden="false" customHeight="true" outlineLevel="0" collapsed="false">
      <c r="A42" s="102" t="n">
        <v>2000</v>
      </c>
      <c r="B42" s="96" t="n">
        <v>36.79</v>
      </c>
      <c r="C42" s="96" t="n">
        <v>5.15</v>
      </c>
      <c r="D42" s="96" t="n">
        <v>30.01</v>
      </c>
      <c r="E42" s="96" t="n">
        <v>0.74</v>
      </c>
      <c r="F42" s="96" t="n">
        <v>29.27</v>
      </c>
      <c r="G42" s="96" t="n">
        <v>1.63</v>
      </c>
      <c r="H42" s="96" t="n">
        <v>34.42</v>
      </c>
      <c r="I42" s="41"/>
      <c r="J42" s="41"/>
      <c r="K42" s="41"/>
      <c r="L42" s="41"/>
    </row>
    <row r="43" customFormat="false" ht="12" hidden="false" customHeight="true" outlineLevel="0" collapsed="false">
      <c r="A43" s="102" t="n">
        <v>2001</v>
      </c>
      <c r="B43" s="96" t="n">
        <v>36.78</v>
      </c>
      <c r="C43" s="96" t="n">
        <v>5.32</v>
      </c>
      <c r="D43" s="96" t="n">
        <v>29.84</v>
      </c>
      <c r="E43" s="96" t="n">
        <v>0.72</v>
      </c>
      <c r="F43" s="96" t="n">
        <v>29.12</v>
      </c>
      <c r="G43" s="96" t="n">
        <v>1.62</v>
      </c>
      <c r="H43" s="96" t="n">
        <v>34.44</v>
      </c>
      <c r="I43" s="41"/>
      <c r="J43" s="41"/>
      <c r="K43" s="41"/>
      <c r="L43" s="41"/>
    </row>
    <row r="44" customFormat="false" ht="12" hidden="false" customHeight="true" outlineLevel="0" collapsed="false">
      <c r="A44" s="102" t="n">
        <v>2002</v>
      </c>
      <c r="B44" s="96" t="n">
        <v>36.01</v>
      </c>
      <c r="C44" s="96" t="n">
        <v>4.96</v>
      </c>
      <c r="D44" s="96" t="n">
        <v>29.38</v>
      </c>
      <c r="E44" s="96" t="n">
        <v>0.67</v>
      </c>
      <c r="F44" s="96" t="n">
        <v>28.71</v>
      </c>
      <c r="G44" s="96" t="n">
        <v>1.67</v>
      </c>
      <c r="H44" s="96" t="n">
        <v>33.67</v>
      </c>
      <c r="I44" s="41"/>
      <c r="J44" s="41"/>
      <c r="K44" s="41"/>
      <c r="L44" s="41"/>
    </row>
    <row r="45" customFormat="false" ht="12" hidden="false" customHeight="true" outlineLevel="0" collapsed="false">
      <c r="A45" s="102" t="n">
        <v>2003</v>
      </c>
      <c r="B45" s="96" t="n">
        <v>33.81</v>
      </c>
      <c r="C45" s="96" t="n">
        <v>4.42</v>
      </c>
      <c r="D45" s="96" t="n">
        <v>27.65</v>
      </c>
      <c r="E45" s="96" t="n">
        <v>0.65</v>
      </c>
      <c r="F45" s="96" t="n">
        <v>27</v>
      </c>
      <c r="G45" s="96" t="n">
        <v>1.74</v>
      </c>
      <c r="H45" s="96" t="n">
        <v>31.42</v>
      </c>
      <c r="I45" s="41"/>
      <c r="J45" s="41"/>
      <c r="K45" s="41"/>
      <c r="L45" s="41"/>
    </row>
    <row r="46" customFormat="false" ht="12" hidden="false" customHeight="true" outlineLevel="0" collapsed="false">
      <c r="A46" s="102" t="n">
        <v>2004</v>
      </c>
      <c r="B46" s="96" t="n">
        <v>31.63</v>
      </c>
      <c r="C46" s="96" t="n">
        <v>4.35</v>
      </c>
      <c r="D46" s="96" t="n">
        <v>25.53</v>
      </c>
      <c r="E46" s="96" t="n">
        <v>0.47</v>
      </c>
      <c r="F46" s="96" t="n">
        <v>25.06</v>
      </c>
      <c r="G46" s="96" t="n">
        <v>1.75</v>
      </c>
      <c r="H46" s="96" t="n">
        <v>29.41</v>
      </c>
      <c r="I46" s="41"/>
      <c r="J46" s="41"/>
      <c r="K46" s="41"/>
      <c r="L46" s="41"/>
    </row>
    <row r="47" customFormat="false" ht="18" hidden="false" customHeight="true" outlineLevel="0" collapsed="false">
      <c r="A47" s="102" t="n">
        <v>2005</v>
      </c>
      <c r="B47" s="96" t="n">
        <v>30.23</v>
      </c>
      <c r="C47" s="96" t="n">
        <v>4.41</v>
      </c>
      <c r="D47" s="96" t="n">
        <v>24.03</v>
      </c>
      <c r="E47" s="96" t="n">
        <v>0.48</v>
      </c>
      <c r="F47" s="96" t="n">
        <v>23.55</v>
      </c>
      <c r="G47" s="96" t="n">
        <v>1.79</v>
      </c>
      <c r="H47" s="96" t="n">
        <v>27.96</v>
      </c>
      <c r="I47" s="41"/>
      <c r="J47" s="41"/>
      <c r="K47" s="41"/>
      <c r="L47" s="41"/>
    </row>
    <row r="48" customFormat="false" ht="12" hidden="false" customHeight="true" outlineLevel="0" collapsed="false">
      <c r="A48" s="102" t="n">
        <v>2006</v>
      </c>
      <c r="B48" s="96" t="n">
        <v>32.35</v>
      </c>
      <c r="C48" s="96" t="n">
        <v>4.72</v>
      </c>
      <c r="D48" s="96" t="n">
        <v>25.81</v>
      </c>
      <c r="E48" s="96" t="n">
        <v>0.5</v>
      </c>
      <c r="F48" s="96" t="n">
        <v>25.31</v>
      </c>
      <c r="G48" s="96" t="n">
        <v>1.82</v>
      </c>
      <c r="H48" s="96" t="n">
        <v>30.03</v>
      </c>
      <c r="I48" s="41"/>
      <c r="J48" s="41"/>
      <c r="K48" s="41"/>
      <c r="L48" s="41"/>
    </row>
    <row r="49" customFormat="false" ht="12" hidden="false" customHeight="true" outlineLevel="0" collapsed="false">
      <c r="A49" s="102" t="n">
        <v>2007</v>
      </c>
      <c r="B49" s="96" t="n">
        <v>34.29</v>
      </c>
      <c r="C49" s="96" t="n">
        <v>4.4</v>
      </c>
      <c r="D49" s="96" t="n">
        <v>27.91</v>
      </c>
      <c r="E49" s="96" t="n">
        <v>0.53</v>
      </c>
      <c r="F49" s="96" t="n">
        <v>27.38</v>
      </c>
      <c r="G49" s="96" t="n">
        <v>1.98</v>
      </c>
      <c r="H49" s="96" t="n">
        <v>31.78</v>
      </c>
      <c r="I49" s="41"/>
      <c r="J49" s="41"/>
      <c r="K49" s="41"/>
      <c r="L49" s="41"/>
    </row>
    <row r="50" customFormat="false" ht="12" hidden="false" customHeight="true" outlineLevel="0" collapsed="false">
      <c r="A50" s="102" t="n">
        <v>2008</v>
      </c>
      <c r="B50" s="96" t="n">
        <v>37.4</v>
      </c>
      <c r="C50" s="96" t="n">
        <v>4.99</v>
      </c>
      <c r="D50" s="96" t="n">
        <v>30.46</v>
      </c>
      <c r="E50" s="96" t="n">
        <v>0.56</v>
      </c>
      <c r="F50" s="96" t="n">
        <v>29.9</v>
      </c>
      <c r="G50" s="96" t="n">
        <v>1.95</v>
      </c>
      <c r="H50" s="96" t="n">
        <v>34.89</v>
      </c>
      <c r="I50" s="41"/>
      <c r="J50" s="41"/>
      <c r="K50" s="41"/>
      <c r="L50" s="41"/>
    </row>
    <row r="51" customFormat="false" ht="12" hidden="false" customHeight="true" outlineLevel="0" collapsed="false">
      <c r="A51" s="75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" hidden="false" customHeight="true" outlineLevel="0" collapsed="false">
      <c r="A52" s="78" t="s">
        <v>560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" hidden="false" customHeight="true" outlineLevel="0" collapsed="false">
      <c r="A53" s="75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" hidden="false" customHeight="true" outlineLevel="0" collapsed="false">
      <c r="A54" s="84" t="s">
        <v>197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" hidden="false" customHeight="true" outlineLevel="0" collapsed="false">
      <c r="A55" s="7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30" hidden="false" customHeight="true" outlineLevel="0" collapsed="false">
      <c r="A56" s="94"/>
      <c r="B56" s="143" t="s">
        <v>241</v>
      </c>
      <c r="C56" s="143"/>
      <c r="D56" s="143"/>
      <c r="E56" s="143"/>
      <c r="F56" s="143"/>
      <c r="G56" s="143"/>
      <c r="H56" s="143"/>
      <c r="I56" s="46"/>
      <c r="J56" s="46"/>
      <c r="K56" s="41"/>
      <c r="L56" s="41"/>
    </row>
    <row r="57" customFormat="false" ht="12" hidden="false" customHeight="true" outlineLevel="0" collapsed="false">
      <c r="A57" s="102" t="n">
        <v>1971</v>
      </c>
      <c r="B57" s="131" t="n">
        <v>7.61961015948023</v>
      </c>
      <c r="C57" s="131" t="n">
        <v>11.5853658536585</v>
      </c>
      <c r="D57" s="131" t="n">
        <v>7.16633793556871</v>
      </c>
      <c r="E57" s="131" t="n">
        <v>21.4285714285714</v>
      </c>
      <c r="F57" s="131" t="n">
        <v>7.03384207033844</v>
      </c>
      <c r="G57" s="131" t="n">
        <v>12.5</v>
      </c>
      <c r="H57" s="131" t="n">
        <v>7.48055056852184</v>
      </c>
      <c r="I57" s="46"/>
      <c r="J57" s="46"/>
      <c r="K57" s="41"/>
      <c r="L57" s="41"/>
    </row>
    <row r="58" customFormat="false" ht="12" hidden="false" customHeight="true" outlineLevel="0" collapsed="false">
      <c r="A58" s="102" t="n">
        <v>1972</v>
      </c>
      <c r="B58" s="131" t="n">
        <v>-1.09769484083428</v>
      </c>
      <c r="C58" s="131" t="n">
        <v>0</v>
      </c>
      <c r="D58" s="131" t="n">
        <v>-1.34969325153375</v>
      </c>
      <c r="E58" s="131" t="n">
        <v>0</v>
      </c>
      <c r="F58" s="131" t="n">
        <v>-1.36391816491012</v>
      </c>
      <c r="G58" s="131" t="n">
        <v>22.2222222222222</v>
      </c>
      <c r="H58" s="131" t="n">
        <v>-1.22494432071268</v>
      </c>
      <c r="I58" s="46"/>
      <c r="J58" s="46"/>
      <c r="K58" s="41"/>
      <c r="L58" s="41"/>
    </row>
    <row r="59" customFormat="false" ht="12" hidden="false" customHeight="true" outlineLevel="0" collapsed="false">
      <c r="A59" s="102" t="n">
        <v>1973</v>
      </c>
      <c r="B59" s="131" t="n">
        <v>3.7735849056604</v>
      </c>
      <c r="C59" s="131" t="n">
        <v>7.103825136612</v>
      </c>
      <c r="D59" s="131" t="n">
        <v>3.42039800995025</v>
      </c>
      <c r="E59" s="131" t="n">
        <v>5.88235294117645</v>
      </c>
      <c r="F59" s="131" t="n">
        <v>3.39409176618479</v>
      </c>
      <c r="G59" s="131" t="n">
        <v>0</v>
      </c>
      <c r="H59" s="131" t="n">
        <v>3.77677564825251</v>
      </c>
      <c r="I59" s="46"/>
      <c r="J59" s="46"/>
      <c r="K59" s="41"/>
      <c r="L59" s="41"/>
    </row>
    <row r="60" customFormat="false" ht="12" hidden="false" customHeight="true" outlineLevel="0" collapsed="false">
      <c r="A60" s="102" t="n">
        <v>1974</v>
      </c>
      <c r="B60" s="131" t="n">
        <v>20.8021390374332</v>
      </c>
      <c r="C60" s="131" t="n">
        <v>31.6326530612245</v>
      </c>
      <c r="D60" s="131" t="n">
        <v>19.4828622970535</v>
      </c>
      <c r="E60" s="131" t="n">
        <v>0</v>
      </c>
      <c r="F60" s="131" t="n">
        <v>19.6960486322188</v>
      </c>
      <c r="G60" s="131" t="n">
        <v>27.2727272727273</v>
      </c>
      <c r="H60" s="131" t="n">
        <v>20.966865833786</v>
      </c>
      <c r="I60" s="46"/>
      <c r="J60" s="46"/>
      <c r="K60" s="41"/>
      <c r="L60" s="41"/>
    </row>
    <row r="61" customFormat="false" ht="18" hidden="false" customHeight="true" outlineLevel="0" collapsed="false">
      <c r="A61" s="102" t="n">
        <v>1975</v>
      </c>
      <c r="B61" s="131" t="n">
        <v>0.531208499335989</v>
      </c>
      <c r="C61" s="131" t="n">
        <v>5.81395348837211</v>
      </c>
      <c r="D61" s="131" t="n">
        <v>-0.301962757926503</v>
      </c>
      <c r="E61" s="131" t="n">
        <v>22.2222222222222</v>
      </c>
      <c r="F61" s="131" t="n">
        <v>-0.507872016251895</v>
      </c>
      <c r="G61" s="131" t="n">
        <v>21.4285714285714</v>
      </c>
      <c r="H61" s="131" t="n">
        <v>0.224517287831176</v>
      </c>
      <c r="I61" s="46"/>
      <c r="J61" s="46"/>
      <c r="K61" s="41"/>
      <c r="L61" s="41"/>
    </row>
    <row r="62" customFormat="false" ht="12" hidden="false" customHeight="true" outlineLevel="0" collapsed="false">
      <c r="A62" s="102" t="n">
        <v>1976</v>
      </c>
      <c r="B62" s="131" t="n">
        <v>-2.42184059885516</v>
      </c>
      <c r="C62" s="131" t="n">
        <v>-4.39560439560441</v>
      </c>
      <c r="D62" s="131" t="n">
        <v>-2.32205956587582</v>
      </c>
      <c r="E62" s="131" t="n">
        <v>-4.54545454545455</v>
      </c>
      <c r="F62" s="131" t="n">
        <v>-2.29709035222052</v>
      </c>
      <c r="G62" s="131" t="n">
        <v>17.6470588235294</v>
      </c>
      <c r="H62" s="131" t="n">
        <v>-2.55376344086021</v>
      </c>
      <c r="I62" s="46"/>
      <c r="J62" s="46"/>
      <c r="K62" s="41"/>
      <c r="L62" s="41"/>
    </row>
    <row r="63" customFormat="false" ht="12" hidden="false" customHeight="true" outlineLevel="0" collapsed="false">
      <c r="A63" s="102" t="n">
        <v>1977</v>
      </c>
      <c r="B63" s="131" t="n">
        <v>0.586642599277965</v>
      </c>
      <c r="C63" s="131" t="n">
        <v>4.59770114942528</v>
      </c>
      <c r="D63" s="131" t="n">
        <v>-0.05167958656331</v>
      </c>
      <c r="E63" s="131" t="n">
        <v>9.52380952380952</v>
      </c>
      <c r="F63" s="131" t="n">
        <v>-0.156739811912232</v>
      </c>
      <c r="G63" s="131" t="n">
        <v>9.99999999999999</v>
      </c>
      <c r="H63" s="131" t="n">
        <v>0.41379310344827</v>
      </c>
      <c r="I63" s="46"/>
      <c r="J63" s="46"/>
      <c r="K63" s="41"/>
      <c r="L63" s="41"/>
    </row>
    <row r="64" customFormat="false" ht="12" hidden="false" customHeight="true" outlineLevel="0" collapsed="false">
      <c r="A64" s="102" t="n">
        <v>1978</v>
      </c>
      <c r="B64" s="131" t="n">
        <v>7.76132794975327</v>
      </c>
      <c r="C64" s="131" t="n">
        <v>1.09890109890112</v>
      </c>
      <c r="D64" s="131" t="n">
        <v>8.63495346432266</v>
      </c>
      <c r="E64" s="131" t="n">
        <v>-43.4782608695652</v>
      </c>
      <c r="F64" s="131" t="n">
        <v>9.26216640502355</v>
      </c>
      <c r="G64" s="131" t="n">
        <v>13.6363636363636</v>
      </c>
      <c r="H64" s="131" t="n">
        <v>8.24175824175823</v>
      </c>
      <c r="I64" s="46"/>
      <c r="J64" s="46"/>
      <c r="K64" s="41"/>
      <c r="L64" s="41"/>
    </row>
    <row r="65" customFormat="false" ht="12" hidden="false" customHeight="true" outlineLevel="0" collapsed="false">
      <c r="A65" s="102" t="n">
        <v>1979</v>
      </c>
      <c r="B65" s="131" t="n">
        <v>10.9075770191507</v>
      </c>
      <c r="C65" s="131" t="n">
        <v>10.1449275362319</v>
      </c>
      <c r="D65" s="131" t="n">
        <v>11.0423607805807</v>
      </c>
      <c r="E65" s="131" t="n">
        <v>-7.69230769230769</v>
      </c>
      <c r="F65" s="131" t="n">
        <v>11.1590038314176</v>
      </c>
      <c r="G65" s="131" t="n">
        <v>8</v>
      </c>
      <c r="H65" s="131" t="n">
        <v>11.0406091370558</v>
      </c>
      <c r="I65" s="46"/>
      <c r="J65" s="46"/>
      <c r="K65" s="41"/>
      <c r="L65" s="41"/>
    </row>
    <row r="66" customFormat="false" ht="18" hidden="false" customHeight="true" outlineLevel="0" collapsed="false">
      <c r="A66" s="102" t="n">
        <v>1980</v>
      </c>
      <c r="B66" s="131" t="n">
        <v>6.60660660660663</v>
      </c>
      <c r="C66" s="131" t="n">
        <v>-3.94736842105263</v>
      </c>
      <c r="D66" s="131" t="n">
        <v>7.92970424346335</v>
      </c>
      <c r="E66" s="131" t="n">
        <v>33.3333333333333</v>
      </c>
      <c r="F66" s="131" t="n">
        <v>7.79836277466607</v>
      </c>
      <c r="G66" s="131" t="n">
        <v>11.1111111111111</v>
      </c>
      <c r="H66" s="131" t="n">
        <v>6.43809523809522</v>
      </c>
      <c r="I66" s="46"/>
      <c r="J66" s="46"/>
      <c r="K66" s="41"/>
      <c r="L66" s="41"/>
    </row>
    <row r="67" customFormat="false" ht="12" hidden="false" customHeight="true" outlineLevel="0" collapsed="false">
      <c r="A67" s="102" t="n">
        <v>1981</v>
      </c>
      <c r="B67" s="131" t="n">
        <v>-3.27464788732395</v>
      </c>
      <c r="C67" s="131" t="n">
        <v>-1.36986301369863</v>
      </c>
      <c r="D67" s="131" t="n">
        <v>-3.69340746624304</v>
      </c>
      <c r="E67" s="131" t="n">
        <v>18.75</v>
      </c>
      <c r="F67" s="131" t="n">
        <v>-3.83693045563548</v>
      </c>
      <c r="G67" s="131" t="n">
        <v>13.3333333333334</v>
      </c>
      <c r="H67" s="131" t="n">
        <v>-3.57909806728703</v>
      </c>
      <c r="I67" s="46"/>
      <c r="J67" s="46"/>
      <c r="K67" s="41"/>
      <c r="L67" s="41"/>
    </row>
    <row r="68" customFormat="false" ht="12" hidden="false" customHeight="true" outlineLevel="0" collapsed="false">
      <c r="A68" s="102" t="n">
        <v>1982</v>
      </c>
      <c r="B68" s="131" t="n">
        <v>-8.66399708773207</v>
      </c>
      <c r="C68" s="131" t="n">
        <v>-15.625</v>
      </c>
      <c r="D68" s="131" t="n">
        <v>-8.08247422680412</v>
      </c>
      <c r="E68" s="131" t="n">
        <v>0</v>
      </c>
      <c r="F68" s="131" t="n">
        <v>-8.14630091438073</v>
      </c>
      <c r="G68" s="131" t="n">
        <v>8.8235294117647</v>
      </c>
      <c r="H68" s="131" t="n">
        <v>-8.94580549368969</v>
      </c>
      <c r="I68" s="46"/>
      <c r="J68" s="46"/>
      <c r="K68" s="41"/>
      <c r="L68" s="41"/>
    </row>
    <row r="69" customFormat="false" ht="12" hidden="false" customHeight="true" outlineLevel="0" collapsed="false">
      <c r="A69" s="102" t="n">
        <v>1983</v>
      </c>
      <c r="B69" s="131" t="n">
        <v>-4.10522120366679</v>
      </c>
      <c r="C69" s="131" t="n">
        <v>8.64197530864199</v>
      </c>
      <c r="D69" s="131" t="n">
        <v>-5.83221175414982</v>
      </c>
      <c r="E69" s="131" t="n">
        <v>105.263157894737</v>
      </c>
      <c r="F69" s="131" t="n">
        <v>-6.78733031674207</v>
      </c>
      <c r="G69" s="131" t="n">
        <v>16.2162162162162</v>
      </c>
      <c r="H69" s="131" t="n">
        <v>-5.25886669384425</v>
      </c>
      <c r="I69" s="46"/>
      <c r="J69" s="46"/>
      <c r="K69" s="41"/>
      <c r="L69" s="41"/>
    </row>
    <row r="70" customFormat="false" ht="12" hidden="false" customHeight="true" outlineLevel="0" collapsed="false">
      <c r="A70" s="102" t="n">
        <v>1984</v>
      </c>
      <c r="B70" s="131" t="n">
        <v>0.124688279301751</v>
      </c>
      <c r="C70" s="131" t="n">
        <v>12.1212121212121</v>
      </c>
      <c r="D70" s="131" t="n">
        <v>-1.52453549309195</v>
      </c>
      <c r="E70" s="131" t="n">
        <v>-23.0769230769231</v>
      </c>
      <c r="F70" s="131" t="n">
        <v>-1.11650485436896</v>
      </c>
      <c r="G70" s="131" t="n">
        <v>6.9767441860465</v>
      </c>
      <c r="H70" s="131" t="n">
        <v>0.387263339070557</v>
      </c>
      <c r="I70" s="46"/>
      <c r="J70" s="46"/>
      <c r="K70" s="41"/>
      <c r="L70" s="41"/>
    </row>
    <row r="71" customFormat="false" ht="18" hidden="false" customHeight="true" outlineLevel="0" collapsed="false">
      <c r="A71" s="102" t="n">
        <v>1985</v>
      </c>
      <c r="B71" s="131" t="n">
        <v>2.82274802822744</v>
      </c>
      <c r="C71" s="131" t="n">
        <v>14.8648648648649</v>
      </c>
      <c r="D71" s="131" t="n">
        <v>0.967585873246236</v>
      </c>
      <c r="E71" s="131" t="n">
        <v>-13.3333333333333</v>
      </c>
      <c r="F71" s="131" t="n">
        <v>1.17820324005893</v>
      </c>
      <c r="G71" s="131" t="n">
        <v>8.69565217391306</v>
      </c>
      <c r="H71" s="131" t="n">
        <v>2.91470210030005</v>
      </c>
      <c r="I71" s="46"/>
      <c r="J71" s="46"/>
      <c r="K71" s="41"/>
      <c r="L71" s="41"/>
    </row>
    <row r="72" customFormat="false" ht="12" hidden="false" customHeight="true" outlineLevel="0" collapsed="false">
      <c r="A72" s="102" t="n">
        <v>1986</v>
      </c>
      <c r="B72" s="131" t="n">
        <v>9.81025433992737</v>
      </c>
      <c r="C72" s="131" t="n">
        <v>9.70588235294115</v>
      </c>
      <c r="D72" s="131" t="n">
        <v>9.67896502156206</v>
      </c>
      <c r="E72" s="131" t="n">
        <v>0</v>
      </c>
      <c r="F72" s="131" t="n">
        <v>9.80106744298885</v>
      </c>
      <c r="G72" s="131" t="n">
        <v>16</v>
      </c>
      <c r="H72" s="131" t="n">
        <v>9.7875885047897</v>
      </c>
      <c r="I72" s="46"/>
      <c r="J72" s="46"/>
      <c r="K72" s="41"/>
      <c r="L72" s="41"/>
    </row>
    <row r="73" customFormat="false" ht="12" hidden="false" customHeight="true" outlineLevel="0" collapsed="false">
      <c r="A73" s="102" t="n">
        <v>1987</v>
      </c>
      <c r="B73" s="131" t="n">
        <v>0.88235294117645</v>
      </c>
      <c r="C73" s="131" t="n">
        <v>2.68096514745308</v>
      </c>
      <c r="D73" s="131" t="n">
        <v>0.305810397553501</v>
      </c>
      <c r="E73" s="131" t="n">
        <v>3.84615384615385</v>
      </c>
      <c r="F73" s="131" t="n">
        <v>0.265134776844889</v>
      </c>
      <c r="G73" s="131" t="n">
        <v>12.0689655172414</v>
      </c>
      <c r="H73" s="131" t="n">
        <v>0.606980273141105</v>
      </c>
      <c r="I73" s="46"/>
      <c r="J73" s="46"/>
      <c r="K73" s="41"/>
      <c r="L73" s="41"/>
    </row>
    <row r="74" customFormat="false" ht="12" hidden="false" customHeight="true" outlineLevel="0" collapsed="false">
      <c r="A74" s="102" t="n">
        <v>1988</v>
      </c>
      <c r="B74" s="131" t="n">
        <v>1.49416909620992</v>
      </c>
      <c r="C74" s="131" t="n">
        <v>2.34986945169713</v>
      </c>
      <c r="D74" s="131" t="n">
        <v>1.26306620209058</v>
      </c>
      <c r="E74" s="131" t="n">
        <v>25.9259259259259</v>
      </c>
      <c r="F74" s="131" t="n">
        <v>0.969590127809596</v>
      </c>
      <c r="G74" s="131" t="n">
        <v>4.61538461538464</v>
      </c>
      <c r="H74" s="131" t="n">
        <v>1.16892911010558</v>
      </c>
      <c r="I74" s="46"/>
      <c r="J74" s="46"/>
      <c r="K74" s="41"/>
      <c r="L74" s="41"/>
    </row>
    <row r="75" customFormat="false" ht="12" hidden="false" customHeight="true" outlineLevel="0" collapsed="false">
      <c r="A75" s="102" t="n">
        <v>1989</v>
      </c>
      <c r="B75" s="131" t="n">
        <v>5.92459605026929</v>
      </c>
      <c r="C75" s="131" t="n">
        <v>5.61224489795917</v>
      </c>
      <c r="D75" s="131" t="n">
        <v>5.89247311827958</v>
      </c>
      <c r="E75" s="131" t="n">
        <v>0</v>
      </c>
      <c r="F75" s="131" t="n">
        <v>5.97992143168922</v>
      </c>
      <c r="G75" s="131" t="n">
        <v>8.8235294117647</v>
      </c>
      <c r="H75" s="131" t="n">
        <v>5.92620201267241</v>
      </c>
      <c r="I75" s="46"/>
      <c r="J75" s="46"/>
      <c r="K75" s="41"/>
      <c r="L75" s="41"/>
    </row>
    <row r="76" customFormat="false" ht="18" hidden="false" customHeight="true" outlineLevel="0" collapsed="false">
      <c r="A76" s="102" t="n">
        <v>1990</v>
      </c>
      <c r="B76" s="131" t="n">
        <v>7.1864406779661</v>
      </c>
      <c r="C76" s="131" t="n">
        <v>6.7632850241546</v>
      </c>
      <c r="D76" s="131" t="n">
        <v>7.14865962632005</v>
      </c>
      <c r="E76" s="131" t="n">
        <v>58.8235294117648</v>
      </c>
      <c r="F76" s="131" t="n">
        <v>6.42504118616145</v>
      </c>
      <c r="G76" s="131" t="n">
        <v>10.8108108108108</v>
      </c>
      <c r="H76" s="131" t="n">
        <v>6.47431386347641</v>
      </c>
      <c r="I76" s="46"/>
      <c r="J76" s="46"/>
      <c r="K76" s="41"/>
      <c r="L76" s="41"/>
    </row>
    <row r="77" customFormat="false" ht="12" hidden="false" customHeight="true" outlineLevel="0" collapsed="false">
      <c r="A77" s="102" t="n">
        <v>1991</v>
      </c>
      <c r="B77" s="131" t="n">
        <v>2.87792536369386</v>
      </c>
      <c r="C77" s="131" t="n">
        <v>0.678733031674199</v>
      </c>
      <c r="D77" s="131" t="n">
        <v>3.41167551175134</v>
      </c>
      <c r="E77" s="131" t="n">
        <v>59.2592592592593</v>
      </c>
      <c r="F77" s="131" t="n">
        <v>2.24458204334366</v>
      </c>
      <c r="G77" s="131" t="n">
        <v>-2.4390243902439</v>
      </c>
      <c r="H77" s="131" t="n">
        <v>2.01586252478521</v>
      </c>
      <c r="I77" s="46"/>
      <c r="J77" s="46"/>
      <c r="K77" s="41"/>
      <c r="L77" s="41"/>
    </row>
    <row r="78" customFormat="false" ht="21.95" hidden="false" customHeight="true" outlineLevel="0" collapsed="false">
      <c r="A78" s="102" t="n">
        <v>1992</v>
      </c>
      <c r="B78" s="131" t="n">
        <v>14.7909967845659</v>
      </c>
      <c r="C78" s="131" t="n">
        <v>8.7171052631579</v>
      </c>
      <c r="D78" s="131" t="n">
        <v>16.0826594788859</v>
      </c>
      <c r="E78" s="131" t="n">
        <v>5.64516129032258</v>
      </c>
      <c r="F78" s="131" t="n">
        <v>16.4852255054433</v>
      </c>
      <c r="G78" s="131" t="n">
        <v>8.33333333333334</v>
      </c>
      <c r="H78" s="131" t="n">
        <v>15.2498038189903</v>
      </c>
      <c r="I78" s="41"/>
      <c r="J78" s="41"/>
      <c r="K78" s="41"/>
      <c r="L78" s="41"/>
    </row>
    <row r="79" customFormat="false" ht="12" hidden="false" customHeight="true" outlineLevel="0" collapsed="false">
      <c r="A79" s="102" t="n">
        <v>1993</v>
      </c>
      <c r="B79" s="131" t="n">
        <v>-1.46520146520149</v>
      </c>
      <c r="C79" s="131" t="n">
        <v>-13.3131618759455</v>
      </c>
      <c r="D79" s="131" t="n">
        <v>0.412796697626391</v>
      </c>
      <c r="E79" s="131" t="n">
        <v>-7.63358778625954</v>
      </c>
      <c r="F79" s="131" t="n">
        <v>0.694259012016005</v>
      </c>
      <c r="G79" s="131" t="n">
        <v>3.84615384615385</v>
      </c>
      <c r="H79" s="131" t="n">
        <v>-1.40717203812983</v>
      </c>
      <c r="I79" s="41"/>
      <c r="J79" s="41"/>
      <c r="K79" s="41"/>
      <c r="L79" s="41"/>
    </row>
    <row r="80" customFormat="false" ht="12" hidden="false" customHeight="true" outlineLevel="0" collapsed="false">
      <c r="A80" s="102" t="n">
        <v>1994</v>
      </c>
      <c r="B80" s="131" t="n">
        <v>-0.984036737371511</v>
      </c>
      <c r="C80" s="131" t="n">
        <v>-12.0418848167539</v>
      </c>
      <c r="D80" s="131" t="n">
        <v>0.411099691675247</v>
      </c>
      <c r="E80" s="131" t="n">
        <v>-20.6611570247934</v>
      </c>
      <c r="F80" s="131" t="n">
        <v>1.08724476266244</v>
      </c>
      <c r="G80" s="131" t="n">
        <v>7.40740740740742</v>
      </c>
      <c r="H80" s="131" t="n">
        <v>-0.644567219152833</v>
      </c>
      <c r="I80" s="41"/>
      <c r="J80" s="41"/>
      <c r="K80" s="41"/>
      <c r="L80" s="41"/>
    </row>
    <row r="81" customFormat="false" ht="18" hidden="false" customHeight="true" outlineLevel="0" collapsed="false">
      <c r="A81" s="102" t="n">
        <v>1995</v>
      </c>
      <c r="B81" s="131" t="n">
        <v>-10.8436395759717</v>
      </c>
      <c r="C81" s="131" t="n">
        <v>-6.34920634920634</v>
      </c>
      <c r="D81" s="131" t="n">
        <v>-12.0010235414534</v>
      </c>
      <c r="E81" s="131" t="n">
        <v>-13.5416666666667</v>
      </c>
      <c r="F81" s="131" t="n">
        <v>-11.9622245540399</v>
      </c>
      <c r="G81" s="131" t="n">
        <v>8.6206896551724</v>
      </c>
      <c r="H81" s="131" t="n">
        <v>-11.306765523633</v>
      </c>
      <c r="I81" s="41"/>
      <c r="J81" s="41"/>
      <c r="K81" s="41"/>
      <c r="L81" s="41"/>
    </row>
    <row r="82" customFormat="false" ht="12" hidden="false" customHeight="true" outlineLevel="0" collapsed="false">
      <c r="A82" s="102" t="n">
        <v>1996</v>
      </c>
      <c r="B82" s="131" t="n">
        <v>-4.18627693832053</v>
      </c>
      <c r="C82" s="131" t="n">
        <v>-2.33050847457631</v>
      </c>
      <c r="D82" s="131" t="n">
        <v>-4.59435882523988</v>
      </c>
      <c r="E82" s="131" t="n">
        <v>10.8433734939759</v>
      </c>
      <c r="F82" s="131" t="n">
        <v>-4.9761620977354</v>
      </c>
      <c r="G82" s="131" t="n">
        <v>0</v>
      </c>
      <c r="H82" s="131" t="n">
        <v>-4.64994775339603</v>
      </c>
      <c r="I82" s="41"/>
      <c r="J82" s="41"/>
      <c r="K82" s="41"/>
      <c r="L82" s="41"/>
    </row>
    <row r="83" customFormat="false" ht="12" hidden="false" customHeight="true" outlineLevel="0" collapsed="false">
      <c r="A83" s="102" t="n">
        <v>1997</v>
      </c>
      <c r="B83" s="131" t="n">
        <v>-8.84177869700103</v>
      </c>
      <c r="C83" s="131" t="n">
        <v>-13.0151843817787</v>
      </c>
      <c r="D83" s="131" t="n">
        <v>-8.86924718073759</v>
      </c>
      <c r="E83" s="131" t="n">
        <v>1.08695652173914</v>
      </c>
      <c r="F83" s="131" t="n">
        <v>-9.15647538413296</v>
      </c>
      <c r="G83" s="131" t="n">
        <v>7.14285714285714</v>
      </c>
      <c r="H83" s="131" t="n">
        <v>-9.64383561643837</v>
      </c>
      <c r="I83" s="41"/>
      <c r="J83" s="41"/>
      <c r="K83" s="41"/>
      <c r="L83" s="41"/>
    </row>
    <row r="84" customFormat="false" ht="12" hidden="false" customHeight="true" outlineLevel="0" collapsed="false">
      <c r="A84" s="102" t="n">
        <v>1998</v>
      </c>
      <c r="B84" s="131" t="n">
        <v>0.680657969370401</v>
      </c>
      <c r="C84" s="131" t="n">
        <v>17.2069825436409</v>
      </c>
      <c r="D84" s="131" t="n">
        <v>-1.77257525083611</v>
      </c>
      <c r="E84" s="131" t="n">
        <v>-10.752688172043</v>
      </c>
      <c r="F84" s="131" t="n">
        <v>-1.48429409734207</v>
      </c>
      <c r="G84" s="131" t="n">
        <v>5.92592592592594</v>
      </c>
      <c r="H84" s="131" t="n">
        <v>0.788356579745326</v>
      </c>
      <c r="I84" s="41"/>
      <c r="J84" s="41"/>
      <c r="K84" s="41"/>
      <c r="L84" s="41"/>
    </row>
    <row r="85" customFormat="false" ht="12" hidden="false" customHeight="true" outlineLevel="0" collapsed="false">
      <c r="A85" s="102" t="n">
        <v>1999</v>
      </c>
      <c r="B85" s="131" t="n">
        <v>5.88732394366198</v>
      </c>
      <c r="C85" s="131" t="n">
        <v>10.8510638297872</v>
      </c>
      <c r="D85" s="131" t="n">
        <v>5.07320394960844</v>
      </c>
      <c r="E85" s="131" t="n">
        <v>-6.02409638554218</v>
      </c>
      <c r="F85" s="131" t="n">
        <v>5.395935529082</v>
      </c>
      <c r="G85" s="131" t="n">
        <v>6.29370629370629</v>
      </c>
      <c r="H85" s="131" t="n">
        <v>6.16726835138385</v>
      </c>
      <c r="I85" s="41"/>
      <c r="J85" s="41"/>
      <c r="K85" s="41"/>
      <c r="L85" s="41"/>
    </row>
    <row r="86" customFormat="false" ht="18" hidden="false" customHeight="true" outlineLevel="0" collapsed="false">
      <c r="A86" s="102" t="n">
        <v>2000</v>
      </c>
      <c r="B86" s="131" t="n">
        <v>-2.12822559191275</v>
      </c>
      <c r="C86" s="131" t="n">
        <v>-1.15163147792705</v>
      </c>
      <c r="D86" s="131" t="n">
        <v>-2.75437459494493</v>
      </c>
      <c r="E86" s="131" t="n">
        <v>-5.12820512820514</v>
      </c>
      <c r="F86" s="131" t="n">
        <v>-2.69281914893617</v>
      </c>
      <c r="G86" s="131" t="n">
        <v>7.23684210526314</v>
      </c>
      <c r="H86" s="131" t="n">
        <v>-2.46528761688863</v>
      </c>
      <c r="I86" s="41"/>
      <c r="J86" s="41"/>
      <c r="K86" s="41"/>
      <c r="L86" s="41"/>
    </row>
    <row r="87" customFormat="false" ht="12" hidden="false" customHeight="true" outlineLevel="0" collapsed="false">
      <c r="A87" s="102" t="n">
        <v>2001</v>
      </c>
      <c r="B87" s="131" t="n">
        <v>-0.027181299266104</v>
      </c>
      <c r="C87" s="131" t="n">
        <v>3.3009708737864</v>
      </c>
      <c r="D87" s="131" t="n">
        <v>-0.566477840719742</v>
      </c>
      <c r="E87" s="131" t="n">
        <v>-2.70270270270268</v>
      </c>
      <c r="F87" s="131" t="n">
        <v>-0.512470105910481</v>
      </c>
      <c r="G87" s="131" t="n">
        <v>-0.613496932515318</v>
      </c>
      <c r="H87" s="131" t="n">
        <v>0.0581057524694728</v>
      </c>
      <c r="I87" s="41"/>
      <c r="J87" s="41"/>
      <c r="K87" s="41"/>
      <c r="L87" s="41"/>
    </row>
    <row r="88" customFormat="false" ht="12" hidden="false" customHeight="true" outlineLevel="0" collapsed="false">
      <c r="A88" s="102" t="n">
        <v>2002</v>
      </c>
      <c r="B88" s="131" t="n">
        <v>-2.09352909189778</v>
      </c>
      <c r="C88" s="131" t="n">
        <v>-6.76691729323309</v>
      </c>
      <c r="D88" s="131" t="n">
        <v>-1.54155495978554</v>
      </c>
      <c r="E88" s="131" t="n">
        <v>-6.94444444444446</v>
      </c>
      <c r="F88" s="131" t="n">
        <v>-1.40796703296702</v>
      </c>
      <c r="G88" s="131" t="n">
        <v>3.08641975308642</v>
      </c>
      <c r="H88" s="131" t="n">
        <v>-2.23577235772356</v>
      </c>
      <c r="I88" s="41"/>
      <c r="J88" s="41"/>
      <c r="K88" s="41"/>
      <c r="L88" s="41"/>
    </row>
    <row r="89" customFormat="false" ht="12" hidden="false" customHeight="true" outlineLevel="0" collapsed="false">
      <c r="A89" s="102" t="n">
        <v>2003</v>
      </c>
      <c r="B89" s="131" t="n">
        <v>-6.10941405165231</v>
      </c>
      <c r="C89" s="131" t="n">
        <v>-10.8870967741936</v>
      </c>
      <c r="D89" s="131" t="n">
        <v>-5.88835942818244</v>
      </c>
      <c r="E89" s="131" t="n">
        <v>-2.98507462686567</v>
      </c>
      <c r="F89" s="131" t="n">
        <v>-5.95611285266458</v>
      </c>
      <c r="G89" s="131" t="n">
        <v>4.19161676646709</v>
      </c>
      <c r="H89" s="131" t="n">
        <v>-6.68250668250668</v>
      </c>
      <c r="I89" s="41"/>
      <c r="J89" s="41"/>
      <c r="K89" s="41"/>
      <c r="L89" s="41"/>
    </row>
    <row r="90" customFormat="false" ht="12" hidden="false" customHeight="true" outlineLevel="0" collapsed="false">
      <c r="A90" s="102" t="n">
        <v>2004</v>
      </c>
      <c r="B90" s="131" t="n">
        <v>-6.44779650990832</v>
      </c>
      <c r="C90" s="131" t="n">
        <v>-1.58371040723982</v>
      </c>
      <c r="D90" s="131" t="n">
        <v>-7.66726943942133</v>
      </c>
      <c r="E90" s="131" t="n">
        <v>-27.6923076923077</v>
      </c>
      <c r="F90" s="131" t="n">
        <v>-7.18518518518518</v>
      </c>
      <c r="G90" s="131" t="n">
        <v>0.57471264367814</v>
      </c>
      <c r="H90" s="131" t="n">
        <v>-6.3971992361553</v>
      </c>
      <c r="I90" s="41"/>
      <c r="J90" s="41"/>
      <c r="K90" s="41"/>
      <c r="L90" s="41"/>
    </row>
    <row r="91" customFormat="false" ht="18" hidden="false" customHeight="true" outlineLevel="0" collapsed="false">
      <c r="A91" s="102" t="n">
        <v>2005</v>
      </c>
      <c r="B91" s="131" t="n">
        <v>-4.42617767941827</v>
      </c>
      <c r="C91" s="131" t="n">
        <v>1.37931034482759</v>
      </c>
      <c r="D91" s="131" t="n">
        <v>-5.87544065804936</v>
      </c>
      <c r="E91" s="131" t="n">
        <v>2.12765957446808</v>
      </c>
      <c r="F91" s="131" t="n">
        <v>-6.02553870710297</v>
      </c>
      <c r="G91" s="131" t="n">
        <v>2.28571428571429</v>
      </c>
      <c r="H91" s="131" t="n">
        <v>-4.93029581774907</v>
      </c>
      <c r="I91" s="41"/>
      <c r="J91" s="41"/>
      <c r="K91" s="41"/>
      <c r="L91" s="41"/>
    </row>
    <row r="92" customFormat="false" ht="12" hidden="false" customHeight="true" outlineLevel="0" collapsed="false">
      <c r="A92" s="73" t="n">
        <v>2006</v>
      </c>
      <c r="B92" s="131" t="n">
        <v>7.01290109163084</v>
      </c>
      <c r="C92" s="131" t="n">
        <v>7.02947845804988</v>
      </c>
      <c r="D92" s="131" t="n">
        <v>7.40740740740739</v>
      </c>
      <c r="E92" s="131" t="n">
        <v>4.16666666666667</v>
      </c>
      <c r="F92" s="131" t="n">
        <v>7.47346072186836</v>
      </c>
      <c r="G92" s="131" t="n">
        <v>1.67597765363128</v>
      </c>
      <c r="H92" s="131" t="n">
        <v>7.40343347639485</v>
      </c>
      <c r="I92" s="41"/>
      <c r="J92" s="41"/>
      <c r="K92" s="41"/>
      <c r="L92" s="41"/>
    </row>
    <row r="93" customFormat="false" ht="12" hidden="false" customHeight="true" outlineLevel="0" collapsed="false">
      <c r="A93" s="73" t="n">
        <v>2007</v>
      </c>
      <c r="B93" s="131" t="n">
        <v>5.99690880989179</v>
      </c>
      <c r="C93" s="131" t="n">
        <v>-6.77966101694916</v>
      </c>
      <c r="D93" s="131" t="n">
        <v>8.13638124757846</v>
      </c>
      <c r="E93" s="131" t="n">
        <v>6</v>
      </c>
      <c r="F93" s="131" t="n">
        <v>8.17858553931252</v>
      </c>
      <c r="G93" s="131" t="n">
        <v>8.79120879120879</v>
      </c>
      <c r="H93" s="131" t="n">
        <v>5.82750582750582</v>
      </c>
      <c r="I93" s="41"/>
      <c r="J93" s="41"/>
      <c r="K93" s="41"/>
      <c r="L93" s="41"/>
    </row>
    <row r="94" customFormat="false" ht="12" hidden="false" customHeight="true" outlineLevel="0" collapsed="false">
      <c r="A94" s="73" t="n">
        <v>2008</v>
      </c>
      <c r="B94" s="131" t="n">
        <v>9.06969962088076</v>
      </c>
      <c r="C94" s="131" t="n">
        <v>13.4090909090909</v>
      </c>
      <c r="D94" s="131" t="n">
        <v>9.13651021139378</v>
      </c>
      <c r="E94" s="131" t="n">
        <v>5.66037735849056</v>
      </c>
      <c r="F94" s="131" t="n">
        <v>9.20379839298758</v>
      </c>
      <c r="G94" s="131" t="n">
        <v>-1.51515151515153</v>
      </c>
      <c r="H94" s="131" t="n">
        <v>9.78602894902454</v>
      </c>
      <c r="I94" s="41"/>
      <c r="J94" s="41"/>
      <c r="K94" s="41"/>
      <c r="L94" s="41"/>
    </row>
    <row r="95" customFormat="false" ht="12" hidden="true" customHeight="true" outlineLevel="0" collapsed="false">
      <c r="A95" s="75"/>
      <c r="B95" s="41"/>
      <c r="C95" s="41"/>
      <c r="D95" s="104"/>
      <c r="E95" s="104"/>
      <c r="F95" s="41"/>
      <c r="G95" s="41"/>
      <c r="H95" s="41"/>
      <c r="I95" s="41"/>
      <c r="J95" s="41"/>
      <c r="K95" s="41"/>
      <c r="L95" s="41"/>
    </row>
    <row r="96" customFormat="false" ht="15" hidden="false" customHeight="true" outlineLevel="0" collapsed="false">
      <c r="B96" s="105" t="s">
        <v>210</v>
      </c>
      <c r="C96" s="105"/>
      <c r="D96" s="105"/>
      <c r="E96" s="105"/>
      <c r="F96" s="105"/>
      <c r="G96" s="105"/>
      <c r="H96" s="105"/>
      <c r="I96" s="41"/>
      <c r="J96" s="41"/>
      <c r="K96" s="41"/>
      <c r="L96" s="41"/>
    </row>
    <row r="97" customFormat="false" ht="12" hidden="false" customHeight="true" outlineLevel="0" collapsed="false">
      <c r="A97" s="108" t="s">
        <v>211</v>
      </c>
      <c r="B97" s="131" t="n">
        <v>5.30915747048336</v>
      </c>
      <c r="C97" s="131" t="n">
        <v>5.93851974421125</v>
      </c>
      <c r="D97" s="131" t="n">
        <v>5.17018822193454</v>
      </c>
      <c r="E97" s="131" t="n">
        <v>1.34426905796656</v>
      </c>
      <c r="F97" s="131" t="n">
        <v>5.20040343483285</v>
      </c>
      <c r="G97" s="131" t="n">
        <v>14.1308697219414</v>
      </c>
      <c r="H97" s="131" t="n">
        <v>5.27493821014664</v>
      </c>
      <c r="I97" s="41"/>
      <c r="J97" s="41"/>
      <c r="K97" s="41"/>
      <c r="L97" s="41"/>
    </row>
    <row r="98" customFormat="false" ht="12" hidden="false" customHeight="true" outlineLevel="0" collapsed="false">
      <c r="A98" s="108" t="s">
        <v>213</v>
      </c>
      <c r="B98" s="131" t="n">
        <v>1.24195439945818</v>
      </c>
      <c r="C98" s="131" t="n">
        <v>3.90448334970645</v>
      </c>
      <c r="D98" s="131" t="n">
        <v>0.73087434685732</v>
      </c>
      <c r="E98" s="131" t="n">
        <v>16.519347138989</v>
      </c>
      <c r="F98" s="131" t="n">
        <v>0.496188723371048</v>
      </c>
      <c r="G98" s="131" t="n">
        <v>9.32624460852183</v>
      </c>
      <c r="H98" s="131" t="n">
        <v>0.910717337920545</v>
      </c>
      <c r="I98" s="41"/>
      <c r="J98" s="41"/>
      <c r="K98" s="41"/>
      <c r="L98" s="41"/>
    </row>
    <row r="99" customFormat="false" ht="12" hidden="false" customHeight="true" outlineLevel="0" collapsed="false">
      <c r="A99" s="108" t="s">
        <v>214</v>
      </c>
      <c r="B99" s="131" t="n">
        <v>-0.941716459131484</v>
      </c>
      <c r="C99" s="131" t="n">
        <v>-1.32643816020584</v>
      </c>
      <c r="D99" s="131" t="n">
        <v>-1.11777276059213</v>
      </c>
      <c r="E99" s="131" t="n">
        <v>-5.29103706018617</v>
      </c>
      <c r="F99" s="131" t="n">
        <v>-0.984989163428168</v>
      </c>
      <c r="G99" s="131" t="n">
        <v>5.37179496722355</v>
      </c>
      <c r="H99" s="131" t="n">
        <v>-1.03858772295722</v>
      </c>
      <c r="I99" s="41"/>
      <c r="J99" s="41"/>
      <c r="K99" s="41"/>
      <c r="L99" s="41"/>
    </row>
    <row r="100" customFormat="false" ht="12" hidden="false" customHeight="true" outlineLevel="0" collapsed="false">
      <c r="A100" s="108" t="s">
        <v>215</v>
      </c>
      <c r="B100" s="131" t="n">
        <v>0.522741630584193</v>
      </c>
      <c r="C100" s="131" t="n">
        <v>0.600530005171862</v>
      </c>
      <c r="D100" s="131" t="n">
        <v>0.365070788548437</v>
      </c>
      <c r="E100" s="131" t="n">
        <v>-3.85847791714845</v>
      </c>
      <c r="F100" s="131" t="n">
        <v>0.466603905019042</v>
      </c>
      <c r="G100" s="131" t="n">
        <v>3.15014846402713</v>
      </c>
      <c r="H100" s="131" t="n">
        <v>0.485638270778765</v>
      </c>
      <c r="I100" s="41"/>
      <c r="J100" s="41"/>
      <c r="K100" s="41"/>
      <c r="L100" s="41"/>
    </row>
    <row r="101" customFormat="false" ht="12" hidden="false" customHeight="true" outlineLevel="0" collapsed="false">
      <c r="A101" s="75"/>
      <c r="B101" s="41"/>
      <c r="C101" s="41"/>
      <c r="D101" s="104"/>
      <c r="E101" s="104"/>
      <c r="F101" s="41"/>
      <c r="G101" s="41"/>
      <c r="H101" s="41"/>
      <c r="I101" s="41"/>
      <c r="J101" s="41"/>
      <c r="K101" s="41"/>
      <c r="L101" s="41"/>
    </row>
    <row r="102" customFormat="false" ht="12" hidden="false" customHeight="true" outlineLevel="0" collapsed="false">
      <c r="A102" s="78" t="s">
        <v>560</v>
      </c>
      <c r="B102" s="41"/>
      <c r="C102" s="41"/>
      <c r="D102" s="104"/>
      <c r="E102" s="104"/>
      <c r="F102" s="41"/>
      <c r="G102" s="41"/>
      <c r="H102" s="41"/>
      <c r="I102" s="41"/>
      <c r="J102" s="41"/>
      <c r="K102" s="41"/>
      <c r="L102" s="41"/>
    </row>
    <row r="103" customFormat="false" ht="12" hidden="false" customHeight="true" outlineLevel="0" collapsed="false">
      <c r="A103" s="75"/>
      <c r="B103" s="41"/>
      <c r="C103" s="41"/>
      <c r="D103" s="104"/>
      <c r="E103" s="104"/>
      <c r="F103" s="41"/>
      <c r="G103" s="41"/>
      <c r="H103" s="41"/>
      <c r="I103" s="41"/>
      <c r="J103" s="41"/>
      <c r="K103" s="41"/>
      <c r="L103" s="41"/>
    </row>
    <row r="104" customFormat="false" ht="12" hidden="false" customHeight="true" outlineLevel="0" collapsed="false">
      <c r="A104" s="84" t="s">
        <v>197</v>
      </c>
      <c r="B104" s="41"/>
      <c r="C104" s="41"/>
      <c r="D104" s="104"/>
      <c r="E104" s="104"/>
      <c r="F104" s="41"/>
      <c r="G104" s="41"/>
      <c r="H104" s="41"/>
      <c r="I104" s="41"/>
      <c r="J104" s="41"/>
      <c r="K104" s="41"/>
      <c r="L104" s="41"/>
    </row>
    <row r="105" customFormat="false" ht="12" hidden="false" customHeight="true" outlineLevel="0" collapsed="false">
      <c r="A105" s="75"/>
      <c r="B105" s="41"/>
      <c r="C105" s="41"/>
      <c r="D105" s="104"/>
      <c r="E105" s="104"/>
      <c r="F105" s="41"/>
      <c r="G105" s="41"/>
      <c r="H105" s="41"/>
      <c r="I105" s="41"/>
      <c r="J105" s="41"/>
      <c r="K105" s="41"/>
      <c r="L105" s="41"/>
    </row>
    <row r="106" customFormat="false" ht="30" hidden="false" customHeight="true" outlineLevel="0" collapsed="false">
      <c r="A106" s="94"/>
      <c r="B106" s="143" t="s">
        <v>561</v>
      </c>
      <c r="C106" s="143"/>
      <c r="D106" s="143"/>
      <c r="E106" s="143"/>
      <c r="F106" s="143"/>
      <c r="G106" s="143"/>
      <c r="H106" s="143"/>
      <c r="I106" s="46"/>
      <c r="J106" s="46"/>
      <c r="K106" s="41"/>
      <c r="L106" s="41"/>
    </row>
    <row r="107" customFormat="false" ht="12" hidden="false" customHeight="true" outlineLevel="0" collapsed="false">
      <c r="A107" s="102" t="n">
        <v>1970</v>
      </c>
      <c r="B107" s="196" t="n">
        <v>100</v>
      </c>
      <c r="C107" s="131" t="n">
        <v>9.68694624926167</v>
      </c>
      <c r="D107" s="131" t="n">
        <v>89.8405197873597</v>
      </c>
      <c r="E107" s="131" t="n">
        <v>0.826934435912581</v>
      </c>
      <c r="F107" s="131" t="n">
        <v>89.0135853514471</v>
      </c>
      <c r="G107" s="131" t="n">
        <v>0.472533963378618</v>
      </c>
      <c r="H107" s="131" t="n">
        <v>98.7005316007088</v>
      </c>
      <c r="I107" s="46"/>
      <c r="J107" s="46"/>
      <c r="K107" s="41"/>
      <c r="L107" s="41"/>
    </row>
    <row r="108" customFormat="false" ht="12" hidden="false" customHeight="true" outlineLevel="0" collapsed="false">
      <c r="A108" s="102" t="n">
        <v>1971</v>
      </c>
      <c r="B108" s="196" t="n">
        <v>100</v>
      </c>
      <c r="C108" s="131" t="n">
        <v>10.0439077936334</v>
      </c>
      <c r="D108" s="131" t="n">
        <v>89.4621295279912</v>
      </c>
      <c r="E108" s="131" t="n">
        <v>0.933040614709111</v>
      </c>
      <c r="F108" s="131" t="n">
        <v>88.5290889132821</v>
      </c>
      <c r="G108" s="131" t="n">
        <v>0.493962678375412</v>
      </c>
      <c r="H108" s="131" t="n">
        <v>98.5729967069155</v>
      </c>
      <c r="I108" s="46"/>
      <c r="J108" s="46"/>
      <c r="K108" s="41"/>
      <c r="L108" s="41"/>
    </row>
    <row r="109" customFormat="false" ht="12" hidden="false" customHeight="true" outlineLevel="0" collapsed="false">
      <c r="A109" s="102" t="n">
        <v>1972</v>
      </c>
      <c r="B109" s="196" t="n">
        <v>100</v>
      </c>
      <c r="C109" s="131" t="n">
        <v>10.1553829078801</v>
      </c>
      <c r="D109" s="131" t="n">
        <v>89.2341842397336</v>
      </c>
      <c r="E109" s="131" t="n">
        <v>0.943396226415095</v>
      </c>
      <c r="F109" s="131" t="n">
        <v>88.2907880133186</v>
      </c>
      <c r="G109" s="131" t="n">
        <v>0.610432852386238</v>
      </c>
      <c r="H109" s="131" t="n">
        <v>98.4461709211987</v>
      </c>
      <c r="I109" s="46"/>
      <c r="J109" s="46"/>
      <c r="K109" s="41"/>
      <c r="L109" s="41"/>
    </row>
    <row r="110" customFormat="false" ht="12" hidden="false" customHeight="true" outlineLevel="0" collapsed="false">
      <c r="A110" s="102" t="n">
        <v>1973</v>
      </c>
      <c r="B110" s="196" t="n">
        <v>100</v>
      </c>
      <c r="C110" s="131" t="n">
        <v>10.4812834224599</v>
      </c>
      <c r="D110" s="131" t="n">
        <v>88.9304812834225</v>
      </c>
      <c r="E110" s="131" t="n">
        <v>0.962566844919786</v>
      </c>
      <c r="F110" s="131" t="n">
        <v>87.9679144385027</v>
      </c>
      <c r="G110" s="131" t="n">
        <v>0.588235294117647</v>
      </c>
      <c r="H110" s="131" t="n">
        <v>98.4491978609626</v>
      </c>
      <c r="I110" s="46"/>
      <c r="J110" s="46"/>
      <c r="K110" s="41"/>
      <c r="L110" s="41"/>
    </row>
    <row r="111" customFormat="false" ht="12" hidden="false" customHeight="true" outlineLevel="0" collapsed="false">
      <c r="A111" s="102" t="n">
        <v>1974</v>
      </c>
      <c r="B111" s="196" t="n">
        <v>100</v>
      </c>
      <c r="C111" s="131" t="n">
        <v>11.4209827357238</v>
      </c>
      <c r="D111" s="131" t="n">
        <v>87.9592740150509</v>
      </c>
      <c r="E111" s="131" t="n">
        <v>0.796812749003984</v>
      </c>
      <c r="F111" s="131" t="n">
        <v>87.1624612660469</v>
      </c>
      <c r="G111" s="131" t="n">
        <v>0.619743249225321</v>
      </c>
      <c r="H111" s="131" t="n">
        <v>98.5834440017707</v>
      </c>
      <c r="I111" s="46"/>
      <c r="J111" s="46"/>
      <c r="K111" s="41"/>
      <c r="L111" s="41"/>
    </row>
    <row r="112" customFormat="false" ht="18" hidden="false" customHeight="true" outlineLevel="0" collapsed="false">
      <c r="A112" s="102" t="n">
        <v>1975</v>
      </c>
      <c r="B112" s="196" t="n">
        <v>100</v>
      </c>
      <c r="C112" s="131" t="n">
        <v>12.0211360634082</v>
      </c>
      <c r="D112" s="131" t="n">
        <v>87.2302950242184</v>
      </c>
      <c r="E112" s="131" t="n">
        <v>0.968736239542052</v>
      </c>
      <c r="F112" s="131" t="n">
        <v>86.2615587846763</v>
      </c>
      <c r="G112" s="131" t="n">
        <v>0.748568912373404</v>
      </c>
      <c r="H112" s="131" t="n">
        <v>98.2826948480845</v>
      </c>
      <c r="I112" s="46"/>
      <c r="J112" s="46"/>
      <c r="K112" s="41"/>
      <c r="L112" s="41"/>
    </row>
    <row r="113" customFormat="false" ht="12" hidden="false" customHeight="true" outlineLevel="0" collapsed="false">
      <c r="A113" s="102" t="n">
        <v>1976</v>
      </c>
      <c r="B113" s="196" t="n">
        <v>100</v>
      </c>
      <c r="C113" s="131" t="n">
        <v>11.7779783393502</v>
      </c>
      <c r="D113" s="131" t="n">
        <v>87.3194945848376</v>
      </c>
      <c r="E113" s="131" t="n">
        <v>0.947653429602888</v>
      </c>
      <c r="F113" s="131" t="n">
        <v>86.3718411552347</v>
      </c>
      <c r="G113" s="131" t="n">
        <v>0.902527075812274</v>
      </c>
      <c r="H113" s="131" t="n">
        <v>98.1498194945848</v>
      </c>
      <c r="I113" s="46"/>
      <c r="J113" s="46"/>
      <c r="K113" s="41"/>
      <c r="L113" s="41"/>
    </row>
    <row r="114" customFormat="false" ht="12" hidden="false" customHeight="true" outlineLevel="0" collapsed="false">
      <c r="A114" s="102" t="n">
        <v>1977</v>
      </c>
      <c r="B114" s="196" t="n">
        <v>100</v>
      </c>
      <c r="C114" s="131" t="n">
        <v>12.2476446837147</v>
      </c>
      <c r="D114" s="131" t="n">
        <v>86.7653656348138</v>
      </c>
      <c r="E114" s="131" t="n">
        <v>1.03185284881113</v>
      </c>
      <c r="F114" s="131" t="n">
        <v>85.7335127860027</v>
      </c>
      <c r="G114" s="131" t="n">
        <v>0.986989681471512</v>
      </c>
      <c r="H114" s="131" t="n">
        <v>97.9811574697174</v>
      </c>
      <c r="I114" s="46"/>
      <c r="J114" s="46"/>
      <c r="K114" s="41"/>
      <c r="L114" s="41"/>
    </row>
    <row r="115" customFormat="false" ht="12" hidden="false" customHeight="true" outlineLevel="0" collapsed="false">
      <c r="A115" s="102" t="n">
        <v>1978</v>
      </c>
      <c r="B115" s="196" t="n">
        <v>100</v>
      </c>
      <c r="C115" s="131" t="n">
        <v>11.4904246461282</v>
      </c>
      <c r="D115" s="131" t="n">
        <v>87.4687760199833</v>
      </c>
      <c r="E115" s="131" t="n">
        <v>0.541215653621982</v>
      </c>
      <c r="F115" s="131" t="n">
        <v>86.9275603663614</v>
      </c>
      <c r="G115" s="131" t="n">
        <v>1.04079933388843</v>
      </c>
      <c r="H115" s="131" t="n">
        <v>98.4179850124896</v>
      </c>
      <c r="I115" s="46"/>
      <c r="J115" s="46"/>
      <c r="K115" s="41"/>
      <c r="L115" s="41"/>
    </row>
    <row r="116" customFormat="false" ht="12" hidden="false" customHeight="true" outlineLevel="0" collapsed="false">
      <c r="A116" s="102" t="n">
        <v>1979</v>
      </c>
      <c r="B116" s="196" t="n">
        <v>100</v>
      </c>
      <c r="C116" s="131" t="n">
        <v>11.4114114114114</v>
      </c>
      <c r="D116" s="131" t="n">
        <v>87.5750750750751</v>
      </c>
      <c r="E116" s="131" t="n">
        <v>0.45045045045045</v>
      </c>
      <c r="F116" s="131" t="n">
        <v>87.1246246246246</v>
      </c>
      <c r="G116" s="131" t="n">
        <v>1.01351351351351</v>
      </c>
      <c r="H116" s="131" t="n">
        <v>98.5360360360361</v>
      </c>
      <c r="I116" s="46"/>
      <c r="J116" s="46"/>
      <c r="K116" s="41"/>
      <c r="L116" s="41"/>
    </row>
    <row r="117" customFormat="false" ht="18" hidden="false" customHeight="true" outlineLevel="0" collapsed="false">
      <c r="A117" s="102" t="n">
        <v>1980</v>
      </c>
      <c r="B117" s="196" t="n">
        <v>100</v>
      </c>
      <c r="C117" s="131" t="n">
        <v>10.2816901408451</v>
      </c>
      <c r="D117" s="131" t="n">
        <v>88.6619718309859</v>
      </c>
      <c r="E117" s="131" t="n">
        <v>0.563380281690141</v>
      </c>
      <c r="F117" s="131" t="n">
        <v>88.0985915492958</v>
      </c>
      <c r="G117" s="131" t="n">
        <v>1.05633802816901</v>
      </c>
      <c r="H117" s="131" t="n">
        <v>98.3802816901408</v>
      </c>
      <c r="I117" s="46"/>
      <c r="J117" s="46"/>
      <c r="K117" s="41"/>
      <c r="L117" s="41"/>
    </row>
    <row r="118" customFormat="false" ht="12" hidden="false" customHeight="true" outlineLevel="0" collapsed="false">
      <c r="A118" s="102" t="n">
        <v>1981</v>
      </c>
      <c r="B118" s="196" t="n">
        <v>100</v>
      </c>
      <c r="C118" s="131" t="n">
        <v>10.484164543138</v>
      </c>
      <c r="D118" s="131" t="n">
        <v>88.278121587186</v>
      </c>
      <c r="E118" s="131" t="n">
        <v>0.691663633054241</v>
      </c>
      <c r="F118" s="131" t="n">
        <v>87.5864579541318</v>
      </c>
      <c r="G118" s="131" t="n">
        <v>1.23771386967601</v>
      </c>
      <c r="H118" s="131" t="n">
        <v>98.0706224972698</v>
      </c>
      <c r="I118" s="46"/>
      <c r="J118" s="46"/>
      <c r="K118" s="41"/>
      <c r="L118" s="41"/>
    </row>
    <row r="119" customFormat="false" ht="12" hidden="false" customHeight="true" outlineLevel="0" collapsed="false">
      <c r="A119" s="102" t="n">
        <v>1982</v>
      </c>
      <c r="B119" s="196" t="n">
        <v>100</v>
      </c>
      <c r="C119" s="131" t="n">
        <v>9.68513351933041</v>
      </c>
      <c r="D119" s="131" t="n">
        <v>88.8401753686728</v>
      </c>
      <c r="E119" s="131" t="n">
        <v>0.757273814268633</v>
      </c>
      <c r="F119" s="131" t="n">
        <v>88.0829015544041</v>
      </c>
      <c r="G119" s="131" t="n">
        <v>1.47469111199681</v>
      </c>
      <c r="H119" s="131" t="n">
        <v>97.7680350737346</v>
      </c>
      <c r="I119" s="46"/>
      <c r="J119" s="46"/>
      <c r="K119" s="41"/>
      <c r="L119" s="41"/>
    </row>
    <row r="120" customFormat="false" ht="12" hidden="false" customHeight="true" outlineLevel="0" collapsed="false">
      <c r="A120" s="102" t="n">
        <v>1983</v>
      </c>
      <c r="B120" s="196" t="n">
        <v>100</v>
      </c>
      <c r="C120" s="131" t="n">
        <v>10.9725685785536</v>
      </c>
      <c r="D120" s="131" t="n">
        <v>87.2402327514547</v>
      </c>
      <c r="E120" s="131" t="n">
        <v>1.62094763092269</v>
      </c>
      <c r="F120" s="131" t="n">
        <v>85.619285120532</v>
      </c>
      <c r="G120" s="131" t="n">
        <v>1.78719866999169</v>
      </c>
      <c r="H120" s="131" t="n">
        <v>96.5918536990856</v>
      </c>
      <c r="I120" s="46"/>
      <c r="J120" s="46"/>
      <c r="K120" s="41"/>
      <c r="L120" s="41"/>
    </row>
    <row r="121" customFormat="false" ht="12" hidden="false" customHeight="true" outlineLevel="0" collapsed="false">
      <c r="A121" s="102" t="n">
        <v>1984</v>
      </c>
      <c r="B121" s="196" t="n">
        <v>100</v>
      </c>
      <c r="C121" s="131" t="n">
        <v>12.2872561228726</v>
      </c>
      <c r="D121" s="131" t="n">
        <v>85.8032378580324</v>
      </c>
      <c r="E121" s="131" t="n">
        <v>1.2453300124533</v>
      </c>
      <c r="F121" s="131" t="n">
        <v>84.5579078455791</v>
      </c>
      <c r="G121" s="131" t="n">
        <v>1.90950601909506</v>
      </c>
      <c r="H121" s="131" t="n">
        <v>96.8451639684516</v>
      </c>
      <c r="I121" s="46"/>
      <c r="J121" s="46"/>
      <c r="K121" s="41"/>
      <c r="L121" s="41"/>
    </row>
    <row r="122" customFormat="false" ht="18" hidden="false" customHeight="true" outlineLevel="0" collapsed="false">
      <c r="A122" s="102" t="n">
        <v>1985</v>
      </c>
      <c r="B122" s="196" t="n">
        <v>100</v>
      </c>
      <c r="C122" s="131" t="n">
        <v>13.7262817924909</v>
      </c>
      <c r="D122" s="131" t="n">
        <v>84.2551473556722</v>
      </c>
      <c r="E122" s="131" t="n">
        <v>1.04965684295519</v>
      </c>
      <c r="F122" s="131" t="n">
        <v>83.205490512717</v>
      </c>
      <c r="G122" s="131" t="n">
        <v>2.0185708518369</v>
      </c>
      <c r="H122" s="131" t="n">
        <v>96.9317723052079</v>
      </c>
      <c r="I122" s="46"/>
      <c r="J122" s="46"/>
      <c r="K122" s="41"/>
      <c r="L122" s="41"/>
    </row>
    <row r="123" customFormat="false" ht="12" hidden="false" customHeight="true" outlineLevel="0" collapsed="false">
      <c r="A123" s="102" t="n">
        <v>1986</v>
      </c>
      <c r="B123" s="196" t="n">
        <v>100</v>
      </c>
      <c r="C123" s="131" t="n">
        <v>13.7132352941176</v>
      </c>
      <c r="D123" s="131" t="n">
        <v>84.1544117647059</v>
      </c>
      <c r="E123" s="131" t="n">
        <v>0.955882352941176</v>
      </c>
      <c r="F123" s="131" t="n">
        <v>83.1985294117647</v>
      </c>
      <c r="G123" s="131" t="n">
        <v>2.13235294117647</v>
      </c>
      <c r="H123" s="131" t="n">
        <v>96.9117647058824</v>
      </c>
      <c r="I123" s="46"/>
      <c r="J123" s="46"/>
      <c r="K123" s="41"/>
      <c r="L123" s="41"/>
    </row>
    <row r="124" customFormat="false" ht="12" hidden="false" customHeight="true" outlineLevel="0" collapsed="false">
      <c r="A124" s="102" t="n">
        <v>1987</v>
      </c>
      <c r="B124" s="196" t="n">
        <v>100</v>
      </c>
      <c r="C124" s="131" t="n">
        <v>13.9577259475219</v>
      </c>
      <c r="D124" s="131" t="n">
        <v>83.6734693877551</v>
      </c>
      <c r="E124" s="131" t="n">
        <v>0.98396501457726</v>
      </c>
      <c r="F124" s="131" t="n">
        <v>82.6895043731779</v>
      </c>
      <c r="G124" s="131" t="n">
        <v>2.36880466472303</v>
      </c>
      <c r="H124" s="131" t="n">
        <v>96.6472303206997</v>
      </c>
      <c r="I124" s="46"/>
      <c r="J124" s="46"/>
      <c r="K124" s="41"/>
      <c r="L124" s="41"/>
    </row>
    <row r="125" customFormat="false" ht="12" hidden="false" customHeight="true" outlineLevel="0" collapsed="false">
      <c r="A125" s="102" t="n">
        <v>1988</v>
      </c>
      <c r="B125" s="196" t="n">
        <v>100</v>
      </c>
      <c r="C125" s="131" t="n">
        <v>14.0754039497307</v>
      </c>
      <c r="D125" s="131" t="n">
        <v>83.4829443447038</v>
      </c>
      <c r="E125" s="131" t="n">
        <v>1.22082585278276</v>
      </c>
      <c r="F125" s="131" t="n">
        <v>82.262118491921</v>
      </c>
      <c r="G125" s="131" t="n">
        <v>2.44165170556553</v>
      </c>
      <c r="H125" s="131" t="n">
        <v>96.3375224416517</v>
      </c>
      <c r="I125" s="46"/>
      <c r="J125" s="46"/>
      <c r="K125" s="41"/>
      <c r="L125" s="41"/>
    </row>
    <row r="126" customFormat="false" ht="12" hidden="false" customHeight="true" outlineLevel="0" collapsed="false">
      <c r="A126" s="102" t="n">
        <v>1989</v>
      </c>
      <c r="B126" s="196" t="n">
        <v>100</v>
      </c>
      <c r="C126" s="131" t="n">
        <v>14.0338983050847</v>
      </c>
      <c r="D126" s="131" t="n">
        <v>83.4576271186441</v>
      </c>
      <c r="E126" s="131" t="n">
        <v>1.15254237288136</v>
      </c>
      <c r="F126" s="131" t="n">
        <v>82.3050847457627</v>
      </c>
      <c r="G126" s="131" t="n">
        <v>2.50847457627119</v>
      </c>
      <c r="H126" s="131" t="n">
        <v>96.3389830508475</v>
      </c>
      <c r="I126" s="46"/>
      <c r="J126" s="46"/>
      <c r="K126" s="41"/>
      <c r="L126" s="41"/>
    </row>
    <row r="127" customFormat="false" ht="18" hidden="false" customHeight="true" outlineLevel="0" collapsed="false">
      <c r="A127" s="102" t="n">
        <v>1990</v>
      </c>
      <c r="B127" s="196" t="n">
        <v>100</v>
      </c>
      <c r="C127" s="131" t="n">
        <v>13.9784946236559</v>
      </c>
      <c r="D127" s="131" t="n">
        <v>83.4282099936749</v>
      </c>
      <c r="E127" s="131" t="n">
        <v>1.70777988614801</v>
      </c>
      <c r="F127" s="131" t="n">
        <v>81.7204301075269</v>
      </c>
      <c r="G127" s="131" t="n">
        <v>2.5932953826692</v>
      </c>
      <c r="H127" s="131" t="n">
        <v>95.6989247311828</v>
      </c>
      <c r="I127" s="46"/>
      <c r="J127" s="46"/>
      <c r="K127" s="41"/>
      <c r="L127" s="41"/>
    </row>
    <row r="128" customFormat="false" ht="12" hidden="false" customHeight="true" outlineLevel="0" collapsed="false">
      <c r="A128" s="102" t="n">
        <v>1991</v>
      </c>
      <c r="B128" s="196" t="n">
        <v>100</v>
      </c>
      <c r="C128" s="131" t="n">
        <v>13.6796802951122</v>
      </c>
      <c r="D128" s="131" t="n">
        <v>83.8610513372272</v>
      </c>
      <c r="E128" s="131" t="n">
        <v>2.64371349523517</v>
      </c>
      <c r="F128" s="131" t="n">
        <v>81.217337841992</v>
      </c>
      <c r="G128" s="131" t="n">
        <v>2.45926836766062</v>
      </c>
      <c r="H128" s="131" t="n">
        <v>94.8970181371042</v>
      </c>
      <c r="I128" s="46"/>
      <c r="J128" s="46"/>
      <c r="K128" s="41"/>
      <c r="L128" s="41"/>
    </row>
    <row r="129" customFormat="false" ht="21.95" hidden="false" customHeight="true" outlineLevel="0" collapsed="false">
      <c r="A129" s="102" t="n">
        <v>1991</v>
      </c>
      <c r="B129" s="196" t="n">
        <v>100</v>
      </c>
      <c r="C129" s="131" t="n">
        <v>15.0383378679199</v>
      </c>
      <c r="D129" s="131" t="n">
        <v>82.5871877318823</v>
      </c>
      <c r="E129" s="131" t="n">
        <v>3.06702943358892</v>
      </c>
      <c r="F129" s="131" t="n">
        <v>79.5201582982933</v>
      </c>
      <c r="G129" s="131" t="n">
        <v>2.37447440019787</v>
      </c>
      <c r="H129" s="131" t="n">
        <v>94.5584961662132</v>
      </c>
      <c r="I129" s="41"/>
      <c r="J129" s="41"/>
      <c r="K129" s="41"/>
      <c r="L129" s="41"/>
    </row>
    <row r="130" customFormat="false" ht="12" hidden="false" customHeight="true" outlineLevel="0" collapsed="false">
      <c r="A130" s="102" t="n">
        <v>1992</v>
      </c>
      <c r="B130" s="196" t="n">
        <v>100</v>
      </c>
      <c r="C130" s="131" t="n">
        <v>14.2426201249731</v>
      </c>
      <c r="D130" s="131" t="n">
        <v>83.5164835164835</v>
      </c>
      <c r="E130" s="131" t="n">
        <v>2.82266752854988</v>
      </c>
      <c r="F130" s="131" t="n">
        <v>80.6938159879336</v>
      </c>
      <c r="G130" s="131" t="n">
        <v>2.24089635854342</v>
      </c>
      <c r="H130" s="131" t="n">
        <v>94.9364361129067</v>
      </c>
      <c r="I130" s="41"/>
      <c r="J130" s="41"/>
      <c r="K130" s="41"/>
      <c r="L130" s="41"/>
    </row>
    <row r="131" customFormat="false" ht="12" hidden="false" customHeight="true" outlineLevel="0" collapsed="false">
      <c r="A131" s="102" t="n">
        <v>1993</v>
      </c>
      <c r="B131" s="196" t="n">
        <v>100</v>
      </c>
      <c r="C131" s="131" t="n">
        <v>12.5300677891975</v>
      </c>
      <c r="D131" s="131" t="n">
        <v>85.1082440411109</v>
      </c>
      <c r="E131" s="131" t="n">
        <v>2.64596544937678</v>
      </c>
      <c r="F131" s="131" t="n">
        <v>82.4622785917341</v>
      </c>
      <c r="G131" s="131" t="n">
        <v>2.36168816969167</v>
      </c>
      <c r="H131" s="131" t="n">
        <v>94.9923463809316</v>
      </c>
      <c r="I131" s="41"/>
      <c r="J131" s="41"/>
      <c r="K131" s="41"/>
      <c r="L131" s="41"/>
    </row>
    <row r="132" customFormat="false" ht="12" hidden="false" customHeight="true" outlineLevel="0" collapsed="false">
      <c r="A132" s="102" t="n">
        <v>1994</v>
      </c>
      <c r="B132" s="196" t="n">
        <v>100</v>
      </c>
      <c r="C132" s="131" t="n">
        <v>11.13074204947</v>
      </c>
      <c r="D132" s="131" t="n">
        <v>86.3074204946997</v>
      </c>
      <c r="E132" s="131" t="n">
        <v>2.12014134275618</v>
      </c>
      <c r="F132" s="131" t="n">
        <v>84.1872791519435</v>
      </c>
      <c r="G132" s="131" t="n">
        <v>2.56183745583039</v>
      </c>
      <c r="H132" s="131" t="n">
        <v>95.3180212014134</v>
      </c>
      <c r="I132" s="41"/>
      <c r="J132" s="41"/>
      <c r="K132" s="41"/>
      <c r="L132" s="41"/>
    </row>
    <row r="133" customFormat="false" ht="18" hidden="false" customHeight="true" outlineLevel="0" collapsed="false">
      <c r="A133" s="102" t="n">
        <v>1995</v>
      </c>
      <c r="B133" s="196" t="n">
        <v>100</v>
      </c>
      <c r="C133" s="131" t="n">
        <v>11.6918503839485</v>
      </c>
      <c r="D133" s="131" t="n">
        <v>85.1870200644043</v>
      </c>
      <c r="E133" s="131" t="n">
        <v>2.05598216497399</v>
      </c>
      <c r="F133" s="131" t="n">
        <v>83.1310378994303</v>
      </c>
      <c r="G133" s="131" t="n">
        <v>3.12112955164726</v>
      </c>
      <c r="H133" s="131" t="n">
        <v>94.8228882833788</v>
      </c>
      <c r="I133" s="41"/>
      <c r="J133" s="41"/>
      <c r="K133" s="41"/>
      <c r="L133" s="41"/>
    </row>
    <row r="134" customFormat="false" ht="12" hidden="false" customHeight="true" outlineLevel="0" collapsed="false">
      <c r="A134" s="102" t="n">
        <v>1996</v>
      </c>
      <c r="B134" s="196" t="n">
        <v>100</v>
      </c>
      <c r="C134" s="131" t="n">
        <v>11.918304033092</v>
      </c>
      <c r="D134" s="131" t="n">
        <v>84.8241985522234</v>
      </c>
      <c r="E134" s="131" t="n">
        <v>2.37849017580145</v>
      </c>
      <c r="F134" s="131" t="n">
        <v>82.4457083764219</v>
      </c>
      <c r="G134" s="131" t="n">
        <v>3.25749741468459</v>
      </c>
      <c r="H134" s="131" t="n">
        <v>94.364012409514</v>
      </c>
      <c r="I134" s="41"/>
      <c r="J134" s="41"/>
      <c r="K134" s="41"/>
      <c r="L134" s="41"/>
    </row>
    <row r="135" customFormat="false" ht="12" hidden="false" customHeight="true" outlineLevel="0" collapsed="false">
      <c r="A135" s="102" t="n">
        <v>1997</v>
      </c>
      <c r="B135" s="196" t="n">
        <v>100</v>
      </c>
      <c r="C135" s="131" t="n">
        <v>11.3726602382303</v>
      </c>
      <c r="D135" s="131" t="n">
        <v>84.7986386840613</v>
      </c>
      <c r="E135" s="131" t="n">
        <v>2.63754963131027</v>
      </c>
      <c r="F135" s="131" t="n">
        <v>82.161089052751</v>
      </c>
      <c r="G135" s="131" t="n">
        <v>3.82870107770845</v>
      </c>
      <c r="H135" s="131" t="n">
        <v>93.5337492909813</v>
      </c>
      <c r="I135" s="41"/>
      <c r="J135" s="41"/>
      <c r="K135" s="41"/>
      <c r="L135" s="41"/>
    </row>
    <row r="136" customFormat="false" ht="12" hidden="false" customHeight="true" outlineLevel="0" collapsed="false">
      <c r="A136" s="102" t="n">
        <v>1998</v>
      </c>
      <c r="B136" s="196" t="n">
        <v>100</v>
      </c>
      <c r="C136" s="131" t="n">
        <v>13.2394366197183</v>
      </c>
      <c r="D136" s="131" t="n">
        <v>82.7323943661972</v>
      </c>
      <c r="E136" s="131" t="n">
        <v>2.33802816901408</v>
      </c>
      <c r="F136" s="131" t="n">
        <v>80.3943661971831</v>
      </c>
      <c r="G136" s="131" t="n">
        <v>4.02816901408451</v>
      </c>
      <c r="H136" s="131" t="n">
        <v>93.6338028169014</v>
      </c>
      <c r="I136" s="41"/>
      <c r="J136" s="41"/>
      <c r="K136" s="41"/>
      <c r="L136" s="41"/>
    </row>
    <row r="137" customFormat="false" ht="12" hidden="false" customHeight="true" outlineLevel="0" collapsed="false">
      <c r="A137" s="102" t="n">
        <v>1999</v>
      </c>
      <c r="B137" s="196" t="n">
        <v>100</v>
      </c>
      <c r="C137" s="131" t="n">
        <v>13.8600691673317</v>
      </c>
      <c r="D137" s="131" t="n">
        <v>82.0963022080341</v>
      </c>
      <c r="E137" s="131" t="n">
        <v>2.07501995211492</v>
      </c>
      <c r="F137" s="131" t="n">
        <v>80.0212822559191</v>
      </c>
      <c r="G137" s="131" t="n">
        <v>4.04362862463421</v>
      </c>
      <c r="H137" s="131" t="n">
        <v>93.8813514232509</v>
      </c>
      <c r="I137" s="41"/>
      <c r="J137" s="41"/>
      <c r="K137" s="41"/>
      <c r="L137" s="41"/>
    </row>
    <row r="138" customFormat="false" ht="18" hidden="false" customHeight="true" outlineLevel="0" collapsed="false">
      <c r="A138" s="102" t="n">
        <v>2000</v>
      </c>
      <c r="B138" s="196" t="n">
        <v>100</v>
      </c>
      <c r="C138" s="131" t="n">
        <v>13.998369122044</v>
      </c>
      <c r="D138" s="131" t="n">
        <v>81.5710790975809</v>
      </c>
      <c r="E138" s="131" t="n">
        <v>2.01141614569176</v>
      </c>
      <c r="F138" s="131" t="n">
        <v>79.5596629518891</v>
      </c>
      <c r="G138" s="131" t="n">
        <v>4.4305517803751</v>
      </c>
      <c r="H138" s="131" t="n">
        <v>93.5580320739331</v>
      </c>
      <c r="I138" s="41"/>
      <c r="J138" s="41"/>
      <c r="K138" s="41"/>
      <c r="L138" s="41"/>
    </row>
    <row r="139" customFormat="false" ht="12" hidden="false" customHeight="true" outlineLevel="0" collapsed="false">
      <c r="A139" s="102" t="n">
        <v>2001</v>
      </c>
      <c r="B139" s="196" t="n">
        <v>100</v>
      </c>
      <c r="C139" s="131" t="n">
        <v>14.4643828167482</v>
      </c>
      <c r="D139" s="131" t="n">
        <v>81.1310494834149</v>
      </c>
      <c r="E139" s="131" t="n">
        <v>1.95758564437194</v>
      </c>
      <c r="F139" s="131" t="n">
        <v>79.173463839043</v>
      </c>
      <c r="G139" s="131" t="n">
        <v>4.40456769983687</v>
      </c>
      <c r="H139" s="131" t="n">
        <v>93.6378466557912</v>
      </c>
      <c r="I139" s="41"/>
      <c r="J139" s="41"/>
      <c r="K139" s="41"/>
      <c r="L139" s="41"/>
    </row>
    <row r="140" customFormat="false" ht="12" hidden="false" customHeight="true" outlineLevel="0" collapsed="false">
      <c r="A140" s="102" t="n">
        <v>2002</v>
      </c>
      <c r="B140" s="196" t="n">
        <v>100</v>
      </c>
      <c r="C140" s="131" t="n">
        <v>13.7739516800889</v>
      </c>
      <c r="D140" s="131" t="n">
        <v>81.5884476534296</v>
      </c>
      <c r="E140" s="131" t="n">
        <v>1.86059427936684</v>
      </c>
      <c r="F140" s="131" t="n">
        <v>79.7278533740628</v>
      </c>
      <c r="G140" s="131" t="n">
        <v>4.63760066648153</v>
      </c>
      <c r="H140" s="131" t="n">
        <v>93.5018050541516</v>
      </c>
      <c r="I140" s="41"/>
      <c r="J140" s="41"/>
      <c r="K140" s="41"/>
      <c r="L140" s="41"/>
    </row>
    <row r="141" customFormat="false" ht="12" hidden="false" customHeight="true" outlineLevel="0" collapsed="false">
      <c r="A141" s="102" t="n">
        <v>2003</v>
      </c>
      <c r="B141" s="196" t="n">
        <v>100</v>
      </c>
      <c r="C141" s="131" t="n">
        <v>13.0730553090802</v>
      </c>
      <c r="D141" s="131" t="n">
        <v>81.7805383022774</v>
      </c>
      <c r="E141" s="131" t="n">
        <v>1.92250813368826</v>
      </c>
      <c r="F141" s="131" t="n">
        <v>79.8580301685892</v>
      </c>
      <c r="G141" s="131" t="n">
        <v>5.14640638864241</v>
      </c>
      <c r="H141" s="131" t="n">
        <v>92.9310854776693</v>
      </c>
      <c r="I141" s="41"/>
      <c r="J141" s="41"/>
      <c r="K141" s="41"/>
      <c r="L141" s="41"/>
    </row>
    <row r="142" customFormat="false" ht="12" hidden="false" customHeight="true" outlineLevel="0" collapsed="false">
      <c r="A142" s="102" t="n">
        <v>2004</v>
      </c>
      <c r="B142" s="196" t="n">
        <v>100</v>
      </c>
      <c r="C142" s="131" t="n">
        <v>13.7527663610496</v>
      </c>
      <c r="D142" s="131" t="n">
        <v>80.7145115396775</v>
      </c>
      <c r="E142" s="131" t="n">
        <v>1.48593107809042</v>
      </c>
      <c r="F142" s="131" t="n">
        <v>79.2285804615871</v>
      </c>
      <c r="G142" s="131" t="n">
        <v>5.53272209927284</v>
      </c>
      <c r="H142" s="131" t="n">
        <v>92.9813468226368</v>
      </c>
      <c r="I142" s="41"/>
      <c r="J142" s="41"/>
      <c r="K142" s="41"/>
      <c r="L142" s="41"/>
    </row>
    <row r="143" customFormat="false" ht="18" hidden="false" customHeight="true" outlineLevel="0" collapsed="false">
      <c r="A143" s="102" t="n">
        <v>2005</v>
      </c>
      <c r="B143" s="196" t="n">
        <v>100</v>
      </c>
      <c r="C143" s="131" t="n">
        <v>14.5881574594773</v>
      </c>
      <c r="D143" s="131" t="n">
        <v>79.4905722791929</v>
      </c>
      <c r="E143" s="131" t="n">
        <v>1.58782666225604</v>
      </c>
      <c r="F143" s="131" t="n">
        <v>77.9027456169368</v>
      </c>
      <c r="G143" s="131" t="n">
        <v>5.92127026132981</v>
      </c>
      <c r="H143" s="131" t="n">
        <v>92.4909030764142</v>
      </c>
      <c r="I143" s="41"/>
      <c r="J143" s="41"/>
      <c r="K143" s="41"/>
      <c r="L143" s="41"/>
    </row>
    <row r="144" customFormat="false" ht="12" hidden="false" customHeight="true" outlineLevel="0" collapsed="false">
      <c r="A144" s="102" t="n">
        <v>2006</v>
      </c>
      <c r="B144" s="196" t="n">
        <v>100</v>
      </c>
      <c r="C144" s="131" t="n">
        <v>14.5904173106646</v>
      </c>
      <c r="D144" s="131" t="n">
        <v>79.7836166924266</v>
      </c>
      <c r="E144" s="131" t="n">
        <v>1.54559505409583</v>
      </c>
      <c r="F144" s="131" t="n">
        <v>78.2380216383308</v>
      </c>
      <c r="G144" s="131" t="n">
        <v>5.62596599690881</v>
      </c>
      <c r="H144" s="131" t="n">
        <v>92.8284389489954</v>
      </c>
      <c r="I144" s="41"/>
      <c r="J144" s="41"/>
      <c r="K144" s="41"/>
      <c r="L144" s="41"/>
    </row>
    <row r="145" customFormat="false" ht="12" hidden="false" customHeight="true" outlineLevel="0" collapsed="false">
      <c r="A145" s="102" t="n">
        <v>2007</v>
      </c>
      <c r="B145" s="196" t="n">
        <v>100</v>
      </c>
      <c r="C145" s="131" t="n">
        <v>12.8317293671624</v>
      </c>
      <c r="D145" s="131" t="n">
        <v>81.3939924176145</v>
      </c>
      <c r="E145" s="131" t="n">
        <v>1.54564012831729</v>
      </c>
      <c r="F145" s="131" t="n">
        <v>79.8483522892972</v>
      </c>
      <c r="G145" s="131" t="n">
        <v>5.7742782152231</v>
      </c>
      <c r="H145" s="131" t="n">
        <v>92.6800816564596</v>
      </c>
      <c r="I145" s="41"/>
      <c r="J145" s="41"/>
      <c r="K145" s="41"/>
      <c r="L145" s="41"/>
    </row>
    <row r="146" customFormat="false" ht="12" hidden="false" customHeight="true" outlineLevel="0" collapsed="false">
      <c r="A146" s="102" t="n">
        <v>2008</v>
      </c>
      <c r="B146" s="196" t="n">
        <v>100</v>
      </c>
      <c r="C146" s="131" t="n">
        <v>13.3422459893048</v>
      </c>
      <c r="D146" s="131" t="n">
        <v>81.4438502673797</v>
      </c>
      <c r="E146" s="131" t="n">
        <v>1.49732620320856</v>
      </c>
      <c r="F146" s="131" t="n">
        <v>79.9465240641711</v>
      </c>
      <c r="G146" s="131" t="n">
        <v>5.21390374331551</v>
      </c>
      <c r="H146" s="131" t="n">
        <v>93.2887700534759</v>
      </c>
      <c r="I146" s="41"/>
      <c r="J146" s="41"/>
      <c r="K146" s="41"/>
      <c r="L146" s="41"/>
    </row>
    <row r="147" customFormat="false" ht="12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false" outlineLevel="0" collapsed="false">
      <c r="A148" s="78" t="s">
        <v>560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12.75" hidden="false" customHeight="false" outlineLevel="0" collapsed="false">
      <c r="A150" s="84" t="s">
        <v>197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1.1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</row>
    <row r="156" customFormat="false" ht="12.75" hidden="false" customHeight="false" outlineLevel="0" collapsed="false">
      <c r="A156" s="49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56:H56"/>
    <mergeCell ref="B96:H96"/>
    <mergeCell ref="B106:H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5" min="2" style="24" width="12.28"/>
    <col collapsed="false" customWidth="true" hidden="false" outlineLevel="0" max="6" min="6" style="24" width="12.56"/>
    <col collapsed="false" customWidth="true" hidden="false" outlineLevel="0" max="7" min="7" style="24" width="12.28"/>
    <col collapsed="false" customWidth="true" hidden="false" outlineLevel="0" max="9" min="8" style="24" width="12.56"/>
    <col collapsed="false" customWidth="true" hidden="false" outlineLevel="0" max="10" min="10" style="24" width="9.7"/>
    <col collapsed="false" customWidth="false" hidden="false" outlineLevel="0" max="257" min="11" style="24" width="11.42"/>
  </cols>
  <sheetData>
    <row r="1" customFormat="false" ht="17.25" hidden="false" customHeight="true" outlineLevel="0" collapsed="false">
      <c r="A1" s="247" t="s">
        <v>562</v>
      </c>
      <c r="B1" s="247"/>
      <c r="C1" s="247"/>
      <c r="D1" s="247"/>
      <c r="E1" s="247"/>
      <c r="F1" s="247"/>
      <c r="G1" s="247"/>
      <c r="H1" s="247"/>
      <c r="I1" s="25"/>
      <c r="J1" s="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" hidden="tru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.95" hidden="false" customHeight="true" outlineLevel="0" collapsed="false"/>
    <row r="7" customFormat="false" ht="12.75" hidden="false" customHeight="true" outlineLevel="0" collapsed="false">
      <c r="A7" s="138" t="s">
        <v>181</v>
      </c>
      <c r="B7" s="54" t="s">
        <v>405</v>
      </c>
      <c r="C7" s="54" t="s">
        <v>553</v>
      </c>
      <c r="D7" s="51" t="s">
        <v>538</v>
      </c>
      <c r="E7" s="51"/>
      <c r="F7" s="51"/>
      <c r="G7" s="54" t="s">
        <v>554</v>
      </c>
      <c r="H7" s="145" t="s">
        <v>563</v>
      </c>
      <c r="I7" s="93"/>
      <c r="J7" s="93"/>
      <c r="K7" s="41"/>
      <c r="L7" s="41"/>
    </row>
    <row r="8" customFormat="false" ht="49.5" hidden="false" customHeight="true" outlineLevel="0" collapsed="false">
      <c r="A8" s="138"/>
      <c r="B8" s="54"/>
      <c r="C8" s="54" t="s">
        <v>556</v>
      </c>
      <c r="D8" s="165" t="s">
        <v>332</v>
      </c>
      <c r="E8" s="165" t="s">
        <v>558</v>
      </c>
      <c r="F8" s="165" t="s">
        <v>543</v>
      </c>
      <c r="G8" s="54" t="s">
        <v>559</v>
      </c>
      <c r="H8" s="145" t="s">
        <v>234</v>
      </c>
      <c r="I8" s="50"/>
      <c r="J8" s="50"/>
      <c r="K8" s="41"/>
      <c r="L8" s="41"/>
    </row>
    <row r="9" s="148" customFormat="true" ht="12.75" hidden="false" customHeight="false" outlineLevel="0" collapsed="false">
      <c r="A9" s="138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50"/>
      <c r="J9" s="50"/>
      <c r="K9" s="152"/>
      <c r="L9" s="152"/>
    </row>
    <row r="10" customFormat="false" ht="30" hidden="false" customHeight="true" outlineLevel="0" collapsed="false">
      <c r="A10" s="94"/>
      <c r="B10" s="153" t="s">
        <v>390</v>
      </c>
      <c r="C10" s="153"/>
      <c r="D10" s="153"/>
      <c r="E10" s="153"/>
      <c r="F10" s="153"/>
      <c r="G10" s="153"/>
      <c r="H10" s="153"/>
      <c r="I10" s="46"/>
      <c r="J10" s="46"/>
      <c r="K10" s="41"/>
      <c r="L10" s="41"/>
    </row>
    <row r="11" customFormat="false" ht="12" hidden="false" customHeight="true" outlineLevel="0" collapsed="false">
      <c r="A11" s="102" t="n">
        <v>1970</v>
      </c>
      <c r="B11" s="96" t="n">
        <v>116.53</v>
      </c>
      <c r="C11" s="96" t="n">
        <v>75.16</v>
      </c>
      <c r="D11" s="96" t="n">
        <v>128.69</v>
      </c>
      <c r="E11" s="96" t="n">
        <v>45.15</v>
      </c>
      <c r="F11" s="96" t="n">
        <v>131.32</v>
      </c>
      <c r="G11" s="96" t="n">
        <v>9.4</v>
      </c>
      <c r="H11" s="96" t="n">
        <v>122.38</v>
      </c>
      <c r="I11" s="46"/>
      <c r="J11" s="46"/>
      <c r="K11" s="41"/>
      <c r="L11" s="41"/>
    </row>
    <row r="12" customFormat="false" ht="12" hidden="false" customHeight="true" outlineLevel="0" collapsed="false">
      <c r="A12" s="102" t="n">
        <v>1971</v>
      </c>
      <c r="B12" s="96" t="n">
        <v>116.25</v>
      </c>
      <c r="C12" s="96" t="n">
        <v>79.74</v>
      </c>
      <c r="D12" s="96" t="n">
        <v>127.42</v>
      </c>
      <c r="E12" s="96" t="n">
        <v>48.38</v>
      </c>
      <c r="F12" s="96" t="n">
        <v>129.93</v>
      </c>
      <c r="G12" s="96" t="n">
        <v>10.58</v>
      </c>
      <c r="H12" s="96" t="n">
        <v>121.94</v>
      </c>
      <c r="I12" s="46"/>
      <c r="J12" s="46"/>
      <c r="K12" s="41"/>
      <c r="L12" s="41"/>
    </row>
    <row r="13" customFormat="false" ht="12" hidden="false" customHeight="true" outlineLevel="0" collapsed="false">
      <c r="A13" s="102" t="n">
        <v>1972</v>
      </c>
      <c r="B13" s="96" t="n">
        <v>111.53</v>
      </c>
      <c r="C13" s="96" t="n">
        <v>78.43</v>
      </c>
      <c r="D13" s="96" t="n">
        <v>121.71</v>
      </c>
      <c r="E13" s="96" t="n">
        <v>45.53</v>
      </c>
      <c r="F13" s="96" t="n">
        <v>124.13</v>
      </c>
      <c r="G13" s="96" t="n">
        <v>12.93</v>
      </c>
      <c r="H13" s="96" t="n">
        <v>116.85</v>
      </c>
      <c r="I13" s="46"/>
      <c r="J13" s="46"/>
      <c r="K13" s="41"/>
      <c r="L13" s="41"/>
    </row>
    <row r="14" customFormat="false" ht="12" hidden="false" customHeight="true" outlineLevel="0" collapsed="false">
      <c r="A14" s="102" t="n">
        <v>1973</v>
      </c>
      <c r="B14" s="96" t="n">
        <v>110.66</v>
      </c>
      <c r="C14" s="96" t="n">
        <v>81.43</v>
      </c>
      <c r="D14" s="96" t="n">
        <v>120.12</v>
      </c>
      <c r="E14" s="96" t="n">
        <v>45.53</v>
      </c>
      <c r="F14" s="96" t="n">
        <v>122.49</v>
      </c>
      <c r="G14" s="96" t="n">
        <v>12.93</v>
      </c>
      <c r="H14" s="96" t="n">
        <v>115.93</v>
      </c>
      <c r="I14" s="46"/>
      <c r="J14" s="46"/>
      <c r="K14" s="41"/>
      <c r="L14" s="41"/>
    </row>
    <row r="15" customFormat="false" ht="12" hidden="false" customHeight="true" outlineLevel="0" collapsed="false">
      <c r="A15" s="102" t="n">
        <v>1974</v>
      </c>
      <c r="B15" s="96" t="n">
        <v>125.04</v>
      </c>
      <c r="C15" s="96" t="n">
        <v>100.12</v>
      </c>
      <c r="D15" s="96" t="n">
        <v>134.2</v>
      </c>
      <c r="E15" s="96" t="n">
        <v>43</v>
      </c>
      <c r="F15" s="96" t="n">
        <v>137.09</v>
      </c>
      <c r="G15" s="96" t="n">
        <v>16.45</v>
      </c>
      <c r="H15" s="96" t="n">
        <v>131.11</v>
      </c>
      <c r="I15" s="46"/>
      <c r="J15" s="46"/>
      <c r="K15" s="41"/>
      <c r="L15" s="41"/>
    </row>
    <row r="16" customFormat="false" ht="18" hidden="false" customHeight="true" outlineLevel="0" collapsed="false">
      <c r="A16" s="102" t="n">
        <v>1975</v>
      </c>
      <c r="B16" s="96" t="n">
        <v>122.88</v>
      </c>
      <c r="C16" s="96" t="n">
        <v>100.51</v>
      </c>
      <c r="D16" s="96" t="n">
        <v>131.3</v>
      </c>
      <c r="E16" s="96" t="n">
        <v>52.56</v>
      </c>
      <c r="F16" s="96" t="n">
        <v>133.82</v>
      </c>
      <c r="G16" s="96" t="n">
        <v>19.98</v>
      </c>
      <c r="H16" s="96" t="n">
        <v>128.4</v>
      </c>
      <c r="I16" s="46"/>
      <c r="J16" s="46"/>
      <c r="K16" s="41"/>
      <c r="L16" s="41"/>
    </row>
    <row r="17" customFormat="false" ht="12" hidden="false" customHeight="true" outlineLevel="0" collapsed="false">
      <c r="A17" s="102" t="n">
        <v>1976</v>
      </c>
      <c r="B17" s="96" t="n">
        <v>116.87</v>
      </c>
      <c r="C17" s="96" t="n">
        <v>93.15</v>
      </c>
      <c r="D17" s="96" t="n">
        <v>125.07</v>
      </c>
      <c r="E17" s="96" t="n">
        <v>47.78</v>
      </c>
      <c r="F17" s="96" t="n">
        <v>127.54</v>
      </c>
      <c r="G17" s="96" t="n">
        <v>23.51</v>
      </c>
      <c r="H17" s="96" t="n">
        <v>121.96</v>
      </c>
      <c r="I17" s="46"/>
      <c r="J17" s="46"/>
      <c r="K17" s="41"/>
      <c r="L17" s="41"/>
    </row>
    <row r="18" customFormat="false" ht="12" hidden="false" customHeight="true" outlineLevel="0" collapsed="false">
      <c r="A18" s="102" t="n">
        <v>1977</v>
      </c>
      <c r="B18" s="96" t="n">
        <v>113.55</v>
      </c>
      <c r="C18" s="96" t="n">
        <v>94.22</v>
      </c>
      <c r="D18" s="96" t="n">
        <v>120.67</v>
      </c>
      <c r="E18" s="96" t="n">
        <v>50.06</v>
      </c>
      <c r="F18" s="96" t="n">
        <v>122.94</v>
      </c>
      <c r="G18" s="96" t="n">
        <v>25.86</v>
      </c>
      <c r="H18" s="96" t="n">
        <v>118.26</v>
      </c>
      <c r="I18" s="46"/>
      <c r="J18" s="46"/>
      <c r="K18" s="41"/>
      <c r="L18" s="41"/>
    </row>
    <row r="19" customFormat="false" ht="12" hidden="false" customHeight="true" outlineLevel="0" collapsed="false">
      <c r="A19" s="102" t="n">
        <v>1978</v>
      </c>
      <c r="B19" s="96" t="n">
        <v>115.54</v>
      </c>
      <c r="C19" s="96" t="n">
        <v>91.46</v>
      </c>
      <c r="D19" s="96" t="n">
        <v>123.42</v>
      </c>
      <c r="E19" s="96" t="n">
        <v>26.12</v>
      </c>
      <c r="F19" s="96" t="n">
        <v>126.48</v>
      </c>
      <c r="G19" s="96" t="n">
        <v>29.39</v>
      </c>
      <c r="H19" s="96" t="n">
        <v>120.81</v>
      </c>
      <c r="I19" s="46"/>
      <c r="J19" s="46"/>
      <c r="K19" s="41"/>
      <c r="L19" s="41"/>
    </row>
    <row r="20" customFormat="false" ht="12" hidden="false" customHeight="true" outlineLevel="0" collapsed="false">
      <c r="A20" s="102" t="n">
        <v>1979</v>
      </c>
      <c r="B20" s="96" t="n">
        <v>117.66</v>
      </c>
      <c r="C20" s="96" t="n">
        <v>97.42</v>
      </c>
      <c r="D20" s="96" t="n">
        <v>124.83</v>
      </c>
      <c r="E20" s="96" t="n">
        <v>22.1</v>
      </c>
      <c r="F20" s="96" t="n">
        <v>128.06</v>
      </c>
      <c r="G20" s="96" t="n">
        <v>31.74</v>
      </c>
      <c r="H20" s="96" t="n">
        <v>123.06</v>
      </c>
      <c r="I20" s="46"/>
      <c r="J20" s="46"/>
      <c r="K20" s="41"/>
      <c r="L20" s="41"/>
    </row>
    <row r="21" customFormat="false" ht="18" hidden="false" customHeight="true" outlineLevel="0" collapsed="false">
      <c r="A21" s="102" t="n">
        <v>1980</v>
      </c>
      <c r="B21" s="96" t="n">
        <v>113.86</v>
      </c>
      <c r="C21" s="96" t="n">
        <v>88.13</v>
      </c>
      <c r="D21" s="96" t="n">
        <v>121.62</v>
      </c>
      <c r="E21" s="96" t="n">
        <v>27.62</v>
      </c>
      <c r="F21" s="96" t="n">
        <v>124.58</v>
      </c>
      <c r="G21" s="96" t="n">
        <v>35.27</v>
      </c>
      <c r="H21" s="96" t="n">
        <v>118.75</v>
      </c>
      <c r="I21" s="46"/>
      <c r="J21" s="46"/>
      <c r="K21" s="41"/>
      <c r="L21" s="41"/>
    </row>
    <row r="22" customFormat="false" ht="12" hidden="false" customHeight="true" outlineLevel="0" collapsed="false">
      <c r="A22" s="102" t="n">
        <v>1981</v>
      </c>
      <c r="B22" s="96" t="n">
        <v>106.16</v>
      </c>
      <c r="C22" s="96" t="n">
        <v>83</v>
      </c>
      <c r="D22" s="96" t="n">
        <v>112.97</v>
      </c>
      <c r="E22" s="96" t="n">
        <v>31.07</v>
      </c>
      <c r="F22" s="96" t="n">
        <v>115.57</v>
      </c>
      <c r="G22" s="96" t="n">
        <v>39.97</v>
      </c>
      <c r="H22" s="96" t="n">
        <v>110.33</v>
      </c>
      <c r="I22" s="46"/>
      <c r="J22" s="46"/>
      <c r="K22" s="41"/>
      <c r="L22" s="41"/>
    </row>
    <row r="23" customFormat="false" ht="12" hidden="false" customHeight="true" outlineLevel="0" collapsed="false">
      <c r="A23" s="102" t="n">
        <v>1982</v>
      </c>
      <c r="B23" s="96" t="n">
        <v>96.42</v>
      </c>
      <c r="C23" s="96" t="n">
        <v>65.13</v>
      </c>
      <c r="D23" s="96" t="n">
        <v>103.98</v>
      </c>
      <c r="E23" s="96" t="n">
        <v>29.43</v>
      </c>
      <c r="F23" s="96" t="n">
        <v>106.35</v>
      </c>
      <c r="G23" s="96" t="n">
        <v>43.5</v>
      </c>
      <c r="H23" s="96" t="n">
        <v>99.93</v>
      </c>
      <c r="I23" s="46"/>
      <c r="J23" s="46"/>
      <c r="K23" s="41"/>
      <c r="L23" s="41"/>
    </row>
    <row r="24" customFormat="false" ht="12" hidden="false" customHeight="true" outlineLevel="0" collapsed="false">
      <c r="A24" s="102" t="n">
        <v>1983</v>
      </c>
      <c r="B24" s="96" t="n">
        <v>91.42</v>
      </c>
      <c r="C24" s="96" t="n">
        <v>68.08</v>
      </c>
      <c r="D24" s="96" t="n">
        <v>97.17</v>
      </c>
      <c r="E24" s="96" t="n">
        <v>58.86</v>
      </c>
      <c r="F24" s="96" t="n">
        <v>98.41</v>
      </c>
      <c r="G24" s="96" t="n">
        <v>49.38</v>
      </c>
      <c r="H24" s="96" t="n">
        <v>93.66</v>
      </c>
      <c r="I24" s="46"/>
      <c r="J24" s="46"/>
      <c r="K24" s="41"/>
      <c r="L24" s="41"/>
    </row>
    <row r="25" customFormat="false" ht="12" hidden="false" customHeight="true" outlineLevel="0" collapsed="false">
      <c r="A25" s="102" t="n">
        <v>1984</v>
      </c>
      <c r="B25" s="96" t="n">
        <v>89.67</v>
      </c>
      <c r="C25" s="96" t="n">
        <v>74.01</v>
      </c>
      <c r="D25" s="96" t="n">
        <v>93.84</v>
      </c>
      <c r="E25" s="96" t="n">
        <v>43.77</v>
      </c>
      <c r="F25" s="96" t="n">
        <v>95.45</v>
      </c>
      <c r="G25" s="96" t="n">
        <v>52.83</v>
      </c>
      <c r="H25" s="96" t="n">
        <v>92.09</v>
      </c>
      <c r="I25" s="46"/>
      <c r="J25" s="46"/>
      <c r="K25" s="41"/>
      <c r="L25" s="41"/>
    </row>
    <row r="26" customFormat="false" ht="18" hidden="false" customHeight="true" outlineLevel="0" collapsed="false">
      <c r="A26" s="102" t="n">
        <v>1985</v>
      </c>
      <c r="B26" s="96" t="n">
        <v>90.97</v>
      </c>
      <c r="C26" s="96" t="n">
        <v>82.26</v>
      </c>
      <c r="D26" s="96" t="n">
        <v>93.75</v>
      </c>
      <c r="E26" s="96" t="n">
        <v>37.93</v>
      </c>
      <c r="F26" s="96" t="n">
        <v>95.54</v>
      </c>
      <c r="G26" s="96" t="n">
        <v>57.42</v>
      </c>
      <c r="H26" s="96" t="n">
        <v>93.47</v>
      </c>
      <c r="I26" s="46"/>
      <c r="J26" s="46"/>
      <c r="K26" s="41"/>
      <c r="L26" s="41"/>
    </row>
    <row r="27" customFormat="false" ht="12" hidden="false" customHeight="true" outlineLevel="0" collapsed="false">
      <c r="A27" s="102" t="n">
        <v>1986</v>
      </c>
      <c r="B27" s="96" t="n">
        <v>98.24</v>
      </c>
      <c r="C27" s="96" t="n">
        <v>89.76</v>
      </c>
      <c r="D27" s="96" t="n">
        <v>100.85</v>
      </c>
      <c r="E27" s="96" t="n">
        <v>37.93</v>
      </c>
      <c r="F27" s="96" t="n">
        <v>102.86</v>
      </c>
      <c r="G27" s="96" t="n">
        <v>67.75</v>
      </c>
      <c r="H27" s="96" t="n">
        <v>100.83</v>
      </c>
      <c r="I27" s="46"/>
      <c r="J27" s="46"/>
      <c r="K27" s="41"/>
      <c r="L27" s="41"/>
    </row>
    <row r="28" customFormat="false" ht="12" hidden="false" customHeight="true" outlineLevel="0" collapsed="false">
      <c r="A28" s="102" t="n">
        <v>1987</v>
      </c>
      <c r="B28" s="96" t="n">
        <v>97.7</v>
      </c>
      <c r="C28" s="96" t="n">
        <v>91.69</v>
      </c>
      <c r="D28" s="96" t="n">
        <v>99.48</v>
      </c>
      <c r="E28" s="96" t="n">
        <v>37.93</v>
      </c>
      <c r="F28" s="96" t="n">
        <v>101.45</v>
      </c>
      <c r="G28" s="96" t="n">
        <v>77.09</v>
      </c>
      <c r="H28" s="96" t="n">
        <v>99.95</v>
      </c>
      <c r="I28" s="46"/>
      <c r="J28" s="46"/>
      <c r="K28" s="41"/>
      <c r="L28" s="41"/>
    </row>
    <row r="29" customFormat="false" ht="12" hidden="false" customHeight="true" outlineLevel="0" collapsed="false">
      <c r="A29" s="102" t="n">
        <v>1988</v>
      </c>
      <c r="B29" s="96" t="n">
        <v>97.59</v>
      </c>
      <c r="C29" s="96" t="n">
        <v>92.17</v>
      </c>
      <c r="D29" s="96" t="n">
        <v>99.09</v>
      </c>
      <c r="E29" s="96" t="n">
        <v>46.36</v>
      </c>
      <c r="F29" s="96" t="n">
        <v>100.78</v>
      </c>
      <c r="G29" s="96" t="n">
        <v>81.83</v>
      </c>
      <c r="H29" s="96" t="n">
        <v>99.46</v>
      </c>
      <c r="I29" s="46"/>
      <c r="J29" s="46"/>
      <c r="K29" s="41"/>
      <c r="L29" s="41"/>
    </row>
    <row r="30" customFormat="false" ht="12" hidden="false" customHeight="true" outlineLevel="0" collapsed="false">
      <c r="A30" s="102" t="n">
        <v>1989</v>
      </c>
      <c r="B30" s="96" t="n">
        <v>100.53</v>
      </c>
      <c r="C30" s="96" t="n">
        <v>94.52</v>
      </c>
      <c r="D30" s="96" t="n">
        <v>101.95</v>
      </c>
      <c r="E30" s="96" t="n">
        <v>45</v>
      </c>
      <c r="F30" s="96" t="n">
        <v>103.77</v>
      </c>
      <c r="G30" s="96" t="n">
        <v>90.25</v>
      </c>
      <c r="H30" s="96" t="n">
        <v>102.35</v>
      </c>
      <c r="I30" s="46"/>
      <c r="J30" s="46"/>
      <c r="K30" s="41"/>
      <c r="L30" s="41"/>
    </row>
    <row r="31" customFormat="false" ht="18" hidden="false" customHeight="true" outlineLevel="0" collapsed="false">
      <c r="A31" s="102" t="n">
        <v>1990</v>
      </c>
      <c r="B31" s="96" t="n">
        <v>102.23</v>
      </c>
      <c r="C31" s="96" t="n">
        <v>100.23</v>
      </c>
      <c r="D31" s="96" t="n">
        <v>102.61</v>
      </c>
      <c r="E31" s="96" t="n">
        <v>67.5</v>
      </c>
      <c r="F31" s="96" t="n">
        <v>103.73</v>
      </c>
      <c r="G31" s="96" t="n">
        <v>101.23</v>
      </c>
      <c r="H31" s="96" t="n">
        <v>103.21</v>
      </c>
      <c r="I31" s="46"/>
      <c r="J31" s="46"/>
      <c r="K31" s="41"/>
      <c r="L31" s="41"/>
    </row>
    <row r="32" customFormat="false" ht="12" hidden="false" customHeight="true" outlineLevel="0" collapsed="false">
      <c r="A32" s="102" t="n">
        <v>1991</v>
      </c>
      <c r="B32" s="96" t="n">
        <v>100</v>
      </c>
      <c r="C32" s="96" t="n">
        <v>100</v>
      </c>
      <c r="D32" s="96" t="n">
        <v>100</v>
      </c>
      <c r="E32" s="96" t="n">
        <v>100</v>
      </c>
      <c r="F32" s="96" t="n">
        <v>100</v>
      </c>
      <c r="G32" s="96" t="n">
        <v>100</v>
      </c>
      <c r="H32" s="96" t="n">
        <v>100</v>
      </c>
      <c r="I32" s="46"/>
      <c r="J32" s="46"/>
      <c r="K32" s="41"/>
      <c r="L32" s="41"/>
    </row>
    <row r="33" customFormat="false" ht="30" hidden="false" customHeight="true" outlineLevel="0" collapsed="false">
      <c r="A33" s="94"/>
      <c r="B33" s="143" t="s">
        <v>391</v>
      </c>
      <c r="C33" s="143"/>
      <c r="D33" s="143"/>
      <c r="E33" s="143"/>
      <c r="F33" s="143"/>
      <c r="G33" s="143"/>
      <c r="H33" s="143"/>
      <c r="I33" s="46"/>
      <c r="J33" s="46"/>
      <c r="K33" s="41"/>
      <c r="L33" s="41"/>
    </row>
    <row r="34" customFormat="false" ht="18" hidden="false" customHeight="true" outlineLevel="0" collapsed="false">
      <c r="A34" s="102" t="n">
        <v>1991</v>
      </c>
      <c r="B34" s="96" t="n">
        <v>115.49</v>
      </c>
      <c r="C34" s="96" t="n">
        <v>97.87</v>
      </c>
      <c r="D34" s="96" t="n">
        <v>122.73</v>
      </c>
      <c r="E34" s="96" t="n">
        <v>194.82</v>
      </c>
      <c r="F34" s="96" t="n">
        <v>120.97</v>
      </c>
      <c r="G34" s="96" t="n">
        <v>46.51</v>
      </c>
      <c r="H34" s="96" t="n">
        <v>117.53</v>
      </c>
      <c r="I34" s="41"/>
      <c r="J34" s="41"/>
      <c r="K34" s="41"/>
      <c r="L34" s="41"/>
    </row>
    <row r="35" customFormat="false" ht="12" hidden="false" customHeight="true" outlineLevel="0" collapsed="false">
      <c r="A35" s="102" t="n">
        <v>1992</v>
      </c>
      <c r="B35" s="96" t="n">
        <v>126.74</v>
      </c>
      <c r="C35" s="96" t="n">
        <v>108.33</v>
      </c>
      <c r="D35" s="96" t="n">
        <v>134.45</v>
      </c>
      <c r="E35" s="96" t="n">
        <v>193.25</v>
      </c>
      <c r="F35" s="96" t="n">
        <v>133.01</v>
      </c>
      <c r="G35" s="96" t="n">
        <v>51.36</v>
      </c>
      <c r="H35" s="96" t="n">
        <v>129.37</v>
      </c>
      <c r="I35" s="41"/>
      <c r="J35" s="41"/>
      <c r="K35" s="41"/>
      <c r="L35" s="41"/>
    </row>
    <row r="36" customFormat="false" ht="12" hidden="false" customHeight="true" outlineLevel="0" collapsed="false">
      <c r="A36" s="102" t="n">
        <v>1993</v>
      </c>
      <c r="B36" s="96" t="n">
        <v>121.33</v>
      </c>
      <c r="C36" s="96" t="n">
        <v>93.09</v>
      </c>
      <c r="D36" s="96" t="n">
        <v>130.6</v>
      </c>
      <c r="E36" s="96" t="n">
        <v>171.12</v>
      </c>
      <c r="F36" s="96" t="n">
        <v>129.6</v>
      </c>
      <c r="G36" s="96" t="n">
        <v>54.32</v>
      </c>
      <c r="H36" s="96" t="n">
        <v>123.82</v>
      </c>
      <c r="I36" s="41"/>
      <c r="J36" s="41"/>
      <c r="K36" s="41"/>
      <c r="L36" s="41"/>
    </row>
    <row r="37" customFormat="false" ht="12" hidden="false" customHeight="true" outlineLevel="0" collapsed="false">
      <c r="A37" s="102" t="n">
        <v>1994</v>
      </c>
      <c r="B37" s="96" t="n">
        <v>119.1</v>
      </c>
      <c r="C37" s="96" t="n">
        <v>83.18</v>
      </c>
      <c r="D37" s="96" t="n">
        <v>129.46</v>
      </c>
      <c r="E37" s="96" t="n">
        <v>132.94</v>
      </c>
      <c r="F37" s="96" t="n">
        <v>129.36</v>
      </c>
      <c r="G37" s="96" t="n">
        <v>59.85</v>
      </c>
      <c r="H37" s="96" t="n">
        <v>121.88</v>
      </c>
      <c r="I37" s="41"/>
      <c r="J37" s="41"/>
      <c r="K37" s="41"/>
      <c r="L37" s="41"/>
    </row>
    <row r="38" customFormat="false" ht="18" hidden="false" customHeight="true" outlineLevel="0" collapsed="false">
      <c r="A38" s="102" t="n">
        <v>1995</v>
      </c>
      <c r="B38" s="96" t="n">
        <v>105.61</v>
      </c>
      <c r="C38" s="96" t="n">
        <v>80.7</v>
      </c>
      <c r="D38" s="96" t="n">
        <v>112.53</v>
      </c>
      <c r="E38" s="96" t="n">
        <v>112.17</v>
      </c>
      <c r="F38" s="96" t="n">
        <v>112.53</v>
      </c>
      <c r="G38" s="96" t="n">
        <v>66.56</v>
      </c>
      <c r="H38" s="96" t="n">
        <v>107.45</v>
      </c>
      <c r="I38" s="41"/>
      <c r="J38" s="41"/>
      <c r="K38" s="41"/>
      <c r="L38" s="41"/>
    </row>
    <row r="39" customFormat="false" ht="12" hidden="false" customHeight="true" outlineLevel="0" collapsed="false">
      <c r="A39" s="102" t="n">
        <v>1996</v>
      </c>
      <c r="B39" s="96" t="n">
        <v>102.55</v>
      </c>
      <c r="C39" s="96" t="n">
        <v>81.04</v>
      </c>
      <c r="D39" s="96" t="n">
        <v>108.51</v>
      </c>
      <c r="E39" s="96" t="n">
        <v>124.33</v>
      </c>
      <c r="F39" s="96" t="n">
        <v>108.1</v>
      </c>
      <c r="G39" s="96" t="n">
        <v>68.67</v>
      </c>
      <c r="H39" s="96" t="n">
        <v>103.8</v>
      </c>
      <c r="I39" s="41"/>
      <c r="J39" s="41"/>
      <c r="K39" s="41"/>
      <c r="L39" s="41"/>
    </row>
    <row r="40" customFormat="false" ht="12" hidden="false" customHeight="true" outlineLevel="0" collapsed="false">
      <c r="A40" s="102" t="n">
        <v>1997</v>
      </c>
      <c r="B40" s="96" t="n">
        <v>94.44</v>
      </c>
      <c r="C40" s="96" t="n">
        <v>71.2</v>
      </c>
      <c r="D40" s="96" t="n">
        <v>99.88</v>
      </c>
      <c r="E40" s="96" t="n">
        <v>125.68</v>
      </c>
      <c r="F40" s="96" t="n">
        <v>99.22</v>
      </c>
      <c r="G40" s="96" t="n">
        <v>74.67</v>
      </c>
      <c r="H40" s="96" t="n">
        <v>94.76</v>
      </c>
      <c r="I40" s="41"/>
      <c r="J40" s="41"/>
      <c r="K40" s="41"/>
      <c r="L40" s="41"/>
    </row>
    <row r="41" customFormat="false" ht="12" hidden="false" customHeight="true" outlineLevel="0" collapsed="false">
      <c r="A41" s="102" t="n">
        <v>1998</v>
      </c>
      <c r="B41" s="96" t="n">
        <v>96.29</v>
      </c>
      <c r="C41" s="96" t="n">
        <v>88.24</v>
      </c>
      <c r="D41" s="96" t="n">
        <v>98.54</v>
      </c>
      <c r="E41" s="96" t="n">
        <v>112.17</v>
      </c>
      <c r="F41" s="96" t="n">
        <v>98.19</v>
      </c>
      <c r="G41" s="96" t="n">
        <v>81.86</v>
      </c>
      <c r="H41" s="96" t="n">
        <v>96.66</v>
      </c>
      <c r="I41" s="41"/>
      <c r="J41" s="41"/>
      <c r="K41" s="41"/>
      <c r="L41" s="41"/>
    </row>
    <row r="42" customFormat="false" ht="12" hidden="false" customHeight="true" outlineLevel="0" collapsed="false">
      <c r="A42" s="102" t="n">
        <v>1999</v>
      </c>
      <c r="B42" s="96" t="n">
        <v>102.96</v>
      </c>
      <c r="C42" s="96" t="n">
        <v>101.76</v>
      </c>
      <c r="D42" s="96" t="n">
        <v>103.84</v>
      </c>
      <c r="E42" s="96" t="n">
        <v>105.41</v>
      </c>
      <c r="F42" s="96" t="n">
        <v>103.8</v>
      </c>
      <c r="G42" s="96" t="n">
        <v>91.02</v>
      </c>
      <c r="H42" s="96" t="n">
        <v>103.49</v>
      </c>
      <c r="I42" s="41"/>
      <c r="J42" s="41"/>
      <c r="K42" s="41"/>
      <c r="L42" s="41"/>
    </row>
    <row r="43" customFormat="false" ht="18" hidden="false" customHeight="true" outlineLevel="0" collapsed="false">
      <c r="A43" s="102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96" t="n">
        <v>100</v>
      </c>
      <c r="G43" s="96" t="n">
        <v>100</v>
      </c>
      <c r="H43" s="96" t="n">
        <v>100</v>
      </c>
      <c r="I43" s="41"/>
      <c r="J43" s="41"/>
      <c r="K43" s="41"/>
      <c r="L43" s="41"/>
    </row>
    <row r="44" customFormat="false" ht="12" hidden="false" customHeight="true" outlineLevel="0" collapsed="false">
      <c r="A44" s="102" t="n">
        <v>2001</v>
      </c>
      <c r="B44" s="96" t="n">
        <v>100.33</v>
      </c>
      <c r="C44" s="96" t="n">
        <v>107.18</v>
      </c>
      <c r="D44" s="96" t="n">
        <v>99</v>
      </c>
      <c r="E44" s="96" t="n">
        <v>97.3</v>
      </c>
      <c r="F44" s="96" t="n">
        <v>99.04</v>
      </c>
      <c r="G44" s="96" t="n">
        <v>103.07</v>
      </c>
      <c r="H44" s="96" t="n">
        <v>100.26</v>
      </c>
      <c r="I44" s="41"/>
      <c r="J44" s="41"/>
      <c r="K44" s="41"/>
      <c r="L44" s="41"/>
    </row>
    <row r="45" customFormat="false" ht="12" hidden="false" customHeight="true" outlineLevel="0" collapsed="false">
      <c r="A45" s="102" t="n">
        <v>2002</v>
      </c>
      <c r="B45" s="96" t="n">
        <v>99.4</v>
      </c>
      <c r="C45" s="96" t="n">
        <v>106.17</v>
      </c>
      <c r="D45" s="96" t="n">
        <v>97.61</v>
      </c>
      <c r="E45" s="96" t="n">
        <v>90.54</v>
      </c>
      <c r="F45" s="96" t="n">
        <v>97.78</v>
      </c>
      <c r="G45" s="96" t="n">
        <v>111.34</v>
      </c>
      <c r="H45" s="96" t="n">
        <v>99.04</v>
      </c>
      <c r="I45" s="41"/>
      <c r="J45" s="41"/>
      <c r="K45" s="41"/>
      <c r="L45" s="41"/>
    </row>
    <row r="46" customFormat="false" ht="12" hidden="false" customHeight="true" outlineLevel="0" collapsed="false">
      <c r="A46" s="102" t="n">
        <v>2003</v>
      </c>
      <c r="B46" s="96" t="n">
        <v>94.35</v>
      </c>
      <c r="C46" s="96" t="n">
        <v>100.6</v>
      </c>
      <c r="D46" s="96" t="n">
        <v>91.86</v>
      </c>
      <c r="E46" s="96" t="n">
        <v>87.84</v>
      </c>
      <c r="F46" s="96" t="n">
        <v>91.96</v>
      </c>
      <c r="G46" s="96" t="n">
        <v>122.01</v>
      </c>
      <c r="H46" s="96" t="n">
        <v>93.25</v>
      </c>
      <c r="I46" s="41"/>
      <c r="J46" s="41"/>
      <c r="K46" s="41"/>
      <c r="L46" s="41"/>
    </row>
    <row r="47" customFormat="false" ht="12" hidden="false" customHeight="true" outlineLevel="0" collapsed="false">
      <c r="A47" s="102" t="n">
        <v>2004</v>
      </c>
      <c r="B47" s="96" t="n">
        <v>87.96</v>
      </c>
      <c r="C47" s="96" t="n">
        <v>101.28</v>
      </c>
      <c r="D47" s="96" t="n">
        <v>84.15</v>
      </c>
      <c r="E47" s="96" t="n">
        <v>62.16</v>
      </c>
      <c r="F47" s="96" t="n">
        <v>84.71</v>
      </c>
      <c r="G47" s="96" t="n">
        <v>122.01</v>
      </c>
      <c r="H47" s="96" t="n">
        <v>87.02</v>
      </c>
      <c r="I47" s="41"/>
      <c r="J47" s="41"/>
      <c r="K47" s="41"/>
      <c r="L47" s="41"/>
    </row>
    <row r="48" customFormat="false" ht="18" hidden="false" customHeight="true" outlineLevel="0" collapsed="false">
      <c r="A48" s="102" t="n">
        <v>2005</v>
      </c>
      <c r="B48" s="96" t="n">
        <v>84.12</v>
      </c>
      <c r="C48" s="96" t="n">
        <v>105.7</v>
      </c>
      <c r="D48" s="96" t="n">
        <v>78.61</v>
      </c>
      <c r="E48" s="96" t="n">
        <v>63.48</v>
      </c>
      <c r="F48" s="96" t="n">
        <v>79</v>
      </c>
      <c r="G48" s="96" t="n">
        <v>129.68</v>
      </c>
      <c r="H48" s="96" t="n">
        <v>82.58</v>
      </c>
      <c r="I48" s="41"/>
      <c r="J48" s="41"/>
      <c r="K48" s="41"/>
      <c r="L48" s="41"/>
    </row>
    <row r="49" customFormat="false" ht="12" hidden="false" customHeight="true" outlineLevel="0" collapsed="false">
      <c r="A49" s="102" t="n">
        <v>2006</v>
      </c>
      <c r="B49" s="96" t="n">
        <v>88.6</v>
      </c>
      <c r="C49" s="96" t="n">
        <v>117.68</v>
      </c>
      <c r="D49" s="96" t="n">
        <v>81.85</v>
      </c>
      <c r="E49" s="96" t="n">
        <v>64.8</v>
      </c>
      <c r="F49" s="96" t="n">
        <v>82.29</v>
      </c>
      <c r="G49" s="96" t="n">
        <v>138.37</v>
      </c>
      <c r="H49" s="96" t="n">
        <v>86.95</v>
      </c>
      <c r="I49" s="41"/>
      <c r="J49" s="41"/>
      <c r="K49" s="41"/>
      <c r="L49" s="41"/>
    </row>
    <row r="50" customFormat="false" ht="12" hidden="false" customHeight="true" outlineLevel="0" collapsed="false">
      <c r="A50" s="102" t="n">
        <v>2007</v>
      </c>
      <c r="B50" s="96" t="n">
        <v>89.72</v>
      </c>
      <c r="C50" s="96" t="n">
        <v>111.7</v>
      </c>
      <c r="D50" s="96" t="n">
        <v>83.15</v>
      </c>
      <c r="E50" s="96" t="n">
        <v>64.8</v>
      </c>
      <c r="F50" s="96" t="n">
        <v>83.62</v>
      </c>
      <c r="G50" s="96" t="n">
        <v>156.62</v>
      </c>
      <c r="H50" s="96" t="n">
        <v>87.44</v>
      </c>
      <c r="I50" s="41"/>
      <c r="J50" s="41"/>
      <c r="K50" s="41"/>
      <c r="L50" s="41"/>
    </row>
    <row r="51" customFormat="false" ht="12" hidden="false" customHeight="true" outlineLevel="0" collapsed="false">
      <c r="A51" s="102" t="n">
        <v>2008</v>
      </c>
      <c r="B51" s="96" t="n">
        <v>96.05</v>
      </c>
      <c r="C51" s="96" t="n">
        <v>130.74</v>
      </c>
      <c r="D51" s="96" t="n">
        <v>87.92</v>
      </c>
      <c r="E51" s="96" t="n">
        <v>66.02</v>
      </c>
      <c r="F51" s="96" t="n">
        <v>88.48</v>
      </c>
      <c r="G51" s="96" t="n">
        <v>162.16</v>
      </c>
      <c r="H51" s="96" t="n">
        <v>93.88</v>
      </c>
      <c r="I51" s="41"/>
      <c r="J51" s="41"/>
      <c r="K51" s="41"/>
      <c r="L51" s="41"/>
    </row>
    <row r="52" customFormat="false" ht="12" hidden="false" customHeight="true" outlineLevel="0" collapsed="false">
      <c r="A52" s="75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" hidden="false" customHeight="true" outlineLevel="0" collapsed="false">
      <c r="A53" s="78" t="s">
        <v>560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" hidden="false" customHeight="true" outlineLevel="0" collapsed="false">
      <c r="A54" s="75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" hidden="false" customHeight="true" outlineLevel="0" collapsed="false">
      <c r="A55" s="84" t="s">
        <v>197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" hidden="false" customHeight="true" outlineLevel="0" collapsed="false">
      <c r="A56" s="75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30" hidden="false" customHeight="true" outlineLevel="0" collapsed="false">
      <c r="A57" s="94"/>
      <c r="B57" s="143" t="s">
        <v>241</v>
      </c>
      <c r="C57" s="143"/>
      <c r="D57" s="143"/>
      <c r="E57" s="143"/>
      <c r="F57" s="143"/>
      <c r="G57" s="143"/>
      <c r="H57" s="143"/>
      <c r="I57" s="46"/>
      <c r="J57" s="46"/>
      <c r="K57" s="41"/>
      <c r="L57" s="41"/>
    </row>
    <row r="58" customFormat="false" ht="12" hidden="false" customHeight="true" outlineLevel="0" collapsed="false">
      <c r="A58" s="102" t="n">
        <v>1971</v>
      </c>
      <c r="B58" s="131" t="n">
        <v>-0.240281472582168</v>
      </c>
      <c r="C58" s="131" t="n">
        <v>6.09366684406598</v>
      </c>
      <c r="D58" s="131" t="n">
        <v>-0.986867666485352</v>
      </c>
      <c r="E58" s="131" t="n">
        <v>7.15393133997786</v>
      </c>
      <c r="F58" s="131" t="n">
        <v>-1.05848309473042</v>
      </c>
      <c r="G58" s="131" t="n">
        <v>12.5531914893617</v>
      </c>
      <c r="H58" s="131" t="n">
        <v>-0.359535871874485</v>
      </c>
      <c r="I58" s="46"/>
      <c r="J58" s="46"/>
      <c r="K58" s="41"/>
      <c r="L58" s="41"/>
    </row>
    <row r="59" customFormat="false" ht="12" hidden="false" customHeight="true" outlineLevel="0" collapsed="false">
      <c r="A59" s="102" t="n">
        <v>1972</v>
      </c>
      <c r="B59" s="131" t="n">
        <v>-4.06021505376344</v>
      </c>
      <c r="C59" s="131" t="n">
        <v>-1.64283922748932</v>
      </c>
      <c r="D59" s="131" t="n">
        <v>-4.48124313294616</v>
      </c>
      <c r="E59" s="131" t="n">
        <v>-5.89086399338569</v>
      </c>
      <c r="F59" s="131" t="n">
        <v>-4.46394212268146</v>
      </c>
      <c r="G59" s="131" t="n">
        <v>22.2117202268431</v>
      </c>
      <c r="H59" s="131" t="n">
        <v>-4.1741840249303</v>
      </c>
      <c r="I59" s="46"/>
      <c r="J59" s="46"/>
      <c r="K59" s="41"/>
      <c r="L59" s="41"/>
    </row>
    <row r="60" customFormat="false" ht="12" hidden="false" customHeight="true" outlineLevel="0" collapsed="false">
      <c r="A60" s="102" t="n">
        <v>1973</v>
      </c>
      <c r="B60" s="131" t="n">
        <v>-0.78005917690308</v>
      </c>
      <c r="C60" s="131" t="n">
        <v>3.82506693867141</v>
      </c>
      <c r="D60" s="131" t="n">
        <v>-1.3063840276066</v>
      </c>
      <c r="E60" s="131" t="n">
        <v>0</v>
      </c>
      <c r="F60" s="131" t="n">
        <v>-1.32119552082494</v>
      </c>
      <c r="G60" s="131" t="n">
        <v>0</v>
      </c>
      <c r="H60" s="131" t="n">
        <v>-0.787334189131343</v>
      </c>
      <c r="I60" s="46"/>
      <c r="J60" s="46"/>
      <c r="K60" s="41"/>
      <c r="L60" s="41"/>
    </row>
    <row r="61" customFormat="false" ht="12" hidden="false" customHeight="true" outlineLevel="0" collapsed="false">
      <c r="A61" s="102" t="n">
        <v>1974</v>
      </c>
      <c r="B61" s="131" t="n">
        <v>12.9947587204049</v>
      </c>
      <c r="C61" s="131" t="n">
        <v>22.9522289082648</v>
      </c>
      <c r="D61" s="131" t="n">
        <v>11.7216117216117</v>
      </c>
      <c r="E61" s="131" t="n">
        <v>-5.55677575225127</v>
      </c>
      <c r="F61" s="131" t="n">
        <v>11.9193403543147</v>
      </c>
      <c r="G61" s="131" t="n">
        <v>27.2235112142305</v>
      </c>
      <c r="H61" s="131" t="n">
        <v>13.0941085137583</v>
      </c>
      <c r="I61" s="46"/>
      <c r="J61" s="46"/>
      <c r="K61" s="41"/>
      <c r="L61" s="41"/>
    </row>
    <row r="62" customFormat="false" ht="18" hidden="false" customHeight="true" outlineLevel="0" collapsed="false">
      <c r="A62" s="102" t="n">
        <v>1975</v>
      </c>
      <c r="B62" s="131" t="n">
        <v>-1.7274472168906</v>
      </c>
      <c r="C62" s="131" t="n">
        <v>0.389532560926881</v>
      </c>
      <c r="D62" s="131" t="n">
        <v>-2.16095380029805</v>
      </c>
      <c r="E62" s="131" t="n">
        <v>22.2325581395349</v>
      </c>
      <c r="F62" s="131" t="n">
        <v>-2.38529433219054</v>
      </c>
      <c r="G62" s="131" t="n">
        <v>21.4589665653496</v>
      </c>
      <c r="H62" s="131" t="n">
        <v>-2.06696666920907</v>
      </c>
      <c r="I62" s="46"/>
      <c r="J62" s="46"/>
      <c r="K62" s="41"/>
      <c r="L62" s="41"/>
    </row>
    <row r="63" customFormat="false" ht="12" hidden="false" customHeight="true" outlineLevel="0" collapsed="false">
      <c r="A63" s="102" t="n">
        <v>1976</v>
      </c>
      <c r="B63" s="131" t="n">
        <v>-4.89095052083333</v>
      </c>
      <c r="C63" s="131" t="n">
        <v>-7.32265446224257</v>
      </c>
      <c r="D63" s="131" t="n">
        <v>-4.74485910129476</v>
      </c>
      <c r="E63" s="131" t="n">
        <v>-9.09436834094367</v>
      </c>
      <c r="F63" s="131" t="n">
        <v>-4.69287102077416</v>
      </c>
      <c r="G63" s="131" t="n">
        <v>17.6676676676677</v>
      </c>
      <c r="H63" s="131" t="n">
        <v>-5.01557632398755</v>
      </c>
      <c r="I63" s="46"/>
      <c r="J63" s="46"/>
      <c r="K63" s="41"/>
      <c r="L63" s="41"/>
    </row>
    <row r="64" customFormat="false" ht="12" hidden="false" customHeight="true" outlineLevel="0" collapsed="false">
      <c r="A64" s="102" t="n">
        <v>1977</v>
      </c>
      <c r="B64" s="131" t="n">
        <v>-2.84076324120819</v>
      </c>
      <c r="C64" s="131" t="n">
        <v>1.14868491680085</v>
      </c>
      <c r="D64" s="131" t="n">
        <v>-3.51802990325417</v>
      </c>
      <c r="E64" s="131" t="n">
        <v>4.77187107576391</v>
      </c>
      <c r="F64" s="131" t="n">
        <v>-3.60671161988397</v>
      </c>
      <c r="G64" s="131" t="n">
        <v>9.99574649085496</v>
      </c>
      <c r="H64" s="131" t="n">
        <v>-3.03378156772712</v>
      </c>
      <c r="I64" s="46"/>
      <c r="J64" s="46"/>
      <c r="K64" s="41"/>
      <c r="L64" s="41"/>
    </row>
    <row r="65" customFormat="false" ht="12" hidden="false" customHeight="true" outlineLevel="0" collapsed="false">
      <c r="A65" s="102" t="n">
        <v>1978</v>
      </c>
      <c r="B65" s="131" t="n">
        <v>1.75253192426246</v>
      </c>
      <c r="C65" s="131" t="n">
        <v>-2.92931437062195</v>
      </c>
      <c r="D65" s="131" t="n">
        <v>2.27894257064722</v>
      </c>
      <c r="E65" s="131" t="n">
        <v>-47.8226128645625</v>
      </c>
      <c r="F65" s="131" t="n">
        <v>2.87945339189849</v>
      </c>
      <c r="G65" s="131" t="n">
        <v>13.6504253673627</v>
      </c>
      <c r="H65" s="131" t="n">
        <v>2.15626585489599</v>
      </c>
      <c r="I65" s="46"/>
      <c r="J65" s="46"/>
      <c r="K65" s="41"/>
      <c r="L65" s="41"/>
    </row>
    <row r="66" customFormat="false" ht="12" hidden="false" customHeight="true" outlineLevel="0" collapsed="false">
      <c r="A66" s="102" t="n">
        <v>1979</v>
      </c>
      <c r="B66" s="131" t="n">
        <v>1.83486238532109</v>
      </c>
      <c r="C66" s="131" t="n">
        <v>6.51650994970481</v>
      </c>
      <c r="D66" s="131" t="n">
        <v>1.14244044725326</v>
      </c>
      <c r="E66" s="131" t="n">
        <v>-15.3905053598775</v>
      </c>
      <c r="F66" s="131" t="n">
        <v>1.24920936116382</v>
      </c>
      <c r="G66" s="131" t="n">
        <v>7.99591697856413</v>
      </c>
      <c r="H66" s="131" t="n">
        <v>1.86242860690339</v>
      </c>
      <c r="I66" s="46"/>
      <c r="J66" s="46"/>
      <c r="K66" s="41"/>
      <c r="L66" s="41"/>
    </row>
    <row r="67" customFormat="false" ht="18" hidden="false" customHeight="true" outlineLevel="0" collapsed="false">
      <c r="A67" s="102" t="n">
        <v>1980</v>
      </c>
      <c r="B67" s="131" t="n">
        <v>-3.22964473907869</v>
      </c>
      <c r="C67" s="131" t="n">
        <v>-9.53602956271813</v>
      </c>
      <c r="D67" s="131" t="n">
        <v>-2.57149723624129</v>
      </c>
      <c r="E67" s="131" t="n">
        <v>24.9773755656109</v>
      </c>
      <c r="F67" s="131" t="n">
        <v>-2.7174761830392</v>
      </c>
      <c r="G67" s="131" t="n">
        <v>11.1216131064902</v>
      </c>
      <c r="H67" s="131" t="n">
        <v>-3.50235657402894</v>
      </c>
      <c r="I67" s="46"/>
      <c r="J67" s="46"/>
      <c r="K67" s="41"/>
      <c r="L67" s="41"/>
    </row>
    <row r="68" customFormat="false" ht="12" hidden="false" customHeight="true" outlineLevel="0" collapsed="false">
      <c r="A68" s="102" t="n">
        <v>1981</v>
      </c>
      <c r="B68" s="131" t="n">
        <v>-6.76269102406465</v>
      </c>
      <c r="C68" s="131" t="n">
        <v>-5.82094632928629</v>
      </c>
      <c r="D68" s="131" t="n">
        <v>-7.11231705311627</v>
      </c>
      <c r="E68" s="131" t="n">
        <v>12.4909485879797</v>
      </c>
      <c r="F68" s="131" t="n">
        <v>-7.23230052978006</v>
      </c>
      <c r="G68" s="131" t="n">
        <v>13.3257726112844</v>
      </c>
      <c r="H68" s="131" t="n">
        <v>-7.09052631578948</v>
      </c>
      <c r="I68" s="46"/>
      <c r="J68" s="46"/>
      <c r="K68" s="41"/>
      <c r="L68" s="41"/>
    </row>
    <row r="69" customFormat="false" ht="12" hidden="false" customHeight="true" outlineLevel="0" collapsed="false">
      <c r="A69" s="102" t="n">
        <v>1982</v>
      </c>
      <c r="B69" s="131" t="n">
        <v>-9.1748304446119</v>
      </c>
      <c r="C69" s="131" t="n">
        <v>-21.5301204819277</v>
      </c>
      <c r="D69" s="131" t="n">
        <v>-7.95786491989023</v>
      </c>
      <c r="E69" s="131" t="n">
        <v>-5.27840360476344</v>
      </c>
      <c r="F69" s="131" t="n">
        <v>-7.97784892273081</v>
      </c>
      <c r="G69" s="131" t="n">
        <v>8.83162371778835</v>
      </c>
      <c r="H69" s="131" t="n">
        <v>-9.42626665458171</v>
      </c>
      <c r="I69" s="46"/>
      <c r="J69" s="46"/>
      <c r="K69" s="41"/>
      <c r="L69" s="41"/>
    </row>
    <row r="70" customFormat="false" ht="12" hidden="false" customHeight="true" outlineLevel="0" collapsed="false">
      <c r="A70" s="102" t="n">
        <v>1983</v>
      </c>
      <c r="B70" s="131" t="n">
        <v>-5.18564613150798</v>
      </c>
      <c r="C70" s="131" t="n">
        <v>4.52940273299556</v>
      </c>
      <c r="D70" s="131" t="n">
        <v>-6.54933641084824</v>
      </c>
      <c r="E70" s="131" t="n">
        <v>100</v>
      </c>
      <c r="F70" s="131" t="n">
        <v>-7.46591443347438</v>
      </c>
      <c r="G70" s="131" t="n">
        <v>13.5172413793103</v>
      </c>
      <c r="H70" s="131" t="n">
        <v>-6.27439207445212</v>
      </c>
      <c r="I70" s="46"/>
      <c r="J70" s="46"/>
      <c r="K70" s="41"/>
      <c r="L70" s="41"/>
    </row>
    <row r="71" customFormat="false" ht="12" hidden="false" customHeight="true" outlineLevel="0" collapsed="false">
      <c r="A71" s="102" t="n">
        <v>1984</v>
      </c>
      <c r="B71" s="131" t="n">
        <v>-1.91424196018377</v>
      </c>
      <c r="C71" s="131" t="n">
        <v>8.71034077555817</v>
      </c>
      <c r="D71" s="131" t="n">
        <v>-3.42698363692497</v>
      </c>
      <c r="E71" s="131" t="n">
        <v>-25.6371049949032</v>
      </c>
      <c r="F71" s="131" t="n">
        <v>-3.0078244080886</v>
      </c>
      <c r="G71" s="131" t="n">
        <v>6.98663426488454</v>
      </c>
      <c r="H71" s="131" t="n">
        <v>-1.67627589152252</v>
      </c>
      <c r="I71" s="46"/>
      <c r="J71" s="46"/>
      <c r="K71" s="41"/>
      <c r="L71" s="41"/>
    </row>
    <row r="72" customFormat="false" ht="18" hidden="false" customHeight="true" outlineLevel="0" collapsed="false">
      <c r="A72" s="102" t="n">
        <v>1985</v>
      </c>
      <c r="B72" s="131" t="n">
        <v>1.44976023196163</v>
      </c>
      <c r="C72" s="131" t="n">
        <v>11.1471422780705</v>
      </c>
      <c r="D72" s="131" t="n">
        <v>-0.0959079283887547</v>
      </c>
      <c r="E72" s="131" t="n">
        <v>-13.3424720127942</v>
      </c>
      <c r="F72" s="131" t="n">
        <v>0.0942902042954614</v>
      </c>
      <c r="G72" s="131" t="n">
        <v>8.68824531516184</v>
      </c>
      <c r="H72" s="131" t="n">
        <v>1.49853404278424</v>
      </c>
      <c r="I72" s="46"/>
      <c r="J72" s="46"/>
      <c r="K72" s="41"/>
      <c r="L72" s="41"/>
    </row>
    <row r="73" customFormat="false" ht="12" hidden="false" customHeight="true" outlineLevel="0" collapsed="false">
      <c r="A73" s="102" t="n">
        <v>1986</v>
      </c>
      <c r="B73" s="131" t="n">
        <v>7.99164559744972</v>
      </c>
      <c r="C73" s="131" t="n">
        <v>9.11743253099928</v>
      </c>
      <c r="D73" s="131" t="n">
        <v>7.57333333333332</v>
      </c>
      <c r="E73" s="131" t="n">
        <v>0</v>
      </c>
      <c r="F73" s="131" t="n">
        <v>7.66171237178143</v>
      </c>
      <c r="G73" s="131" t="n">
        <v>17.9902473005921</v>
      </c>
      <c r="H73" s="131" t="n">
        <v>7.87418423023429</v>
      </c>
      <c r="I73" s="46"/>
      <c r="J73" s="46"/>
      <c r="K73" s="41"/>
      <c r="L73" s="41"/>
    </row>
    <row r="74" customFormat="false" ht="12" hidden="false" customHeight="true" outlineLevel="0" collapsed="false">
      <c r="A74" s="102" t="n">
        <v>1987</v>
      </c>
      <c r="B74" s="131" t="n">
        <v>-0.549674267100968</v>
      </c>
      <c r="C74" s="131" t="n">
        <v>2.15017825311944</v>
      </c>
      <c r="D74" s="131" t="n">
        <v>-1.35845314823995</v>
      </c>
      <c r="E74" s="131" t="n">
        <v>0</v>
      </c>
      <c r="F74" s="131" t="n">
        <v>-1.37079525568734</v>
      </c>
      <c r="G74" s="131" t="n">
        <v>13.7859778597786</v>
      </c>
      <c r="H74" s="131" t="n">
        <v>-0.872756124169399</v>
      </c>
      <c r="I74" s="46"/>
      <c r="J74" s="46"/>
      <c r="K74" s="41"/>
      <c r="L74" s="41"/>
    </row>
    <row r="75" customFormat="false" ht="12" hidden="false" customHeight="true" outlineLevel="0" collapsed="false">
      <c r="A75" s="102" t="n">
        <v>1988</v>
      </c>
      <c r="B75" s="131" t="n">
        <v>-0.112589559877179</v>
      </c>
      <c r="C75" s="131" t="n">
        <v>0.523503108299721</v>
      </c>
      <c r="D75" s="131" t="n">
        <v>-0.392038600723765</v>
      </c>
      <c r="E75" s="131" t="n">
        <v>22.2251515950435</v>
      </c>
      <c r="F75" s="131" t="n">
        <v>-0.660423854115336</v>
      </c>
      <c r="G75" s="131" t="n">
        <v>6.14865741341288</v>
      </c>
      <c r="H75" s="131" t="n">
        <v>-0.490245122561291</v>
      </c>
      <c r="I75" s="46"/>
      <c r="J75" s="46"/>
      <c r="K75" s="41"/>
      <c r="L75" s="41"/>
    </row>
    <row r="76" customFormat="false" ht="12" hidden="false" customHeight="true" outlineLevel="0" collapsed="false">
      <c r="A76" s="102" t="n">
        <v>1989</v>
      </c>
      <c r="B76" s="131" t="n">
        <v>3.01260375038426</v>
      </c>
      <c r="C76" s="131" t="n">
        <v>2.54963654117391</v>
      </c>
      <c r="D76" s="131" t="n">
        <v>2.8862650116056</v>
      </c>
      <c r="E76" s="131" t="n">
        <v>-2.93356341673857</v>
      </c>
      <c r="F76" s="131" t="n">
        <v>2.96685850367136</v>
      </c>
      <c r="G76" s="131" t="n">
        <v>10.2896248319687</v>
      </c>
      <c r="H76" s="131" t="n">
        <v>2.9056907299417</v>
      </c>
      <c r="I76" s="46"/>
      <c r="J76" s="46"/>
      <c r="K76" s="41"/>
      <c r="L76" s="41"/>
    </row>
    <row r="77" customFormat="false" ht="18" hidden="false" customHeight="true" outlineLevel="0" collapsed="false">
      <c r="A77" s="102" t="n">
        <v>1990</v>
      </c>
      <c r="B77" s="131" t="n">
        <v>1.69103750124341</v>
      </c>
      <c r="C77" s="131" t="n">
        <v>6.04104951333051</v>
      </c>
      <c r="D77" s="131" t="n">
        <v>0.64737616478665</v>
      </c>
      <c r="E77" s="131" t="n">
        <v>50</v>
      </c>
      <c r="F77" s="131" t="n">
        <v>-0.038546786161703</v>
      </c>
      <c r="G77" s="131" t="n">
        <v>12.1662049861496</v>
      </c>
      <c r="H77" s="131" t="n">
        <v>0.840254030288222</v>
      </c>
      <c r="I77" s="46"/>
      <c r="J77" s="46"/>
      <c r="K77" s="41"/>
      <c r="L77" s="41"/>
    </row>
    <row r="78" customFormat="false" ht="12" hidden="false" customHeight="true" outlineLevel="0" collapsed="false">
      <c r="A78" s="102" t="n">
        <v>1991</v>
      </c>
      <c r="B78" s="131" t="n">
        <v>-2.18135576640907</v>
      </c>
      <c r="C78" s="131" t="n">
        <v>-0.229472213908011</v>
      </c>
      <c r="D78" s="131" t="n">
        <v>-2.54361173374915</v>
      </c>
      <c r="E78" s="131" t="n">
        <v>48.1481481481482</v>
      </c>
      <c r="F78" s="131" t="n">
        <v>-3.59587390340307</v>
      </c>
      <c r="G78" s="131" t="n">
        <v>-1.21505482564459</v>
      </c>
      <c r="H78" s="131" t="n">
        <v>-3.11016374382326</v>
      </c>
      <c r="I78" s="46"/>
      <c r="J78" s="46"/>
      <c r="K78" s="41"/>
      <c r="L78" s="41"/>
    </row>
    <row r="79" customFormat="false" ht="21.95" hidden="false" customHeight="true" outlineLevel="0" collapsed="false">
      <c r="A79" s="102" t="n">
        <v>1992</v>
      </c>
      <c r="B79" s="131" t="n">
        <v>9.74110312581176</v>
      </c>
      <c r="C79" s="131" t="n">
        <v>10.6876468785123</v>
      </c>
      <c r="D79" s="131" t="n">
        <v>9.54941742035361</v>
      </c>
      <c r="E79" s="131" t="n">
        <v>-0.805872087054709</v>
      </c>
      <c r="F79" s="131" t="n">
        <v>9.9528808795569</v>
      </c>
      <c r="G79" s="131" t="n">
        <v>10.4278649752741</v>
      </c>
      <c r="H79" s="131" t="n">
        <v>10.0740236535353</v>
      </c>
      <c r="I79" s="41"/>
      <c r="J79" s="41"/>
      <c r="K79" s="41"/>
      <c r="L79" s="41"/>
    </row>
    <row r="80" customFormat="false" ht="12" hidden="false" customHeight="true" outlineLevel="0" collapsed="false">
      <c r="A80" s="102" t="n">
        <v>1993</v>
      </c>
      <c r="B80" s="131" t="n">
        <v>-4.26858134764083</v>
      </c>
      <c r="C80" s="131" t="n">
        <v>-14.0681251730823</v>
      </c>
      <c r="D80" s="131" t="n">
        <v>-2.86351803644477</v>
      </c>
      <c r="E80" s="131" t="n">
        <v>-11.4514877102199</v>
      </c>
      <c r="F80" s="131" t="n">
        <v>-2.56371701375836</v>
      </c>
      <c r="G80" s="131" t="n">
        <v>5.7632398753894</v>
      </c>
      <c r="H80" s="131" t="n">
        <v>-4.29002087037182</v>
      </c>
      <c r="I80" s="41"/>
      <c r="J80" s="41"/>
      <c r="K80" s="41"/>
      <c r="L80" s="41"/>
    </row>
    <row r="81" customFormat="false" ht="12" hidden="false" customHeight="true" outlineLevel="0" collapsed="false">
      <c r="A81" s="102" t="n">
        <v>1994</v>
      </c>
      <c r="B81" s="131" t="n">
        <v>-1.8379625813896</v>
      </c>
      <c r="C81" s="131" t="n">
        <v>-10.6456117735525</v>
      </c>
      <c r="D81" s="131" t="n">
        <v>-0.872894333843789</v>
      </c>
      <c r="E81" s="131" t="n">
        <v>-22.3118279569892</v>
      </c>
      <c r="F81" s="131" t="n">
        <v>-0.185185185185162</v>
      </c>
      <c r="G81" s="131" t="n">
        <v>10.180412371134</v>
      </c>
      <c r="H81" s="131" t="n">
        <v>-1.5667905023421</v>
      </c>
      <c r="I81" s="41"/>
      <c r="J81" s="41"/>
      <c r="K81" s="41"/>
      <c r="L81" s="41"/>
    </row>
    <row r="82" customFormat="false" ht="18" hidden="false" customHeight="true" outlineLevel="0" collapsed="false">
      <c r="A82" s="102" t="n">
        <v>1995</v>
      </c>
      <c r="B82" s="131" t="n">
        <v>-11.3266162888329</v>
      </c>
      <c r="C82" s="131" t="n">
        <v>-2.98148593411879</v>
      </c>
      <c r="D82" s="131" t="n">
        <v>-13.0773984242237</v>
      </c>
      <c r="E82" s="131" t="n">
        <v>-15.6235895892884</v>
      </c>
      <c r="F82" s="131" t="n">
        <v>-13.0102040816327</v>
      </c>
      <c r="G82" s="131" t="n">
        <v>11.2113617376775</v>
      </c>
      <c r="H82" s="131" t="n">
        <v>-11.8395142763374</v>
      </c>
      <c r="I82" s="41"/>
      <c r="J82" s="41"/>
      <c r="K82" s="41"/>
      <c r="L82" s="41"/>
    </row>
    <row r="83" customFormat="false" ht="12" hidden="false" customHeight="true" outlineLevel="0" collapsed="false">
      <c r="A83" s="102" t="n">
        <v>1996</v>
      </c>
      <c r="B83" s="131" t="n">
        <v>-2.89745289271851</v>
      </c>
      <c r="C83" s="131" t="n">
        <v>0.42131350681538</v>
      </c>
      <c r="D83" s="131" t="n">
        <v>-3.5723806984804</v>
      </c>
      <c r="E83" s="131" t="n">
        <v>10.8406882410627</v>
      </c>
      <c r="F83" s="131" t="n">
        <v>-3.93672798364881</v>
      </c>
      <c r="G83" s="131" t="n">
        <v>3.1700721153846</v>
      </c>
      <c r="H83" s="131" t="n">
        <v>-3.39692880409494</v>
      </c>
      <c r="I83" s="41"/>
      <c r="J83" s="41"/>
      <c r="K83" s="41"/>
      <c r="L83" s="41"/>
    </row>
    <row r="84" customFormat="false" ht="12" hidden="false" customHeight="true" outlineLevel="0" collapsed="false">
      <c r="A84" s="102" t="n">
        <v>1997</v>
      </c>
      <c r="B84" s="131" t="n">
        <v>-7.908337396392</v>
      </c>
      <c r="C84" s="131" t="n">
        <v>-12.142152023692</v>
      </c>
      <c r="D84" s="131" t="n">
        <v>-7.9531840383375</v>
      </c>
      <c r="E84" s="131" t="n">
        <v>1.08581999517415</v>
      </c>
      <c r="F84" s="131" t="n">
        <v>-8.21461609620722</v>
      </c>
      <c r="G84" s="131" t="n">
        <v>8.73743993010048</v>
      </c>
      <c r="H84" s="131" t="n">
        <v>-8.70905587668592</v>
      </c>
      <c r="I84" s="41"/>
      <c r="J84" s="41"/>
      <c r="K84" s="41"/>
      <c r="L84" s="41"/>
    </row>
    <row r="85" customFormat="false" ht="12" hidden="false" customHeight="true" outlineLevel="0" collapsed="false">
      <c r="A85" s="102" t="n">
        <v>1998</v>
      </c>
      <c r="B85" s="131" t="n">
        <v>1.95891571368065</v>
      </c>
      <c r="C85" s="131" t="n">
        <v>23.9325842696629</v>
      </c>
      <c r="D85" s="131" t="n">
        <v>-1.34160993191828</v>
      </c>
      <c r="E85" s="131" t="n">
        <v>-10.7495225970719</v>
      </c>
      <c r="F85" s="131" t="n">
        <v>-1.03809715783109</v>
      </c>
      <c r="G85" s="131" t="n">
        <v>9.62903441810634</v>
      </c>
      <c r="H85" s="131" t="n">
        <v>2.00506542845081</v>
      </c>
      <c r="I85" s="41"/>
      <c r="J85" s="41"/>
      <c r="K85" s="41"/>
      <c r="L85" s="41"/>
    </row>
    <row r="86" customFormat="false" ht="12" hidden="false" customHeight="true" outlineLevel="0" collapsed="false">
      <c r="A86" s="102" t="n">
        <v>1999</v>
      </c>
      <c r="B86" s="131" t="n">
        <v>6.92699138020561</v>
      </c>
      <c r="C86" s="131" t="n">
        <v>15.3218495013599</v>
      </c>
      <c r="D86" s="131" t="n">
        <v>5.37852648670589</v>
      </c>
      <c r="E86" s="131" t="n">
        <v>-6.02656681822235</v>
      </c>
      <c r="F86" s="131" t="n">
        <v>5.71341277115795</v>
      </c>
      <c r="G86" s="131" t="n">
        <v>11.1898363058881</v>
      </c>
      <c r="H86" s="131" t="n">
        <v>7.06600455203808</v>
      </c>
      <c r="I86" s="41"/>
      <c r="J86" s="41"/>
      <c r="K86" s="41"/>
      <c r="L86" s="41"/>
    </row>
    <row r="87" customFormat="false" ht="18" hidden="false" customHeight="true" outlineLevel="0" collapsed="false">
      <c r="A87" s="102" t="n">
        <v>2000</v>
      </c>
      <c r="B87" s="131" t="n">
        <v>-2.87490287490287</v>
      </c>
      <c r="C87" s="131" t="n">
        <v>-1.72955974842768</v>
      </c>
      <c r="D87" s="131" t="n">
        <v>-3.6979969183359</v>
      </c>
      <c r="E87" s="131" t="n">
        <v>-5.13234038516269</v>
      </c>
      <c r="F87" s="131" t="n">
        <v>-3.66088631984586</v>
      </c>
      <c r="G87" s="131" t="n">
        <v>9.8659635245001</v>
      </c>
      <c r="H87" s="131" t="n">
        <v>-3.37230650304376</v>
      </c>
      <c r="I87" s="41"/>
      <c r="J87" s="41"/>
      <c r="K87" s="41"/>
      <c r="L87" s="41"/>
    </row>
    <row r="88" customFormat="false" ht="12" hidden="false" customHeight="true" outlineLevel="0" collapsed="false">
      <c r="A88" s="102" t="n">
        <v>2001</v>
      </c>
      <c r="B88" s="131" t="n">
        <v>0.330000000000013</v>
      </c>
      <c r="C88" s="131" t="n">
        <v>7.18000000000001</v>
      </c>
      <c r="D88" s="131" t="n">
        <v>-1</v>
      </c>
      <c r="E88" s="131" t="n">
        <v>-2.7</v>
      </c>
      <c r="F88" s="131" t="n">
        <v>-0.959999999999994</v>
      </c>
      <c r="G88" s="131" t="n">
        <v>3.06999999999999</v>
      </c>
      <c r="H88" s="131" t="n">
        <v>0.260000000000019</v>
      </c>
      <c r="I88" s="41"/>
      <c r="J88" s="41"/>
      <c r="K88" s="41"/>
      <c r="L88" s="41"/>
    </row>
    <row r="89" customFormat="false" ht="12" hidden="false" customHeight="true" outlineLevel="0" collapsed="false">
      <c r="A89" s="102" t="n">
        <v>2002</v>
      </c>
      <c r="B89" s="131" t="n">
        <v>-0.926941094388511</v>
      </c>
      <c r="C89" s="131" t="n">
        <v>-0.94233998880388</v>
      </c>
      <c r="D89" s="131" t="n">
        <v>-1.4040404040404</v>
      </c>
      <c r="E89" s="131" t="n">
        <v>-6.94758478931141</v>
      </c>
      <c r="F89" s="131" t="n">
        <v>-1.27221324717286</v>
      </c>
      <c r="G89" s="131" t="n">
        <v>8.02367323178423</v>
      </c>
      <c r="H89" s="131" t="n">
        <v>-1.21683622581288</v>
      </c>
      <c r="I89" s="41"/>
      <c r="J89" s="41"/>
      <c r="K89" s="41"/>
      <c r="L89" s="41"/>
    </row>
    <row r="90" customFormat="false" ht="12" hidden="false" customHeight="true" outlineLevel="0" collapsed="false">
      <c r="A90" s="102" t="n">
        <v>2003</v>
      </c>
      <c r="B90" s="131" t="n">
        <v>-5.08048289738431</v>
      </c>
      <c r="C90" s="131" t="n">
        <v>-5.24630309880382</v>
      </c>
      <c r="D90" s="131" t="n">
        <v>-5.89078987808627</v>
      </c>
      <c r="E90" s="131" t="n">
        <v>-2.98210735586481</v>
      </c>
      <c r="F90" s="131" t="n">
        <v>-5.95213745142156</v>
      </c>
      <c r="G90" s="131" t="n">
        <v>9.58325848751571</v>
      </c>
      <c r="H90" s="131" t="n">
        <v>-5.84612277867529</v>
      </c>
      <c r="I90" s="41"/>
      <c r="J90" s="41"/>
      <c r="K90" s="41"/>
      <c r="L90" s="41"/>
    </row>
    <row r="91" customFormat="false" ht="12" hidden="false" customHeight="true" outlineLevel="0" collapsed="false">
      <c r="A91" s="102" t="n">
        <v>2004</v>
      </c>
      <c r="B91" s="131" t="n">
        <v>-6.77265500794913</v>
      </c>
      <c r="C91" s="131" t="n">
        <v>0.675944333996029</v>
      </c>
      <c r="D91" s="131" t="n">
        <v>-8.39320705421292</v>
      </c>
      <c r="E91" s="131" t="n">
        <v>-29.2349726775956</v>
      </c>
      <c r="F91" s="131" t="n">
        <v>-7.88386254893432</v>
      </c>
      <c r="G91" s="131" t="n">
        <v>0</v>
      </c>
      <c r="H91" s="131" t="n">
        <v>-6.68096514745309</v>
      </c>
      <c r="I91" s="41"/>
      <c r="J91" s="41"/>
      <c r="K91" s="41"/>
      <c r="L91" s="41"/>
    </row>
    <row r="92" customFormat="false" ht="18" hidden="false" customHeight="true" outlineLevel="0" collapsed="false">
      <c r="A92" s="102" t="n">
        <v>2005</v>
      </c>
      <c r="B92" s="131" t="n">
        <v>-4.36562073669849</v>
      </c>
      <c r="C92" s="131" t="n">
        <v>4.36413902053712</v>
      </c>
      <c r="D92" s="131" t="n">
        <v>-6.58348187759952</v>
      </c>
      <c r="E92" s="131" t="n">
        <v>2.12355212355213</v>
      </c>
      <c r="F92" s="131" t="n">
        <v>-6.74064455200094</v>
      </c>
      <c r="G92" s="131" t="n">
        <v>6.28636996967462</v>
      </c>
      <c r="H92" s="131" t="n">
        <v>-5.10227533900253</v>
      </c>
      <c r="I92" s="41"/>
      <c r="J92" s="41"/>
      <c r="K92" s="41"/>
      <c r="L92" s="41"/>
    </row>
    <row r="93" customFormat="false" ht="12" hidden="false" customHeight="true" outlineLevel="0" collapsed="false">
      <c r="A93" s="102" t="n">
        <v>2006</v>
      </c>
      <c r="B93" s="131" t="n">
        <v>5.32572515454113</v>
      </c>
      <c r="C93" s="131" t="n">
        <v>11.3339640491958</v>
      </c>
      <c r="D93" s="131" t="n">
        <v>4.12161302633251</v>
      </c>
      <c r="E93" s="131" t="n">
        <v>2.07939508506615</v>
      </c>
      <c r="F93" s="131" t="n">
        <v>4.16455696202533</v>
      </c>
      <c r="G93" s="131" t="n">
        <v>6.70111042566317</v>
      </c>
      <c r="H93" s="131" t="n">
        <v>5.29183821748609</v>
      </c>
      <c r="I93" s="41"/>
      <c r="J93" s="41"/>
      <c r="K93" s="41"/>
      <c r="L93" s="41"/>
    </row>
    <row r="94" customFormat="false" ht="12" hidden="false" customHeight="true" outlineLevel="0" collapsed="false">
      <c r="A94" s="102" t="n">
        <v>2007</v>
      </c>
      <c r="B94" s="131" t="n">
        <v>1.26410835214448</v>
      </c>
      <c r="C94" s="131" t="n">
        <v>-5.08157715839566</v>
      </c>
      <c r="D94" s="131" t="n">
        <v>1.58827122785586</v>
      </c>
      <c r="E94" s="131" t="n">
        <v>0</v>
      </c>
      <c r="F94" s="131" t="n">
        <v>1.61623526552437</v>
      </c>
      <c r="G94" s="131" t="n">
        <v>13.1892751318927</v>
      </c>
      <c r="H94" s="131" t="n">
        <v>0.563542265669923</v>
      </c>
      <c r="I94" s="41"/>
      <c r="J94" s="41"/>
      <c r="K94" s="41"/>
      <c r="L94" s="41"/>
    </row>
    <row r="95" customFormat="false" ht="12" hidden="false" customHeight="true" outlineLevel="0" collapsed="false">
      <c r="A95" s="73" t="n">
        <v>2008</v>
      </c>
      <c r="B95" s="131" t="n">
        <v>7.05528310298706</v>
      </c>
      <c r="C95" s="131" t="n">
        <v>17.0456580125336</v>
      </c>
      <c r="D95" s="131" t="n">
        <v>5.73662056524353</v>
      </c>
      <c r="E95" s="131" t="n">
        <v>1.88271604938271</v>
      </c>
      <c r="F95" s="131" t="n">
        <v>5.81200669696244</v>
      </c>
      <c r="G95" s="131" t="n">
        <v>3.53722385391393</v>
      </c>
      <c r="H95" s="131" t="n">
        <v>7.36505032021957</v>
      </c>
      <c r="I95" s="41"/>
      <c r="J95" s="41"/>
      <c r="K95" s="41"/>
      <c r="L95" s="41"/>
    </row>
    <row r="96" customFormat="false" ht="15" hidden="false" customHeight="true" outlineLevel="0" collapsed="false">
      <c r="B96" s="105" t="s">
        <v>210</v>
      </c>
      <c r="C96" s="105"/>
      <c r="D96" s="105"/>
      <c r="E96" s="105"/>
      <c r="F96" s="105"/>
      <c r="G96" s="105"/>
      <c r="H96" s="105"/>
      <c r="I96" s="41"/>
      <c r="J96" s="41"/>
      <c r="K96" s="41"/>
      <c r="L96" s="41"/>
    </row>
    <row r="97" customFormat="false" ht="12" hidden="false" customHeight="true" outlineLevel="0" collapsed="false">
      <c r="A97" s="108" t="s">
        <v>211</v>
      </c>
      <c r="B97" s="104" t="n">
        <v>-0.231522842094705</v>
      </c>
      <c r="C97" s="104" t="n">
        <v>1.60467707064377</v>
      </c>
      <c r="D97" s="104" t="n">
        <v>-0.563456414239141</v>
      </c>
      <c r="E97" s="104" t="n">
        <v>-4.79569391117011</v>
      </c>
      <c r="F97" s="104" t="n">
        <v>-0.525504496691752</v>
      </c>
      <c r="G97" s="104" t="n">
        <v>14.1373435795523</v>
      </c>
      <c r="H97" s="104" t="n">
        <v>-0.300652284285292</v>
      </c>
      <c r="I97" s="41"/>
      <c r="J97" s="41"/>
      <c r="K97" s="41"/>
      <c r="L97" s="41"/>
    </row>
    <row r="98" customFormat="false" ht="12" hidden="false" customHeight="true" outlineLevel="0" collapsed="false">
      <c r="A98" s="108" t="s">
        <v>213</v>
      </c>
      <c r="B98" s="104" t="n">
        <v>-1.17306024993738</v>
      </c>
      <c r="C98" s="104" t="n">
        <v>1.15532463011148</v>
      </c>
      <c r="D98" s="104" t="n">
        <v>-1.76363754749538</v>
      </c>
      <c r="E98" s="104" t="n">
        <v>12.408162292044</v>
      </c>
      <c r="F98" s="104" t="n">
        <v>-1.97815348420308</v>
      </c>
      <c r="G98" s="104" t="n">
        <v>9.93727253088865</v>
      </c>
      <c r="H98" s="104" t="n">
        <v>-1.55013484950514</v>
      </c>
      <c r="I98" s="41"/>
      <c r="J98" s="41"/>
      <c r="K98" s="41"/>
      <c r="L98" s="41"/>
    </row>
    <row r="99" customFormat="false" ht="12" hidden="false" customHeight="true" outlineLevel="0" collapsed="false">
      <c r="A99" s="108" t="s">
        <v>214</v>
      </c>
      <c r="B99" s="104" t="n">
        <v>-1.39733726507586</v>
      </c>
      <c r="C99" s="104" t="n">
        <v>0.912837142147183</v>
      </c>
      <c r="D99" s="104" t="n">
        <v>-2.12575024524838</v>
      </c>
      <c r="E99" s="104" t="n">
        <v>-6.70724245609716</v>
      </c>
      <c r="F99" s="104" t="n">
        <v>-1.98031667239439</v>
      </c>
      <c r="G99" s="104" t="n">
        <v>8.28257967431139</v>
      </c>
      <c r="H99" s="104" t="n">
        <v>-1.57670585509791</v>
      </c>
      <c r="I99" s="41"/>
      <c r="J99" s="41"/>
      <c r="K99" s="41"/>
      <c r="L99" s="41"/>
    </row>
    <row r="100" customFormat="false" ht="12" hidden="false" customHeight="true" outlineLevel="0" collapsed="false">
      <c r="A100" s="108" t="s">
        <v>215</v>
      </c>
      <c r="B100" s="104" t="n">
        <v>-0.0249527066704474</v>
      </c>
      <c r="C100" s="104" t="n">
        <v>4.00980882428144</v>
      </c>
      <c r="D100" s="104" t="n">
        <v>-1.13387509643358</v>
      </c>
      <c r="E100" s="104" t="n">
        <v>-5.16254739970525</v>
      </c>
      <c r="F100" s="104" t="n">
        <v>-1.03587585867346</v>
      </c>
      <c r="G100" s="104" t="n">
        <v>7.07478216626396</v>
      </c>
      <c r="H100" s="104" t="n">
        <v>-0.29139756505289</v>
      </c>
      <c r="I100" s="41"/>
      <c r="J100" s="41"/>
      <c r="K100" s="41"/>
      <c r="L100" s="41"/>
    </row>
    <row r="101" customFormat="false" ht="12" hidden="false" customHeight="true" outlineLevel="0" collapsed="false">
      <c r="A101" s="75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" hidden="false" customHeight="true" outlineLevel="0" collapsed="false">
      <c r="A102" s="78" t="s">
        <v>560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" hidden="false" customHeight="true" outlineLevel="0" collapsed="false">
      <c r="A103" s="75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" hidden="false" customHeight="true" outlineLevel="0" collapsed="false">
      <c r="A104" s="84" t="s">
        <v>197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" hidden="false" customHeight="true" outlineLevel="0" collapsed="false">
      <c r="A105" s="75"/>
      <c r="B105" s="93"/>
      <c r="C105" s="93"/>
      <c r="D105" s="93"/>
      <c r="E105" s="93"/>
      <c r="F105" s="93"/>
      <c r="G105" s="93"/>
      <c r="H105" s="93"/>
      <c r="I105" s="41"/>
      <c r="J105" s="41"/>
      <c r="K105" s="41"/>
      <c r="L105" s="41"/>
    </row>
    <row r="106" customFormat="false" ht="30" hidden="false" customHeight="true" outlineLevel="0" collapsed="false">
      <c r="A106" s="94"/>
      <c r="B106" s="143" t="s">
        <v>228</v>
      </c>
      <c r="C106" s="143"/>
      <c r="D106" s="143"/>
      <c r="E106" s="143"/>
      <c r="F106" s="143"/>
      <c r="G106" s="143"/>
      <c r="H106" s="143"/>
      <c r="I106" s="46"/>
      <c r="J106" s="46"/>
      <c r="K106" s="41"/>
      <c r="L106" s="41"/>
    </row>
    <row r="107" customFormat="false" ht="12" hidden="false" customHeight="true" outlineLevel="0" collapsed="false">
      <c r="A107" s="102" t="n">
        <v>1970</v>
      </c>
      <c r="B107" s="96" t="n">
        <v>116.53</v>
      </c>
      <c r="C107" s="96" t="n">
        <v>75.16</v>
      </c>
      <c r="D107" s="96" t="n">
        <v>128.69</v>
      </c>
      <c r="E107" s="96" t="n">
        <v>45.15</v>
      </c>
      <c r="F107" s="96" t="n">
        <v>131.32</v>
      </c>
      <c r="G107" s="96" t="n">
        <v>9.4</v>
      </c>
      <c r="H107" s="96" t="n">
        <v>122.38</v>
      </c>
      <c r="I107" s="46"/>
      <c r="J107" s="46"/>
      <c r="K107" s="41"/>
      <c r="L107" s="41"/>
    </row>
    <row r="108" customFormat="false" ht="12" hidden="false" customHeight="true" outlineLevel="0" collapsed="false">
      <c r="A108" s="102" t="n">
        <v>1971</v>
      </c>
      <c r="B108" s="96" t="n">
        <v>116.25</v>
      </c>
      <c r="C108" s="96" t="n">
        <v>79.74</v>
      </c>
      <c r="D108" s="96" t="n">
        <v>127.42</v>
      </c>
      <c r="E108" s="96" t="n">
        <v>48.38</v>
      </c>
      <c r="F108" s="96" t="n">
        <v>129.93</v>
      </c>
      <c r="G108" s="96" t="n">
        <v>10.58</v>
      </c>
      <c r="H108" s="96" t="n">
        <v>121.94</v>
      </c>
      <c r="I108" s="46"/>
      <c r="J108" s="46"/>
      <c r="K108" s="41"/>
      <c r="L108" s="41"/>
    </row>
    <row r="109" customFormat="false" ht="12" hidden="false" customHeight="true" outlineLevel="0" collapsed="false">
      <c r="A109" s="102" t="n">
        <v>1972</v>
      </c>
      <c r="B109" s="96" t="n">
        <v>111.53</v>
      </c>
      <c r="C109" s="96" t="n">
        <v>78.43</v>
      </c>
      <c r="D109" s="96" t="n">
        <v>121.71</v>
      </c>
      <c r="E109" s="96" t="n">
        <v>45.53</v>
      </c>
      <c r="F109" s="96" t="n">
        <v>124.13</v>
      </c>
      <c r="G109" s="96" t="n">
        <v>12.93</v>
      </c>
      <c r="H109" s="96" t="n">
        <v>116.85</v>
      </c>
      <c r="I109" s="46"/>
      <c r="J109" s="46"/>
      <c r="K109" s="41"/>
      <c r="L109" s="41"/>
    </row>
    <row r="110" customFormat="false" ht="12" hidden="false" customHeight="true" outlineLevel="0" collapsed="false">
      <c r="A110" s="102" t="n">
        <v>1973</v>
      </c>
      <c r="B110" s="96" t="n">
        <v>110.66</v>
      </c>
      <c r="C110" s="96" t="n">
        <v>81.43</v>
      </c>
      <c r="D110" s="96" t="n">
        <v>120.12</v>
      </c>
      <c r="E110" s="96" t="n">
        <v>45.53</v>
      </c>
      <c r="F110" s="96" t="n">
        <v>122.49</v>
      </c>
      <c r="G110" s="96" t="n">
        <v>12.93</v>
      </c>
      <c r="H110" s="96" t="n">
        <v>115.93</v>
      </c>
      <c r="I110" s="46"/>
      <c r="J110" s="46"/>
      <c r="K110" s="41"/>
      <c r="L110" s="41"/>
    </row>
    <row r="111" customFormat="false" ht="12" hidden="false" customHeight="true" outlineLevel="0" collapsed="false">
      <c r="A111" s="102" t="n">
        <v>1974</v>
      </c>
      <c r="B111" s="96" t="n">
        <v>125.04</v>
      </c>
      <c r="C111" s="96" t="n">
        <v>100.12</v>
      </c>
      <c r="D111" s="96" t="n">
        <v>134.2</v>
      </c>
      <c r="E111" s="96" t="n">
        <v>43</v>
      </c>
      <c r="F111" s="96" t="n">
        <v>137.09</v>
      </c>
      <c r="G111" s="96" t="n">
        <v>16.45</v>
      </c>
      <c r="H111" s="96" t="n">
        <v>131.11</v>
      </c>
      <c r="I111" s="46"/>
      <c r="J111" s="46"/>
      <c r="K111" s="41"/>
      <c r="L111" s="41"/>
    </row>
    <row r="112" customFormat="false" ht="18" hidden="false" customHeight="true" outlineLevel="0" collapsed="false">
      <c r="A112" s="102" t="n">
        <v>1975</v>
      </c>
      <c r="B112" s="96" t="n">
        <v>122.88</v>
      </c>
      <c r="C112" s="96" t="n">
        <v>100.51</v>
      </c>
      <c r="D112" s="96" t="n">
        <v>131.3</v>
      </c>
      <c r="E112" s="96" t="n">
        <v>52.56</v>
      </c>
      <c r="F112" s="96" t="n">
        <v>133.82</v>
      </c>
      <c r="G112" s="96" t="n">
        <v>19.98</v>
      </c>
      <c r="H112" s="96" t="n">
        <v>128.4</v>
      </c>
      <c r="I112" s="46"/>
      <c r="J112" s="46"/>
      <c r="K112" s="41"/>
      <c r="L112" s="41"/>
    </row>
    <row r="113" customFormat="false" ht="12" hidden="false" customHeight="true" outlineLevel="0" collapsed="false">
      <c r="A113" s="102" t="n">
        <v>1976</v>
      </c>
      <c r="B113" s="96" t="n">
        <v>116.87</v>
      </c>
      <c r="C113" s="96" t="n">
        <v>93.15</v>
      </c>
      <c r="D113" s="96" t="n">
        <v>125.07</v>
      </c>
      <c r="E113" s="96" t="n">
        <v>47.78</v>
      </c>
      <c r="F113" s="96" t="n">
        <v>127.54</v>
      </c>
      <c r="G113" s="96" t="n">
        <v>23.51</v>
      </c>
      <c r="H113" s="96" t="n">
        <v>121.96</v>
      </c>
      <c r="I113" s="46"/>
      <c r="J113" s="46"/>
      <c r="K113" s="41"/>
      <c r="L113" s="41"/>
    </row>
    <row r="114" customFormat="false" ht="12" hidden="false" customHeight="true" outlineLevel="0" collapsed="false">
      <c r="A114" s="102" t="n">
        <v>1977</v>
      </c>
      <c r="B114" s="96" t="n">
        <v>113.55</v>
      </c>
      <c r="C114" s="96" t="n">
        <v>94.22</v>
      </c>
      <c r="D114" s="96" t="n">
        <v>120.67</v>
      </c>
      <c r="E114" s="96" t="n">
        <v>50.06</v>
      </c>
      <c r="F114" s="96" t="n">
        <v>122.94</v>
      </c>
      <c r="G114" s="96" t="n">
        <v>25.86</v>
      </c>
      <c r="H114" s="96" t="n">
        <v>118.26</v>
      </c>
      <c r="I114" s="46"/>
      <c r="J114" s="46"/>
      <c r="K114" s="41"/>
      <c r="L114" s="41"/>
    </row>
    <row r="115" customFormat="false" ht="12" hidden="false" customHeight="true" outlineLevel="0" collapsed="false">
      <c r="A115" s="102" t="n">
        <v>1978</v>
      </c>
      <c r="B115" s="96" t="n">
        <v>115.54</v>
      </c>
      <c r="C115" s="96" t="n">
        <v>91.46</v>
      </c>
      <c r="D115" s="96" t="n">
        <v>123.42</v>
      </c>
      <c r="E115" s="96" t="n">
        <v>26.12</v>
      </c>
      <c r="F115" s="96" t="n">
        <v>126.48</v>
      </c>
      <c r="G115" s="96" t="n">
        <v>29.39</v>
      </c>
      <c r="H115" s="96" t="n">
        <v>120.81</v>
      </c>
      <c r="I115" s="46"/>
      <c r="J115" s="46"/>
      <c r="K115" s="41"/>
      <c r="L115" s="41"/>
    </row>
    <row r="116" customFormat="false" ht="12" hidden="false" customHeight="true" outlineLevel="0" collapsed="false">
      <c r="A116" s="102" t="n">
        <v>1979</v>
      </c>
      <c r="B116" s="96" t="n">
        <v>117.66</v>
      </c>
      <c r="C116" s="96" t="n">
        <v>97.42</v>
      </c>
      <c r="D116" s="96" t="n">
        <v>124.83</v>
      </c>
      <c r="E116" s="96" t="n">
        <v>22.1</v>
      </c>
      <c r="F116" s="96" t="n">
        <v>128.06</v>
      </c>
      <c r="G116" s="96" t="n">
        <v>31.74</v>
      </c>
      <c r="H116" s="96" t="n">
        <v>123.06</v>
      </c>
      <c r="I116" s="46"/>
      <c r="J116" s="46"/>
      <c r="K116" s="41"/>
      <c r="L116" s="41"/>
    </row>
    <row r="117" customFormat="false" ht="18" hidden="false" customHeight="true" outlineLevel="0" collapsed="false">
      <c r="A117" s="102" t="n">
        <v>1980</v>
      </c>
      <c r="B117" s="96" t="n">
        <v>113.86</v>
      </c>
      <c r="C117" s="96" t="n">
        <v>88.13</v>
      </c>
      <c r="D117" s="96" t="n">
        <v>121.62</v>
      </c>
      <c r="E117" s="96" t="n">
        <v>27.62</v>
      </c>
      <c r="F117" s="96" t="n">
        <v>124.58</v>
      </c>
      <c r="G117" s="96" t="n">
        <v>35.27</v>
      </c>
      <c r="H117" s="96" t="n">
        <v>118.75</v>
      </c>
      <c r="I117" s="46"/>
      <c r="J117" s="46"/>
      <c r="K117" s="41"/>
      <c r="L117" s="41"/>
    </row>
    <row r="118" customFormat="false" ht="12" hidden="false" customHeight="true" outlineLevel="0" collapsed="false">
      <c r="A118" s="102" t="n">
        <v>1981</v>
      </c>
      <c r="B118" s="96" t="n">
        <v>106.16</v>
      </c>
      <c r="C118" s="96" t="n">
        <v>83</v>
      </c>
      <c r="D118" s="96" t="n">
        <v>112.97</v>
      </c>
      <c r="E118" s="96" t="n">
        <v>31.07</v>
      </c>
      <c r="F118" s="96" t="n">
        <v>115.57</v>
      </c>
      <c r="G118" s="96" t="n">
        <v>39.97</v>
      </c>
      <c r="H118" s="96" t="n">
        <v>110.33</v>
      </c>
      <c r="I118" s="46"/>
      <c r="J118" s="46"/>
      <c r="K118" s="41"/>
      <c r="L118" s="41"/>
    </row>
    <row r="119" customFormat="false" ht="12" hidden="false" customHeight="true" outlineLevel="0" collapsed="false">
      <c r="A119" s="102" t="n">
        <v>1982</v>
      </c>
      <c r="B119" s="96" t="n">
        <v>96.42</v>
      </c>
      <c r="C119" s="96" t="n">
        <v>65.13</v>
      </c>
      <c r="D119" s="96" t="n">
        <v>103.98</v>
      </c>
      <c r="E119" s="96" t="n">
        <v>29.43</v>
      </c>
      <c r="F119" s="96" t="n">
        <v>106.35</v>
      </c>
      <c r="G119" s="96" t="n">
        <v>43.5</v>
      </c>
      <c r="H119" s="96" t="n">
        <v>99.93</v>
      </c>
      <c r="I119" s="46"/>
      <c r="J119" s="46"/>
      <c r="K119" s="41"/>
      <c r="L119" s="41"/>
    </row>
    <row r="120" customFormat="false" ht="12" hidden="false" customHeight="true" outlineLevel="0" collapsed="false">
      <c r="A120" s="102" t="n">
        <v>1983</v>
      </c>
      <c r="B120" s="96" t="n">
        <v>91.42</v>
      </c>
      <c r="C120" s="96" t="n">
        <v>68.08</v>
      </c>
      <c r="D120" s="96" t="n">
        <v>97.17</v>
      </c>
      <c r="E120" s="96" t="n">
        <v>58.86</v>
      </c>
      <c r="F120" s="96" t="n">
        <v>98.41</v>
      </c>
      <c r="G120" s="96" t="n">
        <v>49.38</v>
      </c>
      <c r="H120" s="96" t="n">
        <v>93.66</v>
      </c>
      <c r="I120" s="46"/>
      <c r="J120" s="46"/>
      <c r="K120" s="41"/>
      <c r="L120" s="41"/>
    </row>
    <row r="121" customFormat="false" ht="12" hidden="false" customHeight="true" outlineLevel="0" collapsed="false">
      <c r="A121" s="102" t="n">
        <v>1984</v>
      </c>
      <c r="B121" s="96" t="n">
        <v>89.67</v>
      </c>
      <c r="C121" s="96" t="n">
        <v>74.01</v>
      </c>
      <c r="D121" s="96" t="n">
        <v>93.84</v>
      </c>
      <c r="E121" s="96" t="n">
        <v>43.77</v>
      </c>
      <c r="F121" s="96" t="n">
        <v>95.45</v>
      </c>
      <c r="G121" s="96" t="n">
        <v>52.83</v>
      </c>
      <c r="H121" s="96" t="n">
        <v>92.09</v>
      </c>
      <c r="I121" s="46"/>
      <c r="J121" s="46"/>
      <c r="K121" s="41"/>
      <c r="L121" s="41"/>
    </row>
    <row r="122" customFormat="false" ht="18" hidden="false" customHeight="true" outlineLevel="0" collapsed="false">
      <c r="A122" s="102" t="n">
        <v>1985</v>
      </c>
      <c r="B122" s="96" t="n">
        <v>90.97</v>
      </c>
      <c r="C122" s="96" t="n">
        <v>82.26</v>
      </c>
      <c r="D122" s="96" t="n">
        <v>93.75</v>
      </c>
      <c r="E122" s="96" t="n">
        <v>37.93</v>
      </c>
      <c r="F122" s="96" t="n">
        <v>95.54</v>
      </c>
      <c r="G122" s="96" t="n">
        <v>57.42</v>
      </c>
      <c r="H122" s="96" t="n">
        <v>93.47</v>
      </c>
      <c r="I122" s="46"/>
      <c r="J122" s="46"/>
      <c r="K122" s="41"/>
      <c r="L122" s="41"/>
    </row>
    <row r="123" customFormat="false" ht="12" hidden="false" customHeight="true" outlineLevel="0" collapsed="false">
      <c r="A123" s="102" t="n">
        <v>1986</v>
      </c>
      <c r="B123" s="96" t="n">
        <v>98.24</v>
      </c>
      <c r="C123" s="96" t="n">
        <v>89.76</v>
      </c>
      <c r="D123" s="96" t="n">
        <v>100.85</v>
      </c>
      <c r="E123" s="96" t="n">
        <v>37.93</v>
      </c>
      <c r="F123" s="96" t="n">
        <v>102.86</v>
      </c>
      <c r="G123" s="96" t="n">
        <v>67.75</v>
      </c>
      <c r="H123" s="96" t="n">
        <v>100.83</v>
      </c>
      <c r="I123" s="46"/>
      <c r="J123" s="46"/>
      <c r="K123" s="41"/>
      <c r="L123" s="41"/>
    </row>
    <row r="124" customFormat="false" ht="12" hidden="false" customHeight="true" outlineLevel="0" collapsed="false">
      <c r="A124" s="102" t="n">
        <v>1987</v>
      </c>
      <c r="B124" s="96" t="n">
        <v>97.7</v>
      </c>
      <c r="C124" s="96" t="n">
        <v>91.69</v>
      </c>
      <c r="D124" s="96" t="n">
        <v>99.48</v>
      </c>
      <c r="E124" s="96" t="n">
        <v>37.93</v>
      </c>
      <c r="F124" s="96" t="n">
        <v>101.45</v>
      </c>
      <c r="G124" s="96" t="n">
        <v>77.09</v>
      </c>
      <c r="H124" s="96" t="n">
        <v>99.95</v>
      </c>
      <c r="I124" s="46"/>
      <c r="J124" s="46"/>
      <c r="K124" s="41"/>
      <c r="L124" s="41"/>
    </row>
    <row r="125" customFormat="false" ht="12" hidden="false" customHeight="true" outlineLevel="0" collapsed="false">
      <c r="A125" s="102" t="n">
        <v>1988</v>
      </c>
      <c r="B125" s="96" t="n">
        <v>97.59</v>
      </c>
      <c r="C125" s="96" t="n">
        <v>92.17</v>
      </c>
      <c r="D125" s="96" t="n">
        <v>99.09</v>
      </c>
      <c r="E125" s="96" t="n">
        <v>46.36</v>
      </c>
      <c r="F125" s="96" t="n">
        <v>100.78</v>
      </c>
      <c r="G125" s="96" t="n">
        <v>81.83</v>
      </c>
      <c r="H125" s="96" t="n">
        <v>99.46</v>
      </c>
      <c r="I125" s="46"/>
      <c r="J125" s="46"/>
      <c r="K125" s="41"/>
      <c r="L125" s="41"/>
    </row>
    <row r="126" customFormat="false" ht="12" hidden="false" customHeight="true" outlineLevel="0" collapsed="false">
      <c r="A126" s="102" t="n">
        <v>1989</v>
      </c>
      <c r="B126" s="96" t="n">
        <v>100.53</v>
      </c>
      <c r="C126" s="96" t="n">
        <v>94.52</v>
      </c>
      <c r="D126" s="96" t="n">
        <v>101.95</v>
      </c>
      <c r="E126" s="96" t="n">
        <v>45</v>
      </c>
      <c r="F126" s="96" t="n">
        <v>103.77</v>
      </c>
      <c r="G126" s="96" t="n">
        <v>90.25</v>
      </c>
      <c r="H126" s="96" t="n">
        <v>102.35</v>
      </c>
      <c r="I126" s="46"/>
      <c r="J126" s="46"/>
      <c r="K126" s="41"/>
      <c r="L126" s="41"/>
    </row>
    <row r="127" customFormat="false" ht="18" hidden="false" customHeight="true" outlineLevel="0" collapsed="false">
      <c r="A127" s="102" t="n">
        <v>1990</v>
      </c>
      <c r="B127" s="96" t="n">
        <v>102.23</v>
      </c>
      <c r="C127" s="96" t="n">
        <v>100.23</v>
      </c>
      <c r="D127" s="96" t="n">
        <v>102.61</v>
      </c>
      <c r="E127" s="96" t="n">
        <v>67.5</v>
      </c>
      <c r="F127" s="96" t="n">
        <v>103.73</v>
      </c>
      <c r="G127" s="96" t="n">
        <v>101.23</v>
      </c>
      <c r="H127" s="96" t="n">
        <v>103.21</v>
      </c>
      <c r="I127" s="46"/>
      <c r="J127" s="46"/>
      <c r="K127" s="41"/>
      <c r="L127" s="41"/>
    </row>
    <row r="128" customFormat="false" ht="21.95" hidden="false" customHeight="true" outlineLevel="0" collapsed="false">
      <c r="A128" s="102" t="n">
        <v>1991</v>
      </c>
      <c r="B128" s="96" t="n">
        <v>100</v>
      </c>
      <c r="C128" s="96" t="n">
        <v>100</v>
      </c>
      <c r="D128" s="96" t="n">
        <v>100</v>
      </c>
      <c r="E128" s="96" t="n">
        <v>100</v>
      </c>
      <c r="F128" s="96" t="n">
        <v>100</v>
      </c>
      <c r="G128" s="96" t="n">
        <v>100</v>
      </c>
      <c r="H128" s="96" t="n">
        <v>100</v>
      </c>
      <c r="I128" s="41"/>
      <c r="J128" s="41"/>
      <c r="K128" s="41"/>
      <c r="L128" s="41"/>
    </row>
    <row r="129" customFormat="false" ht="12" hidden="false" customHeight="true" outlineLevel="0" collapsed="false">
      <c r="A129" s="102" t="n">
        <v>1992</v>
      </c>
      <c r="B129" s="96" t="n">
        <v>109.741103125812</v>
      </c>
      <c r="C129" s="96" t="n">
        <v>110.687646878512</v>
      </c>
      <c r="D129" s="96" t="n">
        <v>109.549417420354</v>
      </c>
      <c r="E129" s="96" t="n">
        <v>99.1941279129453</v>
      </c>
      <c r="F129" s="96" t="n">
        <v>109.952880879557</v>
      </c>
      <c r="G129" s="96" t="n">
        <v>110.427864975274</v>
      </c>
      <c r="H129" s="96" t="n">
        <v>110.074023653535</v>
      </c>
      <c r="I129" s="41"/>
      <c r="J129" s="41"/>
      <c r="K129" s="41"/>
      <c r="L129" s="41"/>
    </row>
    <row r="130" customFormat="false" ht="12" hidden="false" customHeight="true" outlineLevel="0" collapsed="false">
      <c r="A130" s="102" t="n">
        <v>1993</v>
      </c>
      <c r="B130" s="96" t="n">
        <v>105.056714867088</v>
      </c>
      <c r="C130" s="96" t="n">
        <v>95.1159701645039</v>
      </c>
      <c r="D130" s="96" t="n">
        <v>106.412450093702</v>
      </c>
      <c r="E130" s="96" t="n">
        <v>87.8349245457345</v>
      </c>
      <c r="F130" s="96" t="n">
        <v>107.13400016533</v>
      </c>
      <c r="G130" s="96" t="n">
        <v>116.79208772307</v>
      </c>
      <c r="H130" s="96" t="n">
        <v>105.351825065941</v>
      </c>
      <c r="I130" s="41"/>
      <c r="J130" s="41"/>
      <c r="K130" s="41"/>
      <c r="L130" s="41"/>
    </row>
    <row r="131" customFormat="false" ht="12" hidden="false" customHeight="true" outlineLevel="0" collapsed="false">
      <c r="A131" s="102" t="n">
        <v>1994</v>
      </c>
      <c r="B131" s="96" t="n">
        <v>103.125811758594</v>
      </c>
      <c r="C131" s="96" t="n">
        <v>84.9902932461428</v>
      </c>
      <c r="D131" s="96" t="n">
        <v>105.483581846329</v>
      </c>
      <c r="E131" s="96" t="n">
        <v>68.2373472949389</v>
      </c>
      <c r="F131" s="96" t="n">
        <v>106.935603868728</v>
      </c>
      <c r="G131" s="96" t="n">
        <v>128.682003870135</v>
      </c>
      <c r="H131" s="96" t="n">
        <v>103.701182676763</v>
      </c>
      <c r="I131" s="41"/>
      <c r="J131" s="41"/>
      <c r="K131" s="41"/>
      <c r="L131" s="41"/>
    </row>
    <row r="132" customFormat="false" ht="18" hidden="false" customHeight="true" outlineLevel="0" collapsed="false">
      <c r="A132" s="102" t="n">
        <v>1995</v>
      </c>
      <c r="B132" s="96" t="n">
        <v>91.4451467659538</v>
      </c>
      <c r="C132" s="96" t="n">
        <v>82.4563196076428</v>
      </c>
      <c r="D132" s="96" t="n">
        <v>91.6890735761428</v>
      </c>
      <c r="E132" s="96" t="n">
        <v>57.5762242069603</v>
      </c>
      <c r="F132" s="96" t="n">
        <v>93.02306356948</v>
      </c>
      <c r="G132" s="96" t="n">
        <v>143.109008815309</v>
      </c>
      <c r="H132" s="96" t="n">
        <v>91.4234663490173</v>
      </c>
      <c r="I132" s="41"/>
      <c r="J132" s="41"/>
      <c r="K132" s="41"/>
      <c r="L132" s="41"/>
    </row>
    <row r="133" customFormat="false" ht="12" hidden="false" customHeight="true" outlineLevel="0" collapsed="false">
      <c r="A133" s="102" t="n">
        <v>1996</v>
      </c>
      <c r="B133" s="96" t="n">
        <v>88.795566715733</v>
      </c>
      <c r="C133" s="96" t="n">
        <v>82.8037192193726</v>
      </c>
      <c r="D133" s="96" t="n">
        <v>88.4135908090931</v>
      </c>
      <c r="E133" s="96" t="n">
        <v>63.8178831742121</v>
      </c>
      <c r="F133" s="96" t="n">
        <v>89.3609985946929</v>
      </c>
      <c r="G133" s="96" t="n">
        <v>147.645667598366</v>
      </c>
      <c r="H133" s="96" t="n">
        <v>88.3178762869055</v>
      </c>
      <c r="I133" s="41"/>
      <c r="J133" s="41"/>
      <c r="K133" s="41"/>
      <c r="L133" s="41"/>
    </row>
    <row r="134" customFormat="false" ht="12" hidden="false" customHeight="true" outlineLevel="0" collapsed="false">
      <c r="A134" s="102" t="n">
        <v>1997</v>
      </c>
      <c r="B134" s="96" t="n">
        <v>81.7733137068145</v>
      </c>
      <c r="C134" s="96" t="n">
        <v>72.7495657504853</v>
      </c>
      <c r="D134" s="96" t="n">
        <v>81.3818952171433</v>
      </c>
      <c r="E134" s="96" t="n">
        <v>64.5108305102146</v>
      </c>
      <c r="F134" s="96" t="n">
        <v>82.0203356204018</v>
      </c>
      <c r="G134" s="96" t="n">
        <v>160.546119114169</v>
      </c>
      <c r="H134" s="96" t="n">
        <v>80.6262230919765</v>
      </c>
      <c r="I134" s="41"/>
      <c r="J134" s="41"/>
      <c r="K134" s="41"/>
      <c r="L134" s="41"/>
    </row>
    <row r="135" customFormat="false" ht="12" hidden="false" customHeight="true" outlineLevel="0" collapsed="false">
      <c r="A135" s="102" t="n">
        <v>1998</v>
      </c>
      <c r="B135" s="96" t="n">
        <v>83.3751839986146</v>
      </c>
      <c r="C135" s="96" t="n">
        <v>90.1604168795341</v>
      </c>
      <c r="D135" s="96" t="n">
        <v>80.2900676281268</v>
      </c>
      <c r="E135" s="96" t="n">
        <v>57.5762242069603</v>
      </c>
      <c r="F135" s="96" t="n">
        <v>81.1688848474828</v>
      </c>
      <c r="G135" s="96" t="n">
        <v>176.005160180606</v>
      </c>
      <c r="H135" s="96" t="n">
        <v>82.2428316174594</v>
      </c>
      <c r="I135" s="41"/>
      <c r="J135" s="41"/>
      <c r="K135" s="41"/>
      <c r="L135" s="41"/>
    </row>
    <row r="136" customFormat="false" ht="12" hidden="false" customHeight="true" outlineLevel="0" collapsed="false">
      <c r="A136" s="102" t="n">
        <v>1999</v>
      </c>
      <c r="B136" s="96" t="n">
        <v>89.1505758074292</v>
      </c>
      <c r="C136" s="96" t="n">
        <v>103.974660263615</v>
      </c>
      <c r="D136" s="96" t="n">
        <v>84.6084901816997</v>
      </c>
      <c r="E136" s="96" t="n">
        <v>54.1063545837183</v>
      </c>
      <c r="F136" s="96" t="n">
        <v>85.8063982805654</v>
      </c>
      <c r="G136" s="96" t="n">
        <v>195.699849494732</v>
      </c>
      <c r="H136" s="96" t="n">
        <v>88.0541138432741</v>
      </c>
      <c r="I136" s="41"/>
      <c r="J136" s="41"/>
      <c r="K136" s="41"/>
      <c r="L136" s="41"/>
    </row>
    <row r="137" customFormat="false" ht="18" hidden="false" customHeight="true" outlineLevel="0" collapsed="false">
      <c r="A137" s="102" t="n">
        <v>2000</v>
      </c>
      <c r="B137" s="96" t="n">
        <v>86.587583340549</v>
      </c>
      <c r="C137" s="96" t="n">
        <v>102.176356391131</v>
      </c>
      <c r="D137" s="96" t="n">
        <v>81.4796708221299</v>
      </c>
      <c r="E137" s="96" t="n">
        <v>51.3294322964788</v>
      </c>
      <c r="F137" s="96" t="n">
        <v>82.6651235843598</v>
      </c>
      <c r="G137" s="96" t="n">
        <v>215.007525263384</v>
      </c>
      <c r="H137" s="96" t="n">
        <v>85.0846592359398</v>
      </c>
      <c r="I137" s="41"/>
      <c r="J137" s="41"/>
      <c r="K137" s="41"/>
      <c r="L137" s="41"/>
    </row>
    <row r="138" customFormat="false" ht="12" hidden="false" customHeight="true" outlineLevel="0" collapsed="false">
      <c r="A138" s="102" t="n">
        <v>2001</v>
      </c>
      <c r="B138" s="96" t="n">
        <v>86.8733223655728</v>
      </c>
      <c r="C138" s="96" t="n">
        <v>109.512618780014</v>
      </c>
      <c r="D138" s="96" t="n">
        <v>80.6648741139086</v>
      </c>
      <c r="E138" s="96" t="n">
        <v>49.9435376244739</v>
      </c>
      <c r="F138" s="96" t="n">
        <v>81.8715383979499</v>
      </c>
      <c r="G138" s="96" t="n">
        <v>221.60825628897</v>
      </c>
      <c r="H138" s="96" t="n">
        <v>85.3058793499532</v>
      </c>
      <c r="I138" s="41"/>
      <c r="J138" s="41"/>
      <c r="K138" s="41"/>
      <c r="L138" s="41"/>
    </row>
    <row r="139" customFormat="false" ht="12" hidden="false" customHeight="true" outlineLevel="0" collapsed="false">
      <c r="A139" s="102" t="n">
        <v>2002</v>
      </c>
      <c r="B139" s="96" t="n">
        <v>86.0680578405057</v>
      </c>
      <c r="C139" s="96" t="n">
        <v>108.480637580464</v>
      </c>
      <c r="D139" s="96" t="n">
        <v>79.532306689481</v>
      </c>
      <c r="E139" s="96" t="n">
        <v>46.4736680012319</v>
      </c>
      <c r="F139" s="96" t="n">
        <v>80.829957840787</v>
      </c>
      <c r="G139" s="96" t="n">
        <v>239.389378628252</v>
      </c>
      <c r="H139" s="96" t="n">
        <v>84.2678465072747</v>
      </c>
      <c r="I139" s="41"/>
      <c r="J139" s="41"/>
      <c r="K139" s="41"/>
      <c r="L139" s="41"/>
    </row>
    <row r="140" customFormat="false" ht="12" hidden="false" customHeight="true" outlineLevel="0" collapsed="false">
      <c r="A140" s="102" t="n">
        <v>2003</v>
      </c>
      <c r="B140" s="96" t="n">
        <v>81.6953848818079</v>
      </c>
      <c r="C140" s="96" t="n">
        <v>102.789414529478</v>
      </c>
      <c r="D140" s="96" t="n">
        <v>74.8472256172085</v>
      </c>
      <c r="E140" s="96" t="n">
        <v>45.087773329227</v>
      </c>
      <c r="F140" s="96" t="n">
        <v>76.0188476481772</v>
      </c>
      <c r="G140" s="96" t="n">
        <v>262.330681573855</v>
      </c>
      <c r="H140" s="96" t="n">
        <v>79.3414447375138</v>
      </c>
      <c r="I140" s="41"/>
      <c r="J140" s="41"/>
      <c r="K140" s="41"/>
      <c r="L140" s="41"/>
    </row>
    <row r="141" customFormat="false" ht="12" hidden="false" customHeight="true" outlineLevel="0" collapsed="false">
      <c r="A141" s="102" t="n">
        <v>2004</v>
      </c>
      <c r="B141" s="96" t="n">
        <v>76.1624383063469</v>
      </c>
      <c r="C141" s="96" t="n">
        <v>103.484213752938</v>
      </c>
      <c r="D141" s="96" t="n">
        <v>68.5651429968223</v>
      </c>
      <c r="E141" s="96" t="n">
        <v>31.9063751154912</v>
      </c>
      <c r="F141" s="96" t="n">
        <v>70.0256261883112</v>
      </c>
      <c r="G141" s="96" t="n">
        <v>262.330681573855</v>
      </c>
      <c r="H141" s="96" t="n">
        <v>74.0406704671148</v>
      </c>
      <c r="I141" s="41"/>
      <c r="J141" s="41"/>
      <c r="K141" s="41"/>
      <c r="L141" s="41"/>
    </row>
    <row r="142" customFormat="false" ht="18" hidden="false" customHeight="true" outlineLevel="0" collapsed="false">
      <c r="A142" s="102" t="n">
        <v>2005</v>
      </c>
      <c r="B142" s="96" t="n">
        <v>72.8374751060698</v>
      </c>
      <c r="C142" s="96" t="n">
        <v>108.000408705426</v>
      </c>
      <c r="D142" s="96" t="n">
        <v>64.0511692332763</v>
      </c>
      <c r="E142" s="96" t="n">
        <v>32.5839236218047</v>
      </c>
      <c r="F142" s="96" t="n">
        <v>65.3054476316442</v>
      </c>
      <c r="G142" s="96" t="n">
        <v>278.821758761557</v>
      </c>
      <c r="H142" s="96" t="n">
        <v>70.2629115970391</v>
      </c>
      <c r="I142" s="41"/>
      <c r="J142" s="41"/>
      <c r="K142" s="41"/>
      <c r="L142" s="41"/>
    </row>
    <row r="143" customFormat="false" ht="12" hidden="false" customHeight="true" outlineLevel="0" collapsed="false">
      <c r="A143" s="102" t="n">
        <v>2006</v>
      </c>
      <c r="B143" s="96" t="n">
        <v>76.7165988397264</v>
      </c>
      <c r="C143" s="96" t="n">
        <v>120.241136201083</v>
      </c>
      <c r="D143" s="96" t="n">
        <v>66.6911105679133</v>
      </c>
      <c r="E143" s="96" t="n">
        <v>33.2614721281183</v>
      </c>
      <c r="F143" s="96" t="n">
        <v>68.0251301975697</v>
      </c>
      <c r="G143" s="96" t="n">
        <v>297.505912706945</v>
      </c>
      <c r="H143" s="96" t="n">
        <v>73.9811112056496</v>
      </c>
      <c r="I143" s="41"/>
      <c r="J143" s="41"/>
      <c r="K143" s="41"/>
      <c r="L143" s="41"/>
    </row>
    <row r="144" customFormat="false" ht="12" hidden="false" customHeight="true" outlineLevel="0" collapsed="false">
      <c r="A144" s="102" t="n">
        <v>2007</v>
      </c>
      <c r="B144" s="96" t="n">
        <v>77.6863797731405</v>
      </c>
      <c r="C144" s="96" t="n">
        <v>114.130990088893</v>
      </c>
      <c r="D144" s="96" t="n">
        <v>67.750346288601</v>
      </c>
      <c r="E144" s="96" t="n">
        <v>33.2614721281183</v>
      </c>
      <c r="F144" s="96" t="n">
        <v>69.1245763412416</v>
      </c>
      <c r="G144" s="96" t="n">
        <v>336.744786067512</v>
      </c>
      <c r="H144" s="96" t="n">
        <v>74.3980260359057</v>
      </c>
      <c r="I144" s="41"/>
      <c r="J144" s="41"/>
      <c r="K144" s="41"/>
      <c r="L144" s="41"/>
    </row>
    <row r="145" customFormat="false" ht="12" hidden="false" customHeight="true" outlineLevel="0" collapsed="false">
      <c r="A145" s="102" t="n">
        <v>2008</v>
      </c>
      <c r="B145" s="96" t="n">
        <v>83.1673737985973</v>
      </c>
      <c r="C145" s="96" t="n">
        <v>133.585368345765</v>
      </c>
      <c r="D145" s="96" t="n">
        <v>71.6369265868166</v>
      </c>
      <c r="E145" s="96" t="n">
        <v>33.8876912021353</v>
      </c>
      <c r="F145" s="96" t="n">
        <v>73.1421013474415</v>
      </c>
      <c r="G145" s="96" t="n">
        <v>348.656202967104</v>
      </c>
      <c r="H145" s="96" t="n">
        <v>79.8774780907002</v>
      </c>
      <c r="I145" s="41"/>
      <c r="J145" s="41"/>
      <c r="K145" s="41"/>
      <c r="L145" s="41"/>
    </row>
    <row r="146" customFormat="false" ht="12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false" outlineLevel="0" collapsed="false">
      <c r="A147" s="78" t="s">
        <v>560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false" outlineLevel="0" collapsed="false">
      <c r="A149" s="84" t="s">
        <v>229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11.1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</row>
    <row r="155" customFormat="false" ht="12.75" hidden="false" customHeight="false" outlineLevel="0" collapsed="false">
      <c r="A155" s="49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</row>
  </sheetData>
  <mergeCells count="13">
    <mergeCell ref="A1:H1"/>
    <mergeCell ref="A7:A9"/>
    <mergeCell ref="B7:B8"/>
    <mergeCell ref="C7:C8"/>
    <mergeCell ref="D7:F7"/>
    <mergeCell ref="G7:G8"/>
    <mergeCell ref="H7:H8"/>
    <mergeCell ref="B10:H10"/>
    <mergeCell ref="B33:H33"/>
    <mergeCell ref="B57:H57"/>
    <mergeCell ref="B96:H96"/>
    <mergeCell ref="B105:H105"/>
    <mergeCell ref="B106:H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10" min="2" style="24" width="9.7"/>
    <col collapsed="false" customWidth="false" hidden="false" outlineLevel="0" max="257" min="11" style="24" width="11.42"/>
  </cols>
  <sheetData>
    <row r="1" customFormat="false" ht="12.75" hidden="false" customHeight="false" outlineLevel="0" collapsed="false">
      <c r="A1" s="215" t="s">
        <v>564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true" customHeight="false" outlineLevel="0" collapsed="false"/>
    <row r="3" customFormat="false" ht="15.95" hidden="tru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.95" hidden="tru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</row>
    <row r="5" customFormat="false" ht="15.95" hidden="false" customHeight="true" outlineLevel="0" collapsed="false"/>
    <row r="6" customFormat="false" ht="12.75" hidden="false" customHeight="true" outlineLevel="0" collapsed="false">
      <c r="A6" s="138" t="s">
        <v>181</v>
      </c>
      <c r="B6" s="62" t="s">
        <v>479</v>
      </c>
      <c r="C6" s="62"/>
      <c r="D6" s="62"/>
      <c r="E6" s="62" t="s">
        <v>480</v>
      </c>
      <c r="F6" s="62"/>
      <c r="G6" s="62"/>
      <c r="H6" s="62" t="s">
        <v>565</v>
      </c>
      <c r="I6" s="62"/>
      <c r="J6" s="62"/>
    </row>
    <row r="7" customFormat="false" ht="12.75" hidden="false" customHeight="true" outlineLevel="0" collapsed="false">
      <c r="A7" s="138"/>
      <c r="B7" s="54" t="s">
        <v>234</v>
      </c>
      <c r="C7" s="54" t="s">
        <v>566</v>
      </c>
      <c r="D7" s="54" t="s">
        <v>567</v>
      </c>
      <c r="E7" s="54" t="s">
        <v>234</v>
      </c>
      <c r="F7" s="54" t="s">
        <v>566</v>
      </c>
      <c r="G7" s="54" t="s">
        <v>567</v>
      </c>
      <c r="H7" s="54" t="s">
        <v>568</v>
      </c>
      <c r="I7" s="150" t="s">
        <v>569</v>
      </c>
      <c r="J7" s="150"/>
    </row>
    <row r="8" customFormat="false" ht="33.75" hidden="false" customHeight="false" outlineLevel="0" collapsed="false">
      <c r="A8" s="138"/>
      <c r="B8" s="54"/>
      <c r="C8" s="54"/>
      <c r="D8" s="54"/>
      <c r="E8" s="54"/>
      <c r="F8" s="54"/>
      <c r="G8" s="54"/>
      <c r="H8" s="54"/>
      <c r="I8" s="178" t="s">
        <v>570</v>
      </c>
      <c r="J8" s="178" t="s">
        <v>571</v>
      </c>
    </row>
    <row r="9" s="148" customFormat="true" ht="12.75" hidden="false" customHeight="false" outlineLevel="0" collapsed="false">
      <c r="A9" s="138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  <c r="H9" s="145" t="n">
        <v>7</v>
      </c>
      <c r="I9" s="145" t="n">
        <v>8</v>
      </c>
      <c r="J9" s="145" t="n">
        <v>9</v>
      </c>
    </row>
    <row r="10" customFormat="false" ht="30" hidden="false" customHeight="true" outlineLevel="0" collapsed="false">
      <c r="A10" s="94"/>
      <c r="B10" s="95" t="s">
        <v>189</v>
      </c>
      <c r="C10" s="46"/>
      <c r="D10" s="46"/>
      <c r="E10" s="46"/>
      <c r="F10" s="46"/>
      <c r="G10" s="46"/>
      <c r="H10" s="46"/>
      <c r="I10" s="46"/>
      <c r="J10" s="46"/>
    </row>
    <row r="11" customFormat="false" ht="12" hidden="false" customHeight="true" outlineLevel="0" collapsed="false">
      <c r="A11" s="102" t="n">
        <v>1970</v>
      </c>
      <c r="B11" s="96" t="n">
        <v>77.09</v>
      </c>
      <c r="C11" s="96" t="n">
        <v>65.03</v>
      </c>
      <c r="D11" s="96" t="n">
        <v>12.06</v>
      </c>
      <c r="E11" s="96" t="n">
        <v>69.38</v>
      </c>
      <c r="F11" s="96" t="n">
        <v>53.3</v>
      </c>
      <c r="G11" s="96" t="n">
        <v>16.08</v>
      </c>
      <c r="H11" s="97" t="n">
        <v>7.71000000000001</v>
      </c>
      <c r="I11" s="220" t="s">
        <v>307</v>
      </c>
      <c r="J11" s="220" t="s">
        <v>307</v>
      </c>
    </row>
    <row r="12" customFormat="false" ht="12" hidden="false" customHeight="true" outlineLevel="0" collapsed="false">
      <c r="A12" s="102" t="n">
        <v>1971</v>
      </c>
      <c r="B12" s="96" t="n">
        <v>82.35</v>
      </c>
      <c r="C12" s="96" t="n">
        <v>70.12</v>
      </c>
      <c r="D12" s="96" t="n">
        <v>12.23</v>
      </c>
      <c r="E12" s="96" t="n">
        <v>75.62</v>
      </c>
      <c r="F12" s="96" t="n">
        <v>58.34</v>
      </c>
      <c r="G12" s="96" t="n">
        <v>17.28</v>
      </c>
      <c r="H12" s="97" t="n">
        <v>6.72999999999999</v>
      </c>
      <c r="I12" s="220" t="s">
        <v>307</v>
      </c>
      <c r="J12" s="220" t="s">
        <v>307</v>
      </c>
    </row>
    <row r="13" customFormat="false" ht="12" hidden="false" customHeight="true" outlineLevel="0" collapsed="false">
      <c r="A13" s="102" t="n">
        <v>1972</v>
      </c>
      <c r="B13" s="96" t="n">
        <v>89.74</v>
      </c>
      <c r="C13" s="96" t="n">
        <v>76.76</v>
      </c>
      <c r="D13" s="96" t="n">
        <v>12.98</v>
      </c>
      <c r="E13" s="96" t="n">
        <v>81.92</v>
      </c>
      <c r="F13" s="96" t="n">
        <v>63.42</v>
      </c>
      <c r="G13" s="96" t="n">
        <v>18.5</v>
      </c>
      <c r="H13" s="97" t="n">
        <v>7.81999999999999</v>
      </c>
      <c r="I13" s="220" t="s">
        <v>307</v>
      </c>
      <c r="J13" s="220" t="s">
        <v>307</v>
      </c>
    </row>
    <row r="14" customFormat="false" ht="12" hidden="false" customHeight="true" outlineLevel="0" collapsed="false">
      <c r="A14" s="102" t="n">
        <v>1973</v>
      </c>
      <c r="B14" s="96" t="n">
        <v>105.46</v>
      </c>
      <c r="C14" s="96" t="n">
        <v>91.63</v>
      </c>
      <c r="D14" s="96" t="n">
        <v>13.83</v>
      </c>
      <c r="E14" s="96" t="n">
        <v>92.19</v>
      </c>
      <c r="F14" s="96" t="n">
        <v>71.23</v>
      </c>
      <c r="G14" s="96" t="n">
        <v>20.96</v>
      </c>
      <c r="H14" s="97" t="n">
        <v>13.27</v>
      </c>
      <c r="I14" s="220" t="s">
        <v>307</v>
      </c>
      <c r="J14" s="220" t="s">
        <v>307</v>
      </c>
    </row>
    <row r="15" customFormat="false" ht="12" hidden="false" customHeight="true" outlineLevel="0" collapsed="false">
      <c r="A15" s="102" t="n">
        <v>1974</v>
      </c>
      <c r="B15" s="96" t="n">
        <v>135.56</v>
      </c>
      <c r="C15" s="96" t="n">
        <v>119.57</v>
      </c>
      <c r="D15" s="96" t="n">
        <v>15.99</v>
      </c>
      <c r="E15" s="96" t="n">
        <v>114.23</v>
      </c>
      <c r="F15" s="96" t="n">
        <v>91.17</v>
      </c>
      <c r="G15" s="96" t="n">
        <v>23.06</v>
      </c>
      <c r="H15" s="97" t="n">
        <v>21.33</v>
      </c>
      <c r="I15" s="220" t="s">
        <v>307</v>
      </c>
      <c r="J15" s="220" t="s">
        <v>307</v>
      </c>
    </row>
    <row r="16" customFormat="false" ht="18" hidden="false" customHeight="true" outlineLevel="0" collapsed="false">
      <c r="A16" s="102" t="n">
        <v>1975</v>
      </c>
      <c r="B16" s="96" t="n">
        <v>133.23</v>
      </c>
      <c r="C16" s="96" t="n">
        <v>115.25</v>
      </c>
      <c r="D16" s="96" t="n">
        <v>17.98</v>
      </c>
      <c r="E16" s="96" t="n">
        <v>120.17</v>
      </c>
      <c r="F16" s="96" t="n">
        <v>94.55</v>
      </c>
      <c r="G16" s="96" t="n">
        <v>25.62</v>
      </c>
      <c r="H16" s="97" t="n">
        <v>13.06</v>
      </c>
      <c r="I16" s="220" t="s">
        <v>307</v>
      </c>
      <c r="J16" s="220" t="s">
        <v>307</v>
      </c>
    </row>
    <row r="17" customFormat="false" ht="12" hidden="false" customHeight="true" outlineLevel="0" collapsed="false">
      <c r="A17" s="102" t="n">
        <v>1976</v>
      </c>
      <c r="B17" s="96" t="n">
        <v>152.56</v>
      </c>
      <c r="C17" s="96" t="n">
        <v>132.99</v>
      </c>
      <c r="D17" s="96" t="n">
        <v>19.57</v>
      </c>
      <c r="E17" s="96" t="n">
        <v>140.7</v>
      </c>
      <c r="F17" s="96" t="n">
        <v>112.97</v>
      </c>
      <c r="G17" s="96" t="n">
        <v>27.73</v>
      </c>
      <c r="H17" s="97" t="n">
        <v>11.86</v>
      </c>
      <c r="I17" s="220" t="s">
        <v>307</v>
      </c>
      <c r="J17" s="220" t="s">
        <v>307</v>
      </c>
    </row>
    <row r="18" customFormat="false" ht="12" hidden="false" customHeight="true" outlineLevel="0" collapsed="false">
      <c r="A18" s="102" t="n">
        <v>1977</v>
      </c>
      <c r="B18" s="96" t="n">
        <v>161.73</v>
      </c>
      <c r="C18" s="96" t="n">
        <v>141.33</v>
      </c>
      <c r="D18" s="96" t="n">
        <v>20.4</v>
      </c>
      <c r="E18" s="96" t="n">
        <v>148.63</v>
      </c>
      <c r="F18" s="96" t="n">
        <v>119.13</v>
      </c>
      <c r="G18" s="96" t="n">
        <v>29.5</v>
      </c>
      <c r="H18" s="97" t="n">
        <v>13.1</v>
      </c>
      <c r="I18" s="220" t="s">
        <v>307</v>
      </c>
      <c r="J18" s="220" t="s">
        <v>307</v>
      </c>
    </row>
    <row r="19" customFormat="false" ht="12" hidden="false" customHeight="true" outlineLevel="0" collapsed="false">
      <c r="A19" s="102" t="n">
        <v>1978</v>
      </c>
      <c r="B19" s="96" t="n">
        <v>169.21</v>
      </c>
      <c r="C19" s="96" t="n">
        <v>146.82</v>
      </c>
      <c r="D19" s="96" t="n">
        <v>22.39</v>
      </c>
      <c r="E19" s="96" t="n">
        <v>153.96</v>
      </c>
      <c r="F19" s="96" t="n">
        <v>122.46</v>
      </c>
      <c r="G19" s="96" t="n">
        <v>31.5</v>
      </c>
      <c r="H19" s="97" t="n">
        <v>15.25</v>
      </c>
      <c r="I19" s="220" t="s">
        <v>307</v>
      </c>
      <c r="J19" s="220" t="s">
        <v>307</v>
      </c>
    </row>
    <row r="20" customFormat="false" ht="12" hidden="false" customHeight="true" outlineLevel="0" collapsed="false">
      <c r="A20" s="102" t="n">
        <v>1979</v>
      </c>
      <c r="B20" s="96" t="n">
        <v>185.73</v>
      </c>
      <c r="C20" s="96" t="n">
        <v>161.74</v>
      </c>
      <c r="D20" s="96" t="n">
        <v>23.99</v>
      </c>
      <c r="E20" s="96" t="n">
        <v>183.09</v>
      </c>
      <c r="F20" s="96" t="n">
        <v>147.18</v>
      </c>
      <c r="G20" s="96" t="n">
        <v>35.91</v>
      </c>
      <c r="H20" s="97" t="n">
        <v>2.63999999999999</v>
      </c>
      <c r="I20" s="220" t="s">
        <v>307</v>
      </c>
      <c r="J20" s="220" t="s">
        <v>307</v>
      </c>
    </row>
    <row r="21" customFormat="false" ht="18" hidden="false" customHeight="true" outlineLevel="0" collapsed="false">
      <c r="A21" s="102" t="n">
        <v>1980</v>
      </c>
      <c r="B21" s="96" t="n">
        <v>207.49</v>
      </c>
      <c r="C21" s="96" t="n">
        <v>180.44</v>
      </c>
      <c r="D21" s="96" t="n">
        <v>27.05</v>
      </c>
      <c r="E21" s="96" t="n">
        <v>212.56</v>
      </c>
      <c r="F21" s="96" t="n">
        <v>172.91</v>
      </c>
      <c r="G21" s="96" t="n">
        <v>39.65</v>
      </c>
      <c r="H21" s="97" t="n">
        <v>-5.06999999999999</v>
      </c>
      <c r="I21" s="97" t="n">
        <v>2.29</v>
      </c>
      <c r="J21" s="97" t="n">
        <v>-7.36</v>
      </c>
    </row>
    <row r="22" customFormat="false" ht="12" hidden="false" customHeight="true" outlineLevel="0" collapsed="false">
      <c r="A22" s="102" t="n">
        <v>1981</v>
      </c>
      <c r="B22" s="96" t="n">
        <v>234.96</v>
      </c>
      <c r="C22" s="96" t="n">
        <v>204.02</v>
      </c>
      <c r="D22" s="96" t="n">
        <v>30.94</v>
      </c>
      <c r="E22" s="96" t="n">
        <v>230.42</v>
      </c>
      <c r="F22" s="96" t="n">
        <v>185.86</v>
      </c>
      <c r="G22" s="96" t="n">
        <v>44.56</v>
      </c>
      <c r="H22" s="97" t="n">
        <v>4.53999999999999</v>
      </c>
      <c r="I22" s="97" t="n">
        <v>2.37</v>
      </c>
      <c r="J22" s="97" t="n">
        <v>2.17000000000001</v>
      </c>
    </row>
    <row r="23" customFormat="false" ht="12" hidden="false" customHeight="true" outlineLevel="0" collapsed="false">
      <c r="A23" s="102" t="n">
        <v>1982</v>
      </c>
      <c r="B23" s="96" t="n">
        <v>253.69</v>
      </c>
      <c r="C23" s="96" t="n">
        <v>220.18</v>
      </c>
      <c r="D23" s="96" t="n">
        <v>33.51</v>
      </c>
      <c r="E23" s="96" t="n">
        <v>234.73</v>
      </c>
      <c r="F23" s="96" t="n">
        <v>189.37</v>
      </c>
      <c r="G23" s="96" t="n">
        <v>45.36</v>
      </c>
      <c r="H23" s="97" t="n">
        <v>18.96</v>
      </c>
      <c r="I23" s="97" t="n">
        <v>10.09</v>
      </c>
      <c r="J23" s="97" t="n">
        <v>8.87</v>
      </c>
    </row>
    <row r="24" customFormat="false" ht="12" hidden="false" customHeight="true" outlineLevel="0" collapsed="false">
      <c r="A24" s="102" t="n">
        <v>1983</v>
      </c>
      <c r="B24" s="96" t="n">
        <v>257.57</v>
      </c>
      <c r="C24" s="96" t="n">
        <v>223.06</v>
      </c>
      <c r="D24" s="96" t="n">
        <v>34.51</v>
      </c>
      <c r="E24" s="96" t="n">
        <v>242.68</v>
      </c>
      <c r="F24" s="96" t="n">
        <v>196.46</v>
      </c>
      <c r="G24" s="96" t="n">
        <v>46.22</v>
      </c>
      <c r="H24" s="97" t="n">
        <v>14.89</v>
      </c>
      <c r="I24" s="97" t="n">
        <v>4.24</v>
      </c>
      <c r="J24" s="97" t="n">
        <v>10.65</v>
      </c>
    </row>
    <row r="25" customFormat="false" ht="12" hidden="false" customHeight="true" outlineLevel="0" collapsed="false">
      <c r="A25" s="102" t="n">
        <v>1984</v>
      </c>
      <c r="B25" s="96" t="n">
        <v>289.2</v>
      </c>
      <c r="C25" s="96" t="n">
        <v>251.25</v>
      </c>
      <c r="D25" s="96" t="n">
        <v>37.95</v>
      </c>
      <c r="E25" s="96" t="n">
        <v>267.97</v>
      </c>
      <c r="F25" s="96" t="n">
        <v>219.23</v>
      </c>
      <c r="G25" s="96" t="n">
        <v>48.74</v>
      </c>
      <c r="H25" s="97" t="n">
        <v>21.23</v>
      </c>
      <c r="I25" s="97" t="n">
        <v>8.70999999999999</v>
      </c>
      <c r="J25" s="97" t="n">
        <v>12.52</v>
      </c>
    </row>
    <row r="26" customFormat="false" ht="18" hidden="false" customHeight="true" outlineLevel="0" collapsed="false">
      <c r="A26" s="102" t="n">
        <v>1985</v>
      </c>
      <c r="B26" s="96" t="n">
        <v>319.1</v>
      </c>
      <c r="C26" s="96" t="n">
        <v>277.67</v>
      </c>
      <c r="D26" s="96" t="n">
        <v>41.43</v>
      </c>
      <c r="E26" s="96" t="n">
        <v>285.28</v>
      </c>
      <c r="F26" s="96" t="n">
        <v>234.39</v>
      </c>
      <c r="G26" s="96" t="n">
        <v>50.89</v>
      </c>
      <c r="H26" s="97" t="n">
        <v>33.82</v>
      </c>
      <c r="I26" s="97" t="n">
        <v>13.73</v>
      </c>
      <c r="J26" s="97" t="n">
        <v>20.09</v>
      </c>
    </row>
    <row r="27" customFormat="false" ht="12" hidden="false" customHeight="true" outlineLevel="0" collapsed="false">
      <c r="A27" s="102" t="n">
        <v>1986</v>
      </c>
      <c r="B27" s="96" t="n">
        <v>311.98</v>
      </c>
      <c r="C27" s="96" t="n">
        <v>271.49</v>
      </c>
      <c r="D27" s="96" t="n">
        <v>40.49</v>
      </c>
      <c r="E27" s="96" t="n">
        <v>260.62</v>
      </c>
      <c r="F27" s="96" t="n">
        <v>209.93</v>
      </c>
      <c r="G27" s="96" t="n">
        <v>50.69</v>
      </c>
      <c r="H27" s="97" t="n">
        <v>51.36</v>
      </c>
      <c r="I27" s="97" t="n">
        <v>24.86</v>
      </c>
      <c r="J27" s="97" t="n">
        <v>26.5</v>
      </c>
    </row>
    <row r="28" customFormat="false" ht="12" hidden="false" customHeight="true" outlineLevel="0" collapsed="false">
      <c r="A28" s="102" t="n">
        <v>1987</v>
      </c>
      <c r="B28" s="96" t="n">
        <v>311.31</v>
      </c>
      <c r="C28" s="96" t="n">
        <v>271.07</v>
      </c>
      <c r="D28" s="96" t="n">
        <v>40.24</v>
      </c>
      <c r="E28" s="96" t="n">
        <v>259.61</v>
      </c>
      <c r="F28" s="96" t="n">
        <v>207.51</v>
      </c>
      <c r="G28" s="96" t="n">
        <v>52.1</v>
      </c>
      <c r="H28" s="97" t="n">
        <v>51.7</v>
      </c>
      <c r="I28" s="97" t="n">
        <v>30.06</v>
      </c>
      <c r="J28" s="97" t="n">
        <v>21.64</v>
      </c>
    </row>
    <row r="29" customFormat="false" ht="12" hidden="false" customHeight="true" outlineLevel="0" collapsed="false">
      <c r="A29" s="102" t="n">
        <v>1988</v>
      </c>
      <c r="B29" s="96" t="n">
        <v>334.77</v>
      </c>
      <c r="C29" s="96" t="n">
        <v>293.59</v>
      </c>
      <c r="D29" s="96" t="n">
        <v>41.18</v>
      </c>
      <c r="E29" s="96" t="n">
        <v>279.39</v>
      </c>
      <c r="F29" s="96" t="n">
        <v>223.64</v>
      </c>
      <c r="G29" s="96" t="n">
        <v>55.75</v>
      </c>
      <c r="H29" s="97" t="n">
        <v>55.3799999999999</v>
      </c>
      <c r="I29" s="97" t="n">
        <v>38.68</v>
      </c>
      <c r="J29" s="97" t="n">
        <v>16.7</v>
      </c>
    </row>
    <row r="30" customFormat="false" ht="12" hidden="false" customHeight="true" outlineLevel="0" collapsed="false">
      <c r="A30" s="102" t="n">
        <v>1989</v>
      </c>
      <c r="B30" s="96" t="n">
        <v>378.35</v>
      </c>
      <c r="C30" s="96" t="n">
        <v>332.25</v>
      </c>
      <c r="D30" s="96" t="n">
        <v>46.1</v>
      </c>
      <c r="E30" s="96" t="n">
        <v>319.25</v>
      </c>
      <c r="F30" s="96" t="n">
        <v>257.89</v>
      </c>
      <c r="G30" s="96" t="n">
        <v>61.36</v>
      </c>
      <c r="H30" s="97" t="n">
        <v>59.1</v>
      </c>
      <c r="I30" s="97" t="n">
        <v>46.76</v>
      </c>
      <c r="J30" s="97" t="n">
        <v>12.34</v>
      </c>
    </row>
    <row r="31" customFormat="false" ht="18" hidden="false" customHeight="true" outlineLevel="0" collapsed="false">
      <c r="A31" s="102" t="n">
        <v>1990</v>
      </c>
      <c r="B31" s="96" t="n">
        <v>421.66</v>
      </c>
      <c r="C31" s="96" t="n">
        <v>357.07</v>
      </c>
      <c r="D31" s="96" t="n">
        <v>64.59</v>
      </c>
      <c r="E31" s="96" t="n">
        <v>349.13</v>
      </c>
      <c r="F31" s="96" t="n">
        <v>282.57</v>
      </c>
      <c r="G31" s="96" t="n">
        <v>66.56</v>
      </c>
      <c r="H31" s="97" t="n">
        <v>72.53</v>
      </c>
      <c r="I31" s="97" t="n">
        <v>47.43</v>
      </c>
      <c r="J31" s="97" t="n">
        <v>25.1</v>
      </c>
    </row>
    <row r="32" customFormat="false" ht="12" hidden="false" customHeight="true" outlineLevel="0" collapsed="false">
      <c r="A32" s="102" t="n">
        <v>1991</v>
      </c>
      <c r="B32" s="96" t="n">
        <v>474.78</v>
      </c>
      <c r="C32" s="96" t="n">
        <v>398.65</v>
      </c>
      <c r="D32" s="96" t="n">
        <v>76.13</v>
      </c>
      <c r="E32" s="96" t="n">
        <v>398.14</v>
      </c>
      <c r="F32" s="96" t="n">
        <v>326.93</v>
      </c>
      <c r="G32" s="96" t="n">
        <v>71.21</v>
      </c>
      <c r="H32" s="97" t="n">
        <v>76.64</v>
      </c>
      <c r="I32" s="97" t="n">
        <v>33.4</v>
      </c>
      <c r="J32" s="97" t="n">
        <v>43.24</v>
      </c>
    </row>
    <row r="33" customFormat="false" ht="21.95" hidden="false" customHeight="true" outlineLevel="0" collapsed="false">
      <c r="A33" s="102" t="n">
        <v>1991</v>
      </c>
      <c r="B33" s="96" t="n">
        <v>395.5</v>
      </c>
      <c r="C33" s="96" t="n">
        <v>343.11</v>
      </c>
      <c r="D33" s="96" t="n">
        <v>52.39</v>
      </c>
      <c r="E33" s="96" t="n">
        <v>401.59</v>
      </c>
      <c r="F33" s="96" t="n">
        <v>326.55</v>
      </c>
      <c r="G33" s="96" t="n">
        <v>75.04</v>
      </c>
      <c r="H33" s="97" t="n">
        <v>-6.08999999999992</v>
      </c>
      <c r="I33" s="97" t="n">
        <v>5.34</v>
      </c>
      <c r="J33" s="97" t="n">
        <v>-11.43</v>
      </c>
      <c r="K33" s="248"/>
    </row>
    <row r="34" customFormat="false" ht="12" hidden="false" customHeight="true" outlineLevel="0" collapsed="false">
      <c r="A34" s="102" t="n">
        <v>1992</v>
      </c>
      <c r="B34" s="96" t="n">
        <v>396.43</v>
      </c>
      <c r="C34" s="96" t="n">
        <v>344.43</v>
      </c>
      <c r="D34" s="96" t="n">
        <v>52</v>
      </c>
      <c r="E34" s="96" t="n">
        <v>403.91</v>
      </c>
      <c r="F34" s="96" t="n">
        <v>322</v>
      </c>
      <c r="G34" s="96" t="n">
        <v>81.91</v>
      </c>
      <c r="H34" s="97" t="n">
        <v>-7.47999999999996</v>
      </c>
      <c r="I34" s="97" t="n">
        <v>4.13</v>
      </c>
      <c r="J34" s="97" t="n">
        <v>-11.61</v>
      </c>
      <c r="K34" s="248"/>
    </row>
    <row r="35" customFormat="false" ht="12" hidden="false" customHeight="true" outlineLevel="0" collapsed="false">
      <c r="A35" s="102" t="n">
        <v>1993</v>
      </c>
      <c r="B35" s="96" t="n">
        <v>377.56</v>
      </c>
      <c r="C35" s="96" t="n">
        <v>325.31</v>
      </c>
      <c r="D35" s="96" t="n">
        <v>52.25</v>
      </c>
      <c r="E35" s="96" t="n">
        <v>378.02</v>
      </c>
      <c r="F35" s="96" t="n">
        <v>292.91</v>
      </c>
      <c r="G35" s="96" t="n">
        <v>85.11</v>
      </c>
      <c r="H35" s="97" t="n">
        <v>-0.45999999999998</v>
      </c>
      <c r="I35" s="97" t="n">
        <v>4.49</v>
      </c>
      <c r="J35" s="97" t="n">
        <v>-4.95</v>
      </c>
      <c r="K35" s="248"/>
    </row>
    <row r="36" customFormat="false" ht="12" hidden="false" customHeight="true" outlineLevel="0" collapsed="false">
      <c r="A36" s="102" t="n">
        <v>1994</v>
      </c>
      <c r="B36" s="96" t="n">
        <v>411.25</v>
      </c>
      <c r="C36" s="96" t="n">
        <v>357.07</v>
      </c>
      <c r="D36" s="96" t="n">
        <v>54.18</v>
      </c>
      <c r="E36" s="96" t="n">
        <v>408.66</v>
      </c>
      <c r="F36" s="96" t="n">
        <v>317.68</v>
      </c>
      <c r="G36" s="96" t="n">
        <v>90.98</v>
      </c>
      <c r="H36" s="97" t="n">
        <v>2.58999999999998</v>
      </c>
      <c r="I36" s="97" t="n">
        <v>7.09999999999998</v>
      </c>
      <c r="J36" s="97" t="n">
        <v>-4.51</v>
      </c>
      <c r="K36" s="248"/>
    </row>
    <row r="37" customFormat="false" ht="18" hidden="false" customHeight="true" outlineLevel="0" collapsed="false">
      <c r="A37" s="102" t="n">
        <v>1995</v>
      </c>
      <c r="B37" s="96" t="n">
        <v>442.79</v>
      </c>
      <c r="C37" s="96" t="n">
        <v>383.99</v>
      </c>
      <c r="D37" s="96" t="n">
        <v>58.8</v>
      </c>
      <c r="E37" s="96" t="n">
        <v>434.12</v>
      </c>
      <c r="F37" s="96" t="n">
        <v>337.99</v>
      </c>
      <c r="G37" s="96" t="n">
        <v>96.13</v>
      </c>
      <c r="H37" s="97" t="n">
        <v>8.67000000000002</v>
      </c>
      <c r="I37" s="97" t="n">
        <v>10.24</v>
      </c>
      <c r="J37" s="97" t="n">
        <v>-1.57</v>
      </c>
      <c r="K37" s="248"/>
    </row>
    <row r="38" customFormat="false" ht="12" hidden="false" customHeight="true" outlineLevel="0" collapsed="false">
      <c r="A38" s="102" t="n">
        <v>1996</v>
      </c>
      <c r="B38" s="96" t="n">
        <v>467.09</v>
      </c>
      <c r="C38" s="96" t="n">
        <v>402.13</v>
      </c>
      <c r="D38" s="96" t="n">
        <v>64.96</v>
      </c>
      <c r="E38" s="96" t="n">
        <v>450.22</v>
      </c>
      <c r="F38" s="96" t="n">
        <v>347.74</v>
      </c>
      <c r="G38" s="96" t="n">
        <v>102.48</v>
      </c>
      <c r="H38" s="97" t="n">
        <v>16.8699999999999</v>
      </c>
      <c r="I38" s="97" t="n">
        <v>13.04</v>
      </c>
      <c r="J38" s="97" t="n">
        <v>3.83</v>
      </c>
      <c r="K38" s="248"/>
    </row>
    <row r="39" customFormat="false" ht="12" hidden="false" customHeight="true" outlineLevel="0" collapsed="false">
      <c r="A39" s="102" t="n">
        <v>1997</v>
      </c>
      <c r="B39" s="96" t="n">
        <v>526.25</v>
      </c>
      <c r="C39" s="96" t="n">
        <v>452.32</v>
      </c>
      <c r="D39" s="96" t="n">
        <v>73.93</v>
      </c>
      <c r="E39" s="96" t="n">
        <v>502.34</v>
      </c>
      <c r="F39" s="96" t="n">
        <v>388.92</v>
      </c>
      <c r="G39" s="96" t="n">
        <v>113.42</v>
      </c>
      <c r="H39" s="97" t="n">
        <v>23.91</v>
      </c>
      <c r="I39" s="97" t="n">
        <v>15.7</v>
      </c>
      <c r="J39" s="97" t="n">
        <v>8.20999999999999</v>
      </c>
      <c r="K39" s="248"/>
    </row>
    <row r="40" customFormat="false" ht="12" hidden="false" customHeight="true" outlineLevel="0" collapsed="false">
      <c r="A40" s="102" t="n">
        <v>1998</v>
      </c>
      <c r="B40" s="96" t="n">
        <v>563.24</v>
      </c>
      <c r="C40" s="96" t="n">
        <v>486.36</v>
      </c>
      <c r="D40" s="96" t="n">
        <v>76.88</v>
      </c>
      <c r="E40" s="96" t="n">
        <v>536.42</v>
      </c>
      <c r="F40" s="96" t="n">
        <v>417.11</v>
      </c>
      <c r="G40" s="96" t="n">
        <v>119.31</v>
      </c>
      <c r="H40" s="97" t="n">
        <v>26.8200000000001</v>
      </c>
      <c r="I40" s="97" t="n">
        <v>24.16</v>
      </c>
      <c r="J40" s="97" t="n">
        <v>2.66</v>
      </c>
      <c r="K40" s="248"/>
    </row>
    <row r="41" customFormat="false" ht="12" hidden="false" customHeight="true" outlineLevel="0" collapsed="false">
      <c r="A41" s="102" t="n">
        <v>1999</v>
      </c>
      <c r="B41" s="96" t="n">
        <v>591.49</v>
      </c>
      <c r="C41" s="96" t="n">
        <v>508.92</v>
      </c>
      <c r="D41" s="96" t="n">
        <v>82.57</v>
      </c>
      <c r="E41" s="96" t="n">
        <v>574.05</v>
      </c>
      <c r="F41" s="96" t="n">
        <v>442.74</v>
      </c>
      <c r="G41" s="96" t="n">
        <v>131.31</v>
      </c>
      <c r="H41" s="97" t="n">
        <v>17.4400000000001</v>
      </c>
      <c r="I41" s="97" t="n">
        <v>22.87</v>
      </c>
      <c r="J41" s="97" t="n">
        <v>-5.43</v>
      </c>
      <c r="K41" s="248"/>
    </row>
    <row r="42" customFormat="false" ht="18" hidden="false" customHeight="true" outlineLevel="0" collapsed="false">
      <c r="A42" s="102" t="n">
        <v>2000</v>
      </c>
      <c r="B42" s="96" t="n">
        <v>688.39</v>
      </c>
      <c r="C42" s="96" t="n">
        <v>596.11</v>
      </c>
      <c r="D42" s="96" t="n">
        <v>92.28</v>
      </c>
      <c r="E42" s="96" t="n">
        <v>681.14</v>
      </c>
      <c r="F42" s="96" t="n">
        <v>533.47</v>
      </c>
      <c r="G42" s="96" t="n">
        <v>147.67</v>
      </c>
      <c r="H42" s="97" t="n">
        <v>7.25</v>
      </c>
      <c r="I42" s="97" t="n">
        <v>28.14</v>
      </c>
      <c r="J42" s="97" t="n">
        <v>-20.89</v>
      </c>
    </row>
    <row r="43" customFormat="false" ht="12" hidden="false" customHeight="true" outlineLevel="0" collapsed="false">
      <c r="A43" s="102" t="n">
        <v>2001</v>
      </c>
      <c r="B43" s="96" t="n">
        <v>735.6</v>
      </c>
      <c r="C43" s="96" t="n">
        <v>636.36</v>
      </c>
      <c r="D43" s="96" t="n">
        <v>99.24</v>
      </c>
      <c r="E43" s="96" t="n">
        <v>693.09</v>
      </c>
      <c r="F43" s="96" t="n">
        <v>535.7</v>
      </c>
      <c r="G43" s="96" t="n">
        <v>157.39</v>
      </c>
      <c r="H43" s="97" t="n">
        <v>42.5099999999999</v>
      </c>
      <c r="I43" s="97" t="n">
        <v>38.14</v>
      </c>
      <c r="J43" s="97" t="n">
        <v>4.37000000000002</v>
      </c>
    </row>
    <row r="44" customFormat="false" ht="12" hidden="false" customHeight="true" outlineLevel="0" collapsed="false">
      <c r="A44" s="102" t="n">
        <v>2002</v>
      </c>
      <c r="B44" s="96" t="n">
        <v>765.7</v>
      </c>
      <c r="C44" s="96" t="n">
        <v>652.57</v>
      </c>
      <c r="D44" s="96" t="n">
        <v>113.13</v>
      </c>
      <c r="E44" s="96" t="n">
        <v>667.98</v>
      </c>
      <c r="F44" s="96" t="n">
        <v>516.02</v>
      </c>
      <c r="G44" s="96" t="n">
        <v>151.96</v>
      </c>
      <c r="H44" s="97" t="n">
        <v>97.72</v>
      </c>
      <c r="I44" s="97" t="n">
        <v>61.3</v>
      </c>
      <c r="J44" s="97" t="n">
        <v>36.42</v>
      </c>
    </row>
    <row r="45" customFormat="false" ht="12" hidden="false" customHeight="true" outlineLevel="0" collapsed="false">
      <c r="A45" s="102" t="n">
        <v>2003</v>
      </c>
      <c r="B45" s="96" t="n">
        <v>771.31</v>
      </c>
      <c r="C45" s="96" t="n">
        <v>665.83</v>
      </c>
      <c r="D45" s="96" t="n">
        <v>105.48</v>
      </c>
      <c r="E45" s="96" t="n">
        <v>685.38</v>
      </c>
      <c r="F45" s="96" t="n">
        <v>533.88</v>
      </c>
      <c r="G45" s="96" t="n">
        <v>151.5</v>
      </c>
      <c r="H45" s="97" t="n">
        <v>85.93</v>
      </c>
      <c r="I45" s="97" t="n">
        <v>63.27</v>
      </c>
      <c r="J45" s="97" t="n">
        <v>22.66</v>
      </c>
    </row>
    <row r="46" customFormat="false" ht="12" hidden="false" customHeight="true" outlineLevel="0" collapsed="false">
      <c r="A46" s="102" t="n">
        <v>2004</v>
      </c>
      <c r="B46" s="96" t="n">
        <v>849.92</v>
      </c>
      <c r="C46" s="96" t="n">
        <v>734.82</v>
      </c>
      <c r="D46" s="96" t="n">
        <v>115.1</v>
      </c>
      <c r="E46" s="96" t="n">
        <v>736.99</v>
      </c>
      <c r="F46" s="96" t="n">
        <v>580.79</v>
      </c>
      <c r="G46" s="96" t="n">
        <v>156.2</v>
      </c>
      <c r="H46" s="97" t="n">
        <v>112.93</v>
      </c>
      <c r="I46" s="97" t="n">
        <v>87.13</v>
      </c>
      <c r="J46" s="97" t="n">
        <v>25.8</v>
      </c>
    </row>
    <row r="47" customFormat="false" ht="18" hidden="false" customHeight="true" outlineLevel="0" collapsed="false">
      <c r="A47" s="102" t="n">
        <v>2005</v>
      </c>
      <c r="B47" s="96" t="n">
        <v>921.82</v>
      </c>
      <c r="C47" s="96" t="n">
        <v>795.55</v>
      </c>
      <c r="D47" s="96" t="n">
        <v>126.27</v>
      </c>
      <c r="E47" s="96" t="n">
        <v>802.94</v>
      </c>
      <c r="F47" s="96" t="n">
        <v>636.85</v>
      </c>
      <c r="G47" s="96" t="n">
        <v>166.09</v>
      </c>
      <c r="H47" s="97" t="n">
        <v>118.88</v>
      </c>
      <c r="I47" s="97" t="n">
        <v>98.6</v>
      </c>
      <c r="J47" s="97" t="n">
        <v>20.28</v>
      </c>
    </row>
    <row r="48" customFormat="false" ht="12" hidden="false" customHeight="true" outlineLevel="0" collapsed="false">
      <c r="A48" s="73" t="n">
        <v>2006</v>
      </c>
      <c r="B48" s="96" t="n">
        <v>1054.91</v>
      </c>
      <c r="C48" s="96" t="n">
        <v>908.79</v>
      </c>
      <c r="D48" s="96" t="n">
        <v>146.12</v>
      </c>
      <c r="E48" s="96" t="n">
        <v>922.45</v>
      </c>
      <c r="F48" s="96" t="n">
        <v>746.79</v>
      </c>
      <c r="G48" s="96" t="n">
        <v>175.66</v>
      </c>
      <c r="H48" s="97" t="n">
        <v>132.46</v>
      </c>
      <c r="I48" s="97" t="n">
        <v>111.64</v>
      </c>
      <c r="J48" s="97" t="n">
        <v>20.82</v>
      </c>
    </row>
    <row r="49" customFormat="false" ht="12" hidden="false" customHeight="true" outlineLevel="0" collapsed="false">
      <c r="A49" s="73" t="n">
        <v>2007</v>
      </c>
      <c r="B49" s="96" t="n">
        <v>1139.49</v>
      </c>
      <c r="C49" s="96" t="n">
        <v>981.03</v>
      </c>
      <c r="D49" s="96" t="n">
        <v>158.46</v>
      </c>
      <c r="E49" s="96" t="n">
        <v>967.79</v>
      </c>
      <c r="F49" s="96" t="n">
        <v>781.95</v>
      </c>
      <c r="G49" s="96" t="n">
        <v>185.84</v>
      </c>
      <c r="H49" s="97" t="n">
        <v>171.7</v>
      </c>
      <c r="I49" s="97" t="n">
        <v>148.1</v>
      </c>
      <c r="J49" s="97" t="n">
        <v>23.6</v>
      </c>
    </row>
    <row r="50" customFormat="false" ht="12" hidden="false" customHeight="true" outlineLevel="0" collapsed="false">
      <c r="A50" s="73" t="n">
        <v>2008</v>
      </c>
      <c r="B50" s="96" t="n">
        <v>1179.36</v>
      </c>
      <c r="C50" s="96" t="n">
        <v>1013.57</v>
      </c>
      <c r="D50" s="96" t="n">
        <v>165.79</v>
      </c>
      <c r="E50" s="96" t="n">
        <v>1023.67</v>
      </c>
      <c r="F50" s="96" t="n">
        <v>832.27</v>
      </c>
      <c r="G50" s="96" t="n">
        <v>191.4</v>
      </c>
      <c r="H50" s="97" t="n">
        <v>155.69</v>
      </c>
      <c r="I50" s="97" t="n">
        <v>128.33</v>
      </c>
      <c r="J50" s="97" t="n">
        <v>27.36</v>
      </c>
    </row>
    <row r="51" customFormat="false" ht="12" hidden="false" customHeight="true" outlineLevel="0" collapsed="false">
      <c r="A51" s="75"/>
      <c r="B51" s="41"/>
      <c r="C51" s="41"/>
      <c r="D51" s="41"/>
      <c r="E51" s="41"/>
      <c r="F51" s="41"/>
      <c r="G51" s="41"/>
      <c r="H51" s="41"/>
      <c r="I51" s="97"/>
      <c r="J51" s="41"/>
    </row>
    <row r="52" customFormat="false" ht="12" hidden="false" customHeight="true" outlineLevel="0" collapsed="false">
      <c r="A52" s="84" t="s">
        <v>197</v>
      </c>
      <c r="B52" s="41"/>
      <c r="C52" s="41"/>
      <c r="D52" s="41"/>
      <c r="E52" s="41"/>
      <c r="F52" s="41"/>
      <c r="G52" s="41"/>
      <c r="H52" s="41"/>
      <c r="I52" s="97"/>
      <c r="J52" s="41"/>
    </row>
    <row r="53" customFormat="false" ht="12" hidden="false" customHeight="true" outlineLevel="0" collapsed="false">
      <c r="A53" s="75"/>
      <c r="B53" s="41"/>
      <c r="C53" s="41"/>
      <c r="D53" s="41"/>
      <c r="E53" s="41"/>
      <c r="F53" s="41"/>
      <c r="G53" s="41"/>
      <c r="H53" s="41"/>
      <c r="I53" s="97"/>
      <c r="J53" s="41"/>
    </row>
    <row r="54" customFormat="false" ht="15" hidden="false" customHeight="true" outlineLevel="0" collapsed="false">
      <c r="A54" s="94"/>
      <c r="B54" s="95" t="s">
        <v>207</v>
      </c>
      <c r="C54" s="46"/>
      <c r="D54" s="46"/>
      <c r="E54" s="46"/>
      <c r="F54" s="46"/>
      <c r="G54" s="46"/>
      <c r="H54" s="46"/>
      <c r="I54" s="46"/>
      <c r="J54" s="46"/>
    </row>
    <row r="55" customFormat="false" ht="15" hidden="false" customHeight="true" outlineLevel="0" collapsed="false">
      <c r="A55" s="94"/>
      <c r="B55" s="93" t="s">
        <v>208</v>
      </c>
      <c r="C55" s="93"/>
      <c r="D55" s="93"/>
      <c r="E55" s="93"/>
      <c r="F55" s="93"/>
      <c r="G55" s="93"/>
      <c r="H55" s="93" t="s">
        <v>209</v>
      </c>
      <c r="I55" s="93"/>
      <c r="J55" s="93"/>
    </row>
    <row r="56" customFormat="false" ht="12" hidden="false" customHeight="true" outlineLevel="0" collapsed="false">
      <c r="A56" s="102" t="n">
        <v>1971</v>
      </c>
      <c r="B56" s="103" t="n">
        <v>6.82319366973665</v>
      </c>
      <c r="C56" s="103" t="n">
        <v>7.8271566969091</v>
      </c>
      <c r="D56" s="103" t="n">
        <v>1.40961857379769</v>
      </c>
      <c r="E56" s="103" t="n">
        <v>8.99394638224274</v>
      </c>
      <c r="F56" s="103" t="n">
        <v>9.45590994371482</v>
      </c>
      <c r="G56" s="103" t="n">
        <v>7.4626865671642</v>
      </c>
      <c r="H56" s="97" t="n">
        <v>-0.980000000000018</v>
      </c>
      <c r="I56" s="220" t="s">
        <v>307</v>
      </c>
      <c r="J56" s="220" t="s">
        <v>307</v>
      </c>
    </row>
    <row r="57" customFormat="false" ht="12" hidden="false" customHeight="true" outlineLevel="0" collapsed="false">
      <c r="A57" s="102" t="n">
        <v>1972</v>
      </c>
      <c r="B57" s="103" t="n">
        <v>8.97389192471161</v>
      </c>
      <c r="C57" s="103" t="n">
        <v>9.46948088990305</v>
      </c>
      <c r="D57" s="103" t="n">
        <v>6.13246116107931</v>
      </c>
      <c r="E57" s="103" t="n">
        <v>8.33112933086484</v>
      </c>
      <c r="F57" s="103" t="n">
        <v>8.70757627699692</v>
      </c>
      <c r="G57" s="103" t="n">
        <v>7.06018518518519</v>
      </c>
      <c r="H57" s="97" t="n">
        <v>1.09</v>
      </c>
      <c r="I57" s="220" t="s">
        <v>307</v>
      </c>
      <c r="J57" s="220" t="s">
        <v>307</v>
      </c>
    </row>
    <row r="58" customFormat="false" ht="12" hidden="false" customHeight="true" outlineLevel="0" collapsed="false">
      <c r="A58" s="102" t="n">
        <v>1973</v>
      </c>
      <c r="B58" s="103" t="n">
        <v>17.5172721194562</v>
      </c>
      <c r="C58" s="103" t="n">
        <v>19.3720687858259</v>
      </c>
      <c r="D58" s="103" t="n">
        <v>6.54853620955316</v>
      </c>
      <c r="E58" s="103" t="n">
        <v>12.53662109375</v>
      </c>
      <c r="F58" s="103" t="n">
        <v>12.3147272153895</v>
      </c>
      <c r="G58" s="103" t="n">
        <v>13.2972972972973</v>
      </c>
      <c r="H58" s="97" t="n">
        <v>5.45000000000002</v>
      </c>
      <c r="I58" s="220" t="s">
        <v>307</v>
      </c>
      <c r="J58" s="220" t="s">
        <v>307</v>
      </c>
    </row>
    <row r="59" customFormat="false" ht="12" hidden="false" customHeight="true" outlineLevel="0" collapsed="false">
      <c r="A59" s="102" t="n">
        <v>1974</v>
      </c>
      <c r="B59" s="103" t="n">
        <v>28.541627157216</v>
      </c>
      <c r="C59" s="103" t="n">
        <v>30.4921968787515</v>
      </c>
      <c r="D59" s="103" t="n">
        <v>15.6182212581345</v>
      </c>
      <c r="E59" s="103" t="n">
        <v>23.9071482807246</v>
      </c>
      <c r="F59" s="103" t="n">
        <v>27.9938228274603</v>
      </c>
      <c r="G59" s="103" t="n">
        <v>10.0190839694656</v>
      </c>
      <c r="H59" s="97" t="n">
        <v>8.05999999999999</v>
      </c>
      <c r="I59" s="220" t="s">
        <v>307</v>
      </c>
      <c r="J59" s="220" t="s">
        <v>307</v>
      </c>
    </row>
    <row r="60" customFormat="false" ht="18" hidden="false" customHeight="true" outlineLevel="0" collapsed="false">
      <c r="A60" s="102" t="n">
        <v>1975</v>
      </c>
      <c r="B60" s="103" t="n">
        <v>-1.71879610504575</v>
      </c>
      <c r="C60" s="103" t="n">
        <v>-3.61294639123526</v>
      </c>
      <c r="D60" s="103" t="n">
        <v>12.4452782989368</v>
      </c>
      <c r="E60" s="103" t="n">
        <v>5.20003501707083</v>
      </c>
      <c r="F60" s="103" t="n">
        <v>3.70735987715258</v>
      </c>
      <c r="G60" s="103" t="n">
        <v>11.1014744145707</v>
      </c>
      <c r="H60" s="97" t="n">
        <v>-8.27000000000002</v>
      </c>
      <c r="I60" s="220" t="s">
        <v>307</v>
      </c>
      <c r="J60" s="220" t="s">
        <v>307</v>
      </c>
    </row>
    <row r="61" customFormat="false" ht="12" hidden="false" customHeight="true" outlineLevel="0" collapsed="false">
      <c r="A61" s="102" t="n">
        <v>1976</v>
      </c>
      <c r="B61" s="103" t="n">
        <v>14.5087442768145</v>
      </c>
      <c r="C61" s="103" t="n">
        <v>15.3926247288503</v>
      </c>
      <c r="D61" s="103" t="n">
        <v>8.84315906562847</v>
      </c>
      <c r="E61" s="103" t="n">
        <v>17.0841308146792</v>
      </c>
      <c r="F61" s="103" t="n">
        <v>19.4817556848229</v>
      </c>
      <c r="G61" s="103" t="n">
        <v>8.23575331772055</v>
      </c>
      <c r="H61" s="97" t="n">
        <v>-1.19999999999996</v>
      </c>
      <c r="I61" s="220" t="s">
        <v>307</v>
      </c>
      <c r="J61" s="220" t="s">
        <v>307</v>
      </c>
    </row>
    <row r="62" customFormat="false" ht="12" hidden="false" customHeight="true" outlineLevel="0" collapsed="false">
      <c r="A62" s="102" t="n">
        <v>1977</v>
      </c>
      <c r="B62" s="103" t="n">
        <v>6.01074986890401</v>
      </c>
      <c r="C62" s="103" t="n">
        <v>6.27114820663206</v>
      </c>
      <c r="D62" s="103" t="n">
        <v>4.24118548799184</v>
      </c>
      <c r="E62" s="103" t="n">
        <v>5.636105188344</v>
      </c>
      <c r="F62" s="103" t="n">
        <v>5.45277507302822</v>
      </c>
      <c r="G62" s="103" t="n">
        <v>6.38297872340425</v>
      </c>
      <c r="H62" s="97" t="n">
        <v>1.23999999999998</v>
      </c>
      <c r="I62" s="220" t="s">
        <v>307</v>
      </c>
      <c r="J62" s="220" t="s">
        <v>307</v>
      </c>
    </row>
    <row r="63" customFormat="false" ht="12" hidden="false" customHeight="true" outlineLevel="0" collapsed="false">
      <c r="A63" s="102" t="n">
        <v>1978</v>
      </c>
      <c r="B63" s="103" t="n">
        <v>4.62499227106908</v>
      </c>
      <c r="C63" s="103" t="n">
        <v>3.88452557843347</v>
      </c>
      <c r="D63" s="103" t="n">
        <v>9.75490196078428</v>
      </c>
      <c r="E63" s="103" t="n">
        <v>3.58608625445737</v>
      </c>
      <c r="F63" s="103" t="n">
        <v>2.79526567615211</v>
      </c>
      <c r="G63" s="103" t="n">
        <v>6.77966101694916</v>
      </c>
      <c r="H63" s="97" t="n">
        <v>2.15000000000001</v>
      </c>
      <c r="I63" s="220" t="s">
        <v>307</v>
      </c>
      <c r="J63" s="220" t="s">
        <v>307</v>
      </c>
    </row>
    <row r="64" customFormat="false" ht="12" hidden="false" customHeight="true" outlineLevel="0" collapsed="false">
      <c r="A64" s="102" t="n">
        <v>1979</v>
      </c>
      <c r="B64" s="103" t="n">
        <v>9.76301637019088</v>
      </c>
      <c r="C64" s="103" t="n">
        <v>10.1621032556872</v>
      </c>
      <c r="D64" s="103" t="n">
        <v>7.14604734256366</v>
      </c>
      <c r="E64" s="103" t="n">
        <v>18.9204988308652</v>
      </c>
      <c r="F64" s="103" t="n">
        <v>20.1861832435081</v>
      </c>
      <c r="G64" s="103" t="n">
        <v>14</v>
      </c>
      <c r="H64" s="97" t="n">
        <v>-12.61</v>
      </c>
      <c r="I64" s="220" t="s">
        <v>307</v>
      </c>
      <c r="J64" s="220" t="s">
        <v>307</v>
      </c>
    </row>
    <row r="65" customFormat="false" ht="18" hidden="false" customHeight="true" outlineLevel="0" collapsed="false">
      <c r="A65" s="102" t="n">
        <v>1980</v>
      </c>
      <c r="B65" s="103" t="n">
        <v>11.7159317288537</v>
      </c>
      <c r="C65" s="103" t="n">
        <v>11.5617657969581</v>
      </c>
      <c r="D65" s="103" t="n">
        <v>12.7553147144644</v>
      </c>
      <c r="E65" s="103" t="n">
        <v>16.0959091157354</v>
      </c>
      <c r="F65" s="103" t="n">
        <v>17.4819948362549</v>
      </c>
      <c r="G65" s="103" t="n">
        <v>10.4149262043999</v>
      </c>
      <c r="H65" s="97" t="n">
        <v>-7.70999999999998</v>
      </c>
      <c r="I65" s="220" t="s">
        <v>307</v>
      </c>
      <c r="J65" s="220" t="s">
        <v>307</v>
      </c>
    </row>
    <row r="66" customFormat="false" ht="12" hidden="false" customHeight="true" outlineLevel="0" collapsed="false">
      <c r="A66" s="102" t="n">
        <v>1981</v>
      </c>
      <c r="B66" s="103" t="n">
        <v>13.2391922502289</v>
      </c>
      <c r="C66" s="103" t="n">
        <v>13.0680558634449</v>
      </c>
      <c r="D66" s="103" t="n">
        <v>14.3807763401109</v>
      </c>
      <c r="E66" s="103" t="n">
        <v>8.40233345878809</v>
      </c>
      <c r="F66" s="103" t="n">
        <v>7.48944537620726</v>
      </c>
      <c r="G66" s="103" t="n">
        <v>12.3833543505675</v>
      </c>
      <c r="H66" s="97" t="n">
        <v>9.60999999999999</v>
      </c>
      <c r="I66" s="97" t="n">
        <v>0.0799999999999983</v>
      </c>
      <c r="J66" s="97" t="n">
        <v>9.53</v>
      </c>
    </row>
    <row r="67" customFormat="false" ht="12" hidden="false" customHeight="true" outlineLevel="0" collapsed="false">
      <c r="A67" s="102" t="n">
        <v>1982</v>
      </c>
      <c r="B67" s="103" t="n">
        <v>7.971569628873</v>
      </c>
      <c r="C67" s="103" t="n">
        <v>7.92079207920793</v>
      </c>
      <c r="D67" s="103" t="n">
        <v>8.30639948287006</v>
      </c>
      <c r="E67" s="103" t="n">
        <v>1.87049735266037</v>
      </c>
      <c r="F67" s="103" t="n">
        <v>1.88851823953516</v>
      </c>
      <c r="G67" s="103" t="n">
        <v>1.79533213644523</v>
      </c>
      <c r="H67" s="97" t="n">
        <v>14.42</v>
      </c>
      <c r="I67" s="97" t="n">
        <v>7.71999999999999</v>
      </c>
      <c r="J67" s="97" t="n">
        <v>6.69999999999999</v>
      </c>
    </row>
    <row r="68" customFormat="false" ht="12" hidden="false" customHeight="true" outlineLevel="0" collapsed="false">
      <c r="A68" s="102" t="n">
        <v>1983</v>
      </c>
      <c r="B68" s="103" t="n">
        <v>1.52942567700738</v>
      </c>
      <c r="C68" s="103" t="n">
        <v>1.30802071032792</v>
      </c>
      <c r="D68" s="103" t="n">
        <v>2.98418382572369</v>
      </c>
      <c r="E68" s="103" t="n">
        <v>3.38687002087505</v>
      </c>
      <c r="F68" s="103" t="n">
        <v>3.74399324074564</v>
      </c>
      <c r="G68" s="103" t="n">
        <v>1.89594356261023</v>
      </c>
      <c r="H68" s="97" t="n">
        <v>-4.07000000000002</v>
      </c>
      <c r="I68" s="97" t="n">
        <v>-5.84999999999999</v>
      </c>
      <c r="J68" s="97" t="n">
        <v>1.78000000000001</v>
      </c>
    </row>
    <row r="69" customFormat="false" ht="12" hidden="false" customHeight="true" outlineLevel="0" collapsed="false">
      <c r="A69" s="102" t="n">
        <v>1984</v>
      </c>
      <c r="B69" s="103" t="n">
        <v>12.2801568505649</v>
      </c>
      <c r="C69" s="103" t="n">
        <v>12.6378552855734</v>
      </c>
      <c r="D69" s="103" t="n">
        <v>9.96812518110693</v>
      </c>
      <c r="E69" s="103" t="n">
        <v>10.421130707104</v>
      </c>
      <c r="F69" s="103" t="n">
        <v>11.5901455767077</v>
      </c>
      <c r="G69" s="103" t="n">
        <v>5.45218520121161</v>
      </c>
      <c r="H69" s="97" t="n">
        <v>6.34000000000003</v>
      </c>
      <c r="I69" s="97" t="n">
        <v>4.46999999999999</v>
      </c>
      <c r="J69" s="97" t="n">
        <v>1.86999999999999</v>
      </c>
    </row>
    <row r="70" customFormat="false" ht="18" hidden="false" customHeight="true" outlineLevel="0" collapsed="false">
      <c r="A70" s="102" t="n">
        <v>1985</v>
      </c>
      <c r="B70" s="103" t="n">
        <v>10.3388658367911</v>
      </c>
      <c r="C70" s="103" t="n">
        <v>10.5154228855721</v>
      </c>
      <c r="D70" s="103" t="n">
        <v>9.1699604743083</v>
      </c>
      <c r="E70" s="103" t="n">
        <v>6.45967832220022</v>
      </c>
      <c r="F70" s="103" t="n">
        <v>6.91511198284904</v>
      </c>
      <c r="G70" s="103" t="n">
        <v>4.411161263849</v>
      </c>
      <c r="H70" s="97" t="n">
        <v>12.59</v>
      </c>
      <c r="I70" s="97" t="n">
        <v>5.02000000000001</v>
      </c>
      <c r="J70" s="97" t="n">
        <v>7.57000000000001</v>
      </c>
    </row>
    <row r="71" customFormat="false" ht="12" hidden="false" customHeight="true" outlineLevel="0" collapsed="false">
      <c r="A71" s="102" t="n">
        <v>1986</v>
      </c>
      <c r="B71" s="103" t="n">
        <v>-2.23127546223752</v>
      </c>
      <c r="C71" s="103" t="n">
        <v>-2.22566355746028</v>
      </c>
      <c r="D71" s="103" t="n">
        <v>-2.26888727974897</v>
      </c>
      <c r="E71" s="103" t="n">
        <v>-8.64413909141895</v>
      </c>
      <c r="F71" s="103" t="n">
        <v>-10.4355987883442</v>
      </c>
      <c r="G71" s="103" t="n">
        <v>-0.39300451955198</v>
      </c>
      <c r="H71" s="97" t="n">
        <v>17.54</v>
      </c>
      <c r="I71" s="97" t="n">
        <v>11.13</v>
      </c>
      <c r="J71" s="97" t="n">
        <v>6.40999999999999</v>
      </c>
    </row>
    <row r="72" customFormat="false" ht="12" hidden="false" customHeight="true" outlineLevel="0" collapsed="false">
      <c r="A72" s="102" t="n">
        <v>1987</v>
      </c>
      <c r="B72" s="103" t="n">
        <v>-0.214757356240796</v>
      </c>
      <c r="C72" s="103" t="n">
        <v>-0.154701830638331</v>
      </c>
      <c r="D72" s="103" t="n">
        <v>-0.61743640405038</v>
      </c>
      <c r="E72" s="103" t="n">
        <v>-0.387537410789648</v>
      </c>
      <c r="F72" s="103" t="n">
        <v>-1.15276520745012</v>
      </c>
      <c r="G72" s="103" t="n">
        <v>2.78161373051884</v>
      </c>
      <c r="H72" s="97" t="n">
        <v>0.339999999999975</v>
      </c>
      <c r="I72" s="97" t="n">
        <v>5.2</v>
      </c>
      <c r="J72" s="97" t="n">
        <v>-4.85999999999999</v>
      </c>
    </row>
    <row r="73" customFormat="false" ht="12" hidden="false" customHeight="true" outlineLevel="0" collapsed="false">
      <c r="A73" s="102" t="n">
        <v>1988</v>
      </c>
      <c r="B73" s="103" t="n">
        <v>7.53589669461307</v>
      </c>
      <c r="C73" s="103" t="n">
        <v>8.30781716899696</v>
      </c>
      <c r="D73" s="103" t="n">
        <v>2.33598409542743</v>
      </c>
      <c r="E73" s="103" t="n">
        <v>7.61912098917608</v>
      </c>
      <c r="F73" s="103" t="n">
        <v>7.77311936774132</v>
      </c>
      <c r="G73" s="103" t="n">
        <v>7.00575815738964</v>
      </c>
      <c r="H73" s="97" t="n">
        <v>3.67999999999995</v>
      </c>
      <c r="I73" s="97" t="n">
        <v>8.62</v>
      </c>
      <c r="J73" s="97" t="n">
        <v>-4.93999999999999</v>
      </c>
    </row>
    <row r="74" customFormat="false" ht="12" hidden="false" customHeight="true" outlineLevel="0" collapsed="false">
      <c r="A74" s="102" t="n">
        <v>1989</v>
      </c>
      <c r="B74" s="103" t="n">
        <v>13.01789288168</v>
      </c>
      <c r="C74" s="103" t="n">
        <v>13.1680234340407</v>
      </c>
      <c r="D74" s="103" t="n">
        <v>11.947547353084</v>
      </c>
      <c r="E74" s="103" t="n">
        <v>14.2667955188088</v>
      </c>
      <c r="F74" s="103" t="n">
        <v>15.3147916294044</v>
      </c>
      <c r="G74" s="103" t="n">
        <v>10.0627802690583</v>
      </c>
      <c r="H74" s="97" t="n">
        <v>3.72000000000008</v>
      </c>
      <c r="I74" s="97" t="n">
        <v>8.08</v>
      </c>
      <c r="J74" s="97" t="n">
        <v>-4.36000000000001</v>
      </c>
    </row>
    <row r="75" customFormat="false" ht="18" hidden="false" customHeight="true" outlineLevel="0" collapsed="false">
      <c r="A75" s="102" t="n">
        <v>1990</v>
      </c>
      <c r="B75" s="103" t="n">
        <v>11.4470728161755</v>
      </c>
      <c r="C75" s="103" t="n">
        <v>7.47027840481562</v>
      </c>
      <c r="D75" s="103" t="n">
        <v>40.1084598698482</v>
      </c>
      <c r="E75" s="103" t="n">
        <v>9.35943617854346</v>
      </c>
      <c r="F75" s="103" t="n">
        <v>9.56997169335763</v>
      </c>
      <c r="G75" s="103" t="n">
        <v>8.47457627118644</v>
      </c>
      <c r="H75" s="97" t="n">
        <v>13.43</v>
      </c>
      <c r="I75" s="97" t="n">
        <v>0.670000000000002</v>
      </c>
      <c r="J75" s="97" t="n">
        <v>12.76</v>
      </c>
    </row>
    <row r="76" customFormat="false" ht="12" hidden="false" customHeight="true" outlineLevel="0" collapsed="false">
      <c r="A76" s="102" t="n">
        <v>1991</v>
      </c>
      <c r="B76" s="103" t="n">
        <v>12.5978276336385</v>
      </c>
      <c r="C76" s="103" t="n">
        <v>11.644775534209</v>
      </c>
      <c r="D76" s="103" t="n">
        <v>17.8665428084843</v>
      </c>
      <c r="E76" s="103" t="n">
        <v>14.03775098101</v>
      </c>
      <c r="F76" s="103" t="n">
        <v>15.6987649078104</v>
      </c>
      <c r="G76" s="103" t="n">
        <v>6.98617788461537</v>
      </c>
      <c r="H76" s="97" t="n">
        <v>4.11000000000007</v>
      </c>
      <c r="I76" s="97" t="n">
        <v>-14.03</v>
      </c>
      <c r="J76" s="97" t="n">
        <v>18.14</v>
      </c>
    </row>
    <row r="77" customFormat="false" ht="21.95" hidden="false" customHeight="true" outlineLevel="0" collapsed="false">
      <c r="A77" s="102" t="n">
        <v>1992</v>
      </c>
      <c r="B77" s="103" t="n">
        <v>0.235145385587842</v>
      </c>
      <c r="C77" s="103" t="n">
        <v>0.38471627174961</v>
      </c>
      <c r="D77" s="103" t="n">
        <v>-0.744416873449126</v>
      </c>
      <c r="E77" s="103" t="n">
        <v>0.577703628078382</v>
      </c>
      <c r="F77" s="103" t="n">
        <v>-1.39335476956055</v>
      </c>
      <c r="G77" s="103" t="n">
        <v>9.15511727078892</v>
      </c>
      <c r="H77" s="97" t="n">
        <v>-1.39000000000004</v>
      </c>
      <c r="I77" s="97" t="n">
        <v>-1.21</v>
      </c>
      <c r="J77" s="97" t="n">
        <v>-0.18</v>
      </c>
    </row>
    <row r="78" customFormat="false" ht="12" hidden="false" customHeight="true" outlineLevel="0" collapsed="false">
      <c r="A78" s="102" t="n">
        <v>1993</v>
      </c>
      <c r="B78" s="103" t="n">
        <v>-4.75998284690866</v>
      </c>
      <c r="C78" s="103" t="n">
        <v>-5.55120053421597</v>
      </c>
      <c r="D78" s="103" t="n">
        <v>0.480769230769226</v>
      </c>
      <c r="E78" s="103" t="n">
        <v>-6.40984377707905</v>
      </c>
      <c r="F78" s="103" t="n">
        <v>-9.03416149068323</v>
      </c>
      <c r="G78" s="103" t="n">
        <v>3.90672689537294</v>
      </c>
      <c r="H78" s="97" t="n">
        <v>7.01999999999998</v>
      </c>
      <c r="I78" s="97" t="n">
        <v>0.359999999999999</v>
      </c>
      <c r="J78" s="97" t="n">
        <v>6.66</v>
      </c>
    </row>
    <row r="79" customFormat="false" ht="12" hidden="false" customHeight="true" outlineLevel="0" collapsed="false">
      <c r="A79" s="102" t="n">
        <v>1994</v>
      </c>
      <c r="B79" s="103" t="n">
        <v>8.92308507257124</v>
      </c>
      <c r="C79" s="103" t="n">
        <v>9.76299529679385</v>
      </c>
      <c r="D79" s="103" t="n">
        <v>3.69377990430621</v>
      </c>
      <c r="E79" s="103" t="n">
        <v>8.10539124914027</v>
      </c>
      <c r="F79" s="103" t="n">
        <v>8.45652248130824</v>
      </c>
      <c r="G79" s="103" t="n">
        <v>6.89695687933264</v>
      </c>
      <c r="H79" s="97" t="n">
        <v>3.04999999999995</v>
      </c>
      <c r="I79" s="97" t="n">
        <v>2.60999999999999</v>
      </c>
      <c r="J79" s="97" t="n">
        <v>0.439999999999998</v>
      </c>
    </row>
    <row r="80" customFormat="false" ht="18" hidden="false" customHeight="true" outlineLevel="0" collapsed="false">
      <c r="A80" s="102" t="n">
        <v>1995</v>
      </c>
      <c r="B80" s="103" t="n">
        <v>7.66930091185412</v>
      </c>
      <c r="C80" s="103" t="n">
        <v>7.53913798414875</v>
      </c>
      <c r="D80" s="103" t="n">
        <v>8.52713178294573</v>
      </c>
      <c r="E80" s="103" t="n">
        <v>6.23011794645916</v>
      </c>
      <c r="F80" s="103" t="n">
        <v>6.39322588768575</v>
      </c>
      <c r="G80" s="103" t="n">
        <v>5.66058474389976</v>
      </c>
      <c r="H80" s="97" t="n">
        <v>6.08000000000004</v>
      </c>
      <c r="I80" s="97" t="n">
        <v>3.14000000000002</v>
      </c>
      <c r="J80" s="97" t="n">
        <v>2.94</v>
      </c>
    </row>
    <row r="81" customFormat="false" ht="12" hidden="false" customHeight="true" outlineLevel="0" collapsed="false">
      <c r="A81" s="102" t="n">
        <v>1996</v>
      </c>
      <c r="B81" s="103" t="n">
        <v>5.48792881501387</v>
      </c>
      <c r="C81" s="103" t="n">
        <v>4.72408135628533</v>
      </c>
      <c r="D81" s="103" t="n">
        <v>10.4761904761905</v>
      </c>
      <c r="E81" s="103" t="n">
        <v>3.70865198562611</v>
      </c>
      <c r="F81" s="103" t="n">
        <v>2.88470073079085</v>
      </c>
      <c r="G81" s="103" t="n">
        <v>6.60563819827318</v>
      </c>
      <c r="H81" s="97" t="n">
        <v>8.19999999999993</v>
      </c>
      <c r="I81" s="97" t="n">
        <v>2.80000000000001</v>
      </c>
      <c r="J81" s="97" t="n">
        <v>5.4</v>
      </c>
    </row>
    <row r="82" customFormat="false" ht="12" hidden="false" customHeight="true" outlineLevel="0" collapsed="false">
      <c r="A82" s="102" t="n">
        <v>1997</v>
      </c>
      <c r="B82" s="103" t="n">
        <v>12.6656533002205</v>
      </c>
      <c r="C82" s="103" t="n">
        <v>12.4810384701465</v>
      </c>
      <c r="D82" s="103" t="n">
        <v>13.8084975369458</v>
      </c>
      <c r="E82" s="103" t="n">
        <v>11.5765625694105</v>
      </c>
      <c r="F82" s="103" t="n">
        <v>11.8421809397826</v>
      </c>
      <c r="G82" s="103" t="n">
        <v>10.6752537080406</v>
      </c>
      <c r="H82" s="97" t="n">
        <v>7.04000000000002</v>
      </c>
      <c r="I82" s="97" t="n">
        <v>2.66000000000001</v>
      </c>
      <c r="J82" s="97" t="n">
        <v>4.38</v>
      </c>
    </row>
    <row r="83" customFormat="false" ht="12" hidden="false" customHeight="true" outlineLevel="0" collapsed="false">
      <c r="A83" s="102" t="n">
        <v>1998</v>
      </c>
      <c r="B83" s="103" t="n">
        <v>7.02897862232778</v>
      </c>
      <c r="C83" s="103" t="n">
        <v>7.52564556066501</v>
      </c>
      <c r="D83" s="103" t="n">
        <v>3.99026105775735</v>
      </c>
      <c r="E83" s="103" t="n">
        <v>6.78424971135085</v>
      </c>
      <c r="F83" s="103" t="n">
        <v>7.2482772806747</v>
      </c>
      <c r="G83" s="103" t="n">
        <v>5.1930876388644</v>
      </c>
      <c r="H83" s="97" t="n">
        <v>2.91000000000008</v>
      </c>
      <c r="I83" s="97" t="n">
        <v>8.45999999999998</v>
      </c>
      <c r="J83" s="97" t="n">
        <v>-5.54999999999999</v>
      </c>
    </row>
    <row r="84" customFormat="false" ht="12" hidden="false" customHeight="true" outlineLevel="0" collapsed="false">
      <c r="A84" s="102" t="n">
        <v>1999</v>
      </c>
      <c r="B84" s="103" t="n">
        <v>5.01562389034869</v>
      </c>
      <c r="C84" s="103" t="n">
        <v>4.63853935356524</v>
      </c>
      <c r="D84" s="103" t="n">
        <v>7.40114464099895</v>
      </c>
      <c r="E84" s="103" t="n">
        <v>7.01502553968905</v>
      </c>
      <c r="F84" s="103" t="n">
        <v>6.14466207954736</v>
      </c>
      <c r="G84" s="103" t="n">
        <v>10.0578325370882</v>
      </c>
      <c r="H84" s="97" t="n">
        <v>-9.38</v>
      </c>
      <c r="I84" s="97" t="n">
        <v>-1.29000000000001</v>
      </c>
      <c r="J84" s="97" t="n">
        <v>-8.09</v>
      </c>
    </row>
    <row r="85" customFormat="false" ht="18" hidden="false" customHeight="true" outlineLevel="0" collapsed="false">
      <c r="A85" s="102" t="n">
        <v>2000</v>
      </c>
      <c r="B85" s="103" t="n">
        <v>16.3823564219175</v>
      </c>
      <c r="C85" s="103" t="n">
        <v>17.1323587204276</v>
      </c>
      <c r="D85" s="103" t="n">
        <v>11.7597190262807</v>
      </c>
      <c r="E85" s="103" t="n">
        <v>18.6551694103301</v>
      </c>
      <c r="F85" s="103" t="n">
        <v>20.4928400415594</v>
      </c>
      <c r="G85" s="103" t="n">
        <v>12.4590663315817</v>
      </c>
      <c r="H85" s="97" t="n">
        <v>-10.1900000000001</v>
      </c>
      <c r="I85" s="97" t="n">
        <v>5.27</v>
      </c>
      <c r="J85" s="97" t="n">
        <v>-15.46</v>
      </c>
    </row>
    <row r="86" customFormat="false" ht="12" hidden="false" customHeight="true" outlineLevel="0" collapsed="false">
      <c r="A86" s="102" t="n">
        <v>2001</v>
      </c>
      <c r="B86" s="103" t="n">
        <v>6.85803105797585</v>
      </c>
      <c r="C86" s="103" t="n">
        <v>6.75210950998975</v>
      </c>
      <c r="D86" s="103" t="n">
        <v>7.54226267880362</v>
      </c>
      <c r="E86" s="103" t="n">
        <v>1.75441172152568</v>
      </c>
      <c r="F86" s="103" t="n">
        <v>0.418017882917482</v>
      </c>
      <c r="G86" s="103" t="n">
        <v>6.58224419313333</v>
      </c>
      <c r="H86" s="97" t="n">
        <v>35.2599999999999</v>
      </c>
      <c r="I86" s="97" t="n">
        <v>10</v>
      </c>
      <c r="J86" s="97" t="n">
        <v>25.26</v>
      </c>
    </row>
    <row r="87" customFormat="false" ht="12" hidden="false" customHeight="true" outlineLevel="0" collapsed="false">
      <c r="A87" s="102" t="n">
        <v>2002</v>
      </c>
      <c r="B87" s="103" t="n">
        <v>4.09189777052748</v>
      </c>
      <c r="C87" s="103" t="n">
        <v>2.54730027028727</v>
      </c>
      <c r="D87" s="103" t="n">
        <v>13.9963724304716</v>
      </c>
      <c r="E87" s="103" t="n">
        <v>-3.62290611608881</v>
      </c>
      <c r="F87" s="103" t="n">
        <v>-3.67369796527906</v>
      </c>
      <c r="G87" s="103" t="n">
        <v>-3.45002859139717</v>
      </c>
      <c r="H87" s="97" t="n">
        <v>55.2100000000002</v>
      </c>
      <c r="I87" s="97" t="n">
        <v>23.16</v>
      </c>
      <c r="J87" s="97" t="n">
        <v>32.05</v>
      </c>
    </row>
    <row r="88" customFormat="false" ht="12" hidden="false" customHeight="true" outlineLevel="0" collapsed="false">
      <c r="A88" s="102" t="n">
        <v>2003</v>
      </c>
      <c r="B88" s="103" t="n">
        <v>0.732662922815706</v>
      </c>
      <c r="C88" s="103" t="n">
        <v>2.03196591936496</v>
      </c>
      <c r="D88" s="103" t="n">
        <v>-6.76213206046141</v>
      </c>
      <c r="E88" s="103" t="n">
        <v>2.6048684092338</v>
      </c>
      <c r="F88" s="103" t="n">
        <v>3.46110615867603</v>
      </c>
      <c r="G88" s="103" t="n">
        <v>-0.302711239799933</v>
      </c>
      <c r="H88" s="97" t="n">
        <v>-11.7900000000001</v>
      </c>
      <c r="I88" s="97" t="n">
        <v>1.97000000000001</v>
      </c>
      <c r="J88" s="97" t="n">
        <v>-13.76</v>
      </c>
    </row>
    <row r="89" customFormat="false" ht="12" hidden="false" customHeight="true" outlineLevel="0" collapsed="false">
      <c r="A89" s="102" t="n">
        <v>2004</v>
      </c>
      <c r="B89" s="103" t="n">
        <v>10.191751695168</v>
      </c>
      <c r="C89" s="103" t="n">
        <v>10.3615036871273</v>
      </c>
      <c r="D89" s="103" t="n">
        <v>9.12021236253318</v>
      </c>
      <c r="E89" s="103" t="n">
        <v>7.53012927135313</v>
      </c>
      <c r="F89" s="103" t="n">
        <v>8.7866187158163</v>
      </c>
      <c r="G89" s="103" t="n">
        <v>3.1023102310231</v>
      </c>
      <c r="H89" s="97" t="n">
        <v>27.0000000000001</v>
      </c>
      <c r="I89" s="97" t="n">
        <v>23.86</v>
      </c>
      <c r="J89" s="97" t="n">
        <v>3.13999999999999</v>
      </c>
    </row>
    <row r="90" customFormat="false" ht="18" hidden="false" customHeight="true" outlineLevel="0" collapsed="false">
      <c r="A90" s="102" t="n">
        <v>2005</v>
      </c>
      <c r="B90" s="103" t="n">
        <v>8.45961972891564</v>
      </c>
      <c r="C90" s="103" t="n">
        <v>8.26460901989603</v>
      </c>
      <c r="D90" s="103" t="n">
        <v>9.70460469157256</v>
      </c>
      <c r="E90" s="103" t="n">
        <v>8.94856103882005</v>
      </c>
      <c r="F90" s="103" t="n">
        <v>9.65237004769364</v>
      </c>
      <c r="G90" s="103" t="n">
        <v>6.33162612035854</v>
      </c>
      <c r="H90" s="97" t="n">
        <v>5.94999999999993</v>
      </c>
      <c r="I90" s="97" t="n">
        <v>11.47</v>
      </c>
      <c r="J90" s="97" t="n">
        <v>-5.51999999999998</v>
      </c>
    </row>
    <row r="91" customFormat="false" ht="12" hidden="false" customHeight="true" outlineLevel="0" collapsed="false">
      <c r="A91" s="73" t="n">
        <v>2006</v>
      </c>
      <c r="B91" s="103" t="n">
        <v>14.4377427263457</v>
      </c>
      <c r="C91" s="103" t="n">
        <v>14.2341776129722</v>
      </c>
      <c r="D91" s="103" t="n">
        <v>15.720281935535</v>
      </c>
      <c r="E91" s="103" t="n">
        <v>14.8840511121628</v>
      </c>
      <c r="F91" s="103" t="n">
        <v>17.263091779854</v>
      </c>
      <c r="G91" s="103" t="n">
        <v>5.7619362995966</v>
      </c>
      <c r="H91" s="97" t="n">
        <v>13.58</v>
      </c>
      <c r="I91" s="97" t="n">
        <v>13.04</v>
      </c>
      <c r="J91" s="97" t="n">
        <v>0.539999999999992</v>
      </c>
    </row>
    <row r="92" customFormat="false" ht="12" hidden="false" customHeight="true" outlineLevel="0" collapsed="false">
      <c r="A92" s="73" t="n">
        <v>2007</v>
      </c>
      <c r="B92" s="103" t="n">
        <v>8.01774558967117</v>
      </c>
      <c r="C92" s="103" t="n">
        <v>7.94903112930379</v>
      </c>
      <c r="D92" s="103" t="n">
        <v>8.44511360525596</v>
      </c>
      <c r="E92" s="103" t="n">
        <v>4.91517155401378</v>
      </c>
      <c r="F92" s="103" t="n">
        <v>4.7081508857912</v>
      </c>
      <c r="G92" s="103" t="n">
        <v>5.79528634862803</v>
      </c>
      <c r="H92" s="97" t="n">
        <v>39.2400000000001</v>
      </c>
      <c r="I92" s="97" t="n">
        <v>36.46</v>
      </c>
      <c r="J92" s="97" t="n">
        <v>2.77999999999997</v>
      </c>
    </row>
    <row r="93" customFormat="false" ht="12" hidden="false" customHeight="true" outlineLevel="0" collapsed="false">
      <c r="A93" s="73" t="n">
        <v>2008</v>
      </c>
      <c r="B93" s="103" t="n">
        <v>3.49893373351233</v>
      </c>
      <c r="C93" s="103" t="n">
        <v>3.31692201053994</v>
      </c>
      <c r="D93" s="103" t="n">
        <v>4.62577306575791</v>
      </c>
      <c r="E93" s="103" t="n">
        <v>5.77397989233202</v>
      </c>
      <c r="F93" s="103" t="n">
        <v>6.43519406611677</v>
      </c>
      <c r="G93" s="103" t="n">
        <v>2.99182092122257</v>
      </c>
      <c r="H93" s="97" t="n">
        <v>-16.0100000000003</v>
      </c>
      <c r="I93" s="97" t="n">
        <v>-19.77</v>
      </c>
      <c r="J93" s="97" t="n">
        <v>3.76000000000001</v>
      </c>
    </row>
    <row r="94" customFormat="false" ht="12" hidden="true" customHeight="true" outlineLevel="0" collapsed="false">
      <c r="A94" s="75"/>
      <c r="B94" s="104"/>
      <c r="C94" s="41"/>
      <c r="D94" s="104"/>
      <c r="E94" s="41"/>
      <c r="F94" s="41"/>
      <c r="G94" s="41"/>
      <c r="H94" s="104"/>
      <c r="I94" s="41"/>
      <c r="J94" s="41"/>
    </row>
    <row r="95" customFormat="false" ht="15" hidden="false" customHeight="true" outlineLevel="0" collapsed="false">
      <c r="B95" s="105" t="s">
        <v>210</v>
      </c>
      <c r="C95" s="105"/>
      <c r="D95" s="105"/>
      <c r="E95" s="105"/>
      <c r="F95" s="105"/>
      <c r="G95" s="105"/>
      <c r="H95" s="105"/>
      <c r="I95" s="105"/>
      <c r="J95" s="105"/>
    </row>
    <row r="96" customFormat="false" ht="12" hidden="false" customHeight="true" outlineLevel="0" collapsed="false">
      <c r="A96" s="108" t="s">
        <v>211</v>
      </c>
      <c r="B96" s="104" t="n">
        <v>10.407839746114</v>
      </c>
      <c r="C96" s="104" t="n">
        <v>10.7444336376492</v>
      </c>
      <c r="D96" s="104" t="n">
        <v>8.41315821514223</v>
      </c>
      <c r="E96" s="104" t="n">
        <v>11.8470991008227</v>
      </c>
      <c r="F96" s="104" t="n">
        <v>12.4888016344224</v>
      </c>
      <c r="G96" s="104" t="n">
        <v>9.44494685964732</v>
      </c>
      <c r="H96" s="109" t="s">
        <v>339</v>
      </c>
      <c r="I96" s="109" t="s">
        <v>339</v>
      </c>
      <c r="J96" s="109" t="s">
        <v>339</v>
      </c>
    </row>
    <row r="97" customFormat="false" ht="12" hidden="false" customHeight="true" outlineLevel="0" collapsed="false">
      <c r="A97" s="108" t="s">
        <v>213</v>
      </c>
      <c r="B97" s="104" t="n">
        <v>7.81554583923325</v>
      </c>
      <c r="C97" s="104" t="n">
        <v>7.47223192978677</v>
      </c>
      <c r="D97" s="104" t="n">
        <v>9.86351896039899</v>
      </c>
      <c r="E97" s="104" t="n">
        <v>5.87115742273954</v>
      </c>
      <c r="F97" s="104" t="n">
        <v>5.96162399598808</v>
      </c>
      <c r="G97" s="104" t="n">
        <v>5.46733720959335</v>
      </c>
      <c r="H97" s="109" t="s">
        <v>339</v>
      </c>
      <c r="I97" s="109" t="s">
        <v>339</v>
      </c>
      <c r="J97" s="109" t="s">
        <v>339</v>
      </c>
    </row>
    <row r="98" customFormat="false" ht="12" hidden="false" customHeight="true" outlineLevel="0" collapsed="false">
      <c r="A98" s="108" t="s">
        <v>214</v>
      </c>
      <c r="B98" s="104" t="n">
        <v>6.40193433051184</v>
      </c>
      <c r="C98" s="104" t="n">
        <v>6.37190811111714</v>
      </c>
      <c r="D98" s="104" t="n">
        <v>6.59671856103448</v>
      </c>
      <c r="E98" s="104" t="n">
        <v>5.60893773260018</v>
      </c>
      <c r="F98" s="104" t="n">
        <v>5.07446703476025</v>
      </c>
      <c r="G98" s="104" t="n">
        <v>7.68827765586626</v>
      </c>
      <c r="H98" s="109" t="s">
        <v>339</v>
      </c>
      <c r="I98" s="109" t="s">
        <v>339</v>
      </c>
      <c r="J98" s="109" t="s">
        <v>339</v>
      </c>
    </row>
    <row r="99" customFormat="false" ht="12" hidden="false" customHeight="true" outlineLevel="0" collapsed="false">
      <c r="A99" s="108" t="s">
        <v>215</v>
      </c>
      <c r="B99" s="104" t="n">
        <v>7.67014313655574</v>
      </c>
      <c r="C99" s="104" t="n">
        <v>7.61915798370936</v>
      </c>
      <c r="D99" s="104" t="n">
        <v>7.98775080795767</v>
      </c>
      <c r="E99" s="104" t="n">
        <v>6.6757000127762</v>
      </c>
      <c r="F99" s="104" t="n">
        <v>7.15226701914713</v>
      </c>
      <c r="G99" s="104" t="n">
        <v>4.83987845339713</v>
      </c>
      <c r="H99" s="109" t="s">
        <v>339</v>
      </c>
      <c r="I99" s="109" t="s">
        <v>339</v>
      </c>
      <c r="J99" s="109" t="s">
        <v>339</v>
      </c>
    </row>
    <row r="100" customFormat="false" ht="12" hidden="false" customHeight="true" outlineLevel="0" collapsed="false">
      <c r="A100" s="75"/>
      <c r="B100" s="104"/>
      <c r="C100" s="41"/>
      <c r="D100" s="104"/>
      <c r="E100" s="41"/>
      <c r="F100" s="41"/>
      <c r="G100" s="41"/>
      <c r="H100" s="104"/>
      <c r="I100" s="41"/>
      <c r="J100" s="41"/>
    </row>
    <row r="101" customFormat="false" ht="12" hidden="false" customHeight="true" outlineLevel="0" collapsed="false">
      <c r="A101" s="84" t="s">
        <v>197</v>
      </c>
      <c r="B101" s="104"/>
      <c r="C101" s="41"/>
      <c r="D101" s="104"/>
      <c r="E101" s="41"/>
      <c r="F101" s="41"/>
      <c r="G101" s="41"/>
      <c r="H101" s="104"/>
      <c r="I101" s="41"/>
      <c r="J101" s="41"/>
    </row>
    <row r="102" customFormat="false" ht="12" hidden="false" customHeight="true" outlineLevel="0" collapsed="false">
      <c r="A102" s="75"/>
      <c r="B102" s="104"/>
      <c r="C102" s="41"/>
      <c r="D102" s="104"/>
      <c r="E102" s="41"/>
      <c r="F102" s="41"/>
      <c r="G102" s="41"/>
      <c r="H102" s="104"/>
      <c r="I102" s="41"/>
      <c r="J102" s="41"/>
    </row>
    <row r="103" customFormat="false" ht="30" hidden="false" customHeight="true" outlineLevel="0" collapsed="false">
      <c r="A103" s="94"/>
      <c r="B103" s="95" t="s">
        <v>216</v>
      </c>
      <c r="C103" s="46"/>
      <c r="D103" s="46"/>
      <c r="E103" s="46"/>
      <c r="F103" s="46"/>
      <c r="G103" s="46"/>
      <c r="H103" s="46"/>
      <c r="I103" s="46"/>
      <c r="J103" s="46"/>
    </row>
    <row r="104" customFormat="false" ht="12" hidden="false" customHeight="true" outlineLevel="0" collapsed="false">
      <c r="A104" s="102" t="n">
        <v>1970</v>
      </c>
      <c r="B104" s="104" t="n">
        <v>21.3782584581253</v>
      </c>
      <c r="C104" s="104" t="n">
        <v>18.0338325013866</v>
      </c>
      <c r="D104" s="104" t="n">
        <v>3.34442595673877</v>
      </c>
      <c r="E104" s="104" t="n">
        <v>19.2401552967277</v>
      </c>
      <c r="F104" s="104" t="n">
        <v>14.7809206877427</v>
      </c>
      <c r="G104" s="104" t="n">
        <v>4.45923460898502</v>
      </c>
      <c r="H104" s="104" t="n">
        <v>2.13810316139767</v>
      </c>
      <c r="I104" s="220" t="s">
        <v>307</v>
      </c>
      <c r="J104" s="220" t="s">
        <v>307</v>
      </c>
    </row>
    <row r="105" customFormat="false" ht="12" hidden="false" customHeight="true" outlineLevel="0" collapsed="false">
      <c r="A105" s="102" t="n">
        <v>1971</v>
      </c>
      <c r="B105" s="104" t="n">
        <v>20.5751549070558</v>
      </c>
      <c r="C105" s="104" t="n">
        <v>17.5194883070158</v>
      </c>
      <c r="D105" s="104" t="n">
        <v>3.05566660003998</v>
      </c>
      <c r="E105" s="104" t="n">
        <v>18.893663801719</v>
      </c>
      <c r="F105" s="104" t="n">
        <v>14.5762542474515</v>
      </c>
      <c r="G105" s="104" t="n">
        <v>4.31740955426744</v>
      </c>
      <c r="H105" s="104" t="n">
        <v>1.6814911053368</v>
      </c>
      <c r="I105" s="220" t="s">
        <v>307</v>
      </c>
      <c r="J105" s="220" t="s">
        <v>307</v>
      </c>
    </row>
    <row r="106" customFormat="false" ht="12" hidden="false" customHeight="true" outlineLevel="0" collapsed="false">
      <c r="A106" s="102" t="n">
        <v>1972</v>
      </c>
      <c r="B106" s="104" t="n">
        <v>20.5651167587139</v>
      </c>
      <c r="C106" s="104" t="n">
        <v>17.5905768040883</v>
      </c>
      <c r="D106" s="104" t="n">
        <v>2.97453995462566</v>
      </c>
      <c r="E106" s="104" t="n">
        <v>18.7730595595481</v>
      </c>
      <c r="F106" s="104" t="n">
        <v>14.5335380525701</v>
      </c>
      <c r="G106" s="104" t="n">
        <v>4.23952150697802</v>
      </c>
      <c r="H106" s="104" t="n">
        <v>1.79205719916584</v>
      </c>
      <c r="I106" s="220" t="s">
        <v>307</v>
      </c>
      <c r="J106" s="220" t="s">
        <v>307</v>
      </c>
    </row>
    <row r="107" customFormat="false" ht="12" hidden="false" customHeight="true" outlineLevel="0" collapsed="false">
      <c r="A107" s="102" t="n">
        <v>1973</v>
      </c>
      <c r="B107" s="104" t="n">
        <v>21.6986955269331</v>
      </c>
      <c r="C107" s="104" t="n">
        <v>18.8531336159006</v>
      </c>
      <c r="D107" s="104" t="n">
        <v>2.84556191103247</v>
      </c>
      <c r="E107" s="104" t="n">
        <v>18.9683552117197</v>
      </c>
      <c r="F107" s="104" t="n">
        <v>14.6557754824904</v>
      </c>
      <c r="G107" s="104" t="n">
        <v>4.31257972922925</v>
      </c>
      <c r="H107" s="104" t="n">
        <v>2.73034031521337</v>
      </c>
      <c r="I107" s="220" t="s">
        <v>307</v>
      </c>
      <c r="J107" s="220" t="s">
        <v>307</v>
      </c>
    </row>
    <row r="108" customFormat="false" ht="12" hidden="false" customHeight="true" outlineLevel="0" collapsed="false">
      <c r="A108" s="102" t="n">
        <v>1974</v>
      </c>
      <c r="B108" s="104" t="n">
        <v>25.7708832363788</v>
      </c>
      <c r="C108" s="104" t="n">
        <v>22.7310748640736</v>
      </c>
      <c r="D108" s="104" t="n">
        <v>3.03980837230524</v>
      </c>
      <c r="E108" s="104" t="n">
        <v>21.7159043382381</v>
      </c>
      <c r="F108" s="104" t="n">
        <v>17.332040606821</v>
      </c>
      <c r="G108" s="104" t="n">
        <v>4.38386373141706</v>
      </c>
      <c r="H108" s="104" t="n">
        <v>4.05497889814076</v>
      </c>
      <c r="I108" s="220" t="s">
        <v>307</v>
      </c>
      <c r="J108" s="220" t="s">
        <v>307</v>
      </c>
    </row>
    <row r="109" customFormat="false" ht="18" hidden="false" customHeight="true" outlineLevel="0" collapsed="false">
      <c r="A109" s="102" t="n">
        <v>1975</v>
      </c>
      <c r="B109" s="104" t="n">
        <v>24.1792344966516</v>
      </c>
      <c r="C109" s="104" t="n">
        <v>20.9161358233063</v>
      </c>
      <c r="D109" s="104" t="n">
        <v>3.26309867334531</v>
      </c>
      <c r="E109" s="104" t="n">
        <v>21.8090415781928</v>
      </c>
      <c r="F109" s="104" t="n">
        <v>17.15939819604</v>
      </c>
      <c r="G109" s="104" t="n">
        <v>4.64964338215277</v>
      </c>
      <c r="H109" s="104" t="n">
        <v>2.37019291845883</v>
      </c>
      <c r="I109" s="220" t="s">
        <v>307</v>
      </c>
      <c r="J109" s="220" t="s">
        <v>307</v>
      </c>
    </row>
    <row r="110" customFormat="false" ht="12" hidden="false" customHeight="true" outlineLevel="0" collapsed="false">
      <c r="A110" s="102" t="n">
        <v>1976</v>
      </c>
      <c r="B110" s="104" t="n">
        <v>25.5373284231671</v>
      </c>
      <c r="C110" s="104" t="n">
        <v>22.2614663542015</v>
      </c>
      <c r="D110" s="104" t="n">
        <v>3.27586206896552</v>
      </c>
      <c r="E110" s="104" t="n">
        <v>23.5520589219953</v>
      </c>
      <c r="F110" s="104" t="n">
        <v>18.9102778707734</v>
      </c>
      <c r="G110" s="104" t="n">
        <v>4.64178105122196</v>
      </c>
      <c r="H110" s="104" t="n">
        <v>1.98526950117175</v>
      </c>
      <c r="I110" s="220" t="s">
        <v>307</v>
      </c>
      <c r="J110" s="220" t="s">
        <v>307</v>
      </c>
    </row>
    <row r="111" customFormat="false" ht="12" hidden="false" customHeight="true" outlineLevel="0" collapsed="false">
      <c r="A111" s="102" t="n">
        <v>1977</v>
      </c>
      <c r="B111" s="104" t="n">
        <v>25.4076727307003</v>
      </c>
      <c r="C111" s="104" t="n">
        <v>22.2028466396456</v>
      </c>
      <c r="D111" s="104" t="n">
        <v>3.20482609105477</v>
      </c>
      <c r="E111" s="104" t="n">
        <v>23.349671662425</v>
      </c>
      <c r="F111" s="104" t="n">
        <v>18.7152417758507</v>
      </c>
      <c r="G111" s="104" t="n">
        <v>4.63442988657429</v>
      </c>
      <c r="H111" s="104" t="n">
        <v>2.05800106827536</v>
      </c>
      <c r="I111" s="220" t="s">
        <v>307</v>
      </c>
      <c r="J111" s="220" t="s">
        <v>307</v>
      </c>
    </row>
    <row r="112" customFormat="false" ht="12" hidden="false" customHeight="true" outlineLevel="0" collapsed="false">
      <c r="A112" s="102" t="n">
        <v>1978</v>
      </c>
      <c r="B112" s="104" t="n">
        <v>24.9226735794032</v>
      </c>
      <c r="C112" s="104" t="n">
        <v>21.6248858514744</v>
      </c>
      <c r="D112" s="104" t="n">
        <v>3.29778772792883</v>
      </c>
      <c r="E112" s="104" t="n">
        <v>22.676525171591</v>
      </c>
      <c r="F112" s="104" t="n">
        <v>18.0369399357822</v>
      </c>
      <c r="G112" s="104" t="n">
        <v>4.63958523580876</v>
      </c>
      <c r="H112" s="104" t="n">
        <v>2.24614840781218</v>
      </c>
      <c r="I112" s="220" t="s">
        <v>307</v>
      </c>
      <c r="J112" s="220" t="s">
        <v>307</v>
      </c>
    </row>
    <row r="113" customFormat="false" ht="12" hidden="false" customHeight="true" outlineLevel="0" collapsed="false">
      <c r="A113" s="102" t="n">
        <v>1979</v>
      </c>
      <c r="B113" s="104" t="n">
        <v>25.1881687619513</v>
      </c>
      <c r="C113" s="104" t="n">
        <v>21.9347139156733</v>
      </c>
      <c r="D113" s="104" t="n">
        <v>3.25345484627799</v>
      </c>
      <c r="E113" s="104" t="n">
        <v>24.8301395500224</v>
      </c>
      <c r="F113" s="104" t="n">
        <v>19.9601285650352</v>
      </c>
      <c r="G113" s="104" t="n">
        <v>4.87001098498718</v>
      </c>
      <c r="H113" s="104" t="n">
        <v>0.358029211928881</v>
      </c>
      <c r="I113" s="220" t="s">
        <v>307</v>
      </c>
      <c r="J113" s="220" t="s">
        <v>307</v>
      </c>
    </row>
    <row r="114" customFormat="false" ht="18" hidden="false" customHeight="true" outlineLevel="0" collapsed="false">
      <c r="A114" s="102" t="n">
        <v>1980</v>
      </c>
      <c r="B114" s="104" t="n">
        <v>26.3138538020596</v>
      </c>
      <c r="C114" s="104" t="n">
        <v>22.8833764520875</v>
      </c>
      <c r="D114" s="104" t="n">
        <v>3.4304773499721</v>
      </c>
      <c r="E114" s="104" t="n">
        <v>26.9568305179323</v>
      </c>
      <c r="F114" s="104" t="n">
        <v>21.9284228681581</v>
      </c>
      <c r="G114" s="104" t="n">
        <v>5.02840764977426</v>
      </c>
      <c r="H114" s="104" t="n">
        <v>-0.642976715872773</v>
      </c>
      <c r="I114" s="104" t="n">
        <v>0.29041749099579</v>
      </c>
      <c r="J114" s="104" t="n">
        <v>-0.933394206868564</v>
      </c>
    </row>
    <row r="115" customFormat="false" ht="12" hidden="false" customHeight="true" outlineLevel="0" collapsed="false">
      <c r="A115" s="102" t="n">
        <v>1981</v>
      </c>
      <c r="B115" s="104" t="n">
        <v>28.4527543322152</v>
      </c>
      <c r="C115" s="104" t="n">
        <v>24.706039065622</v>
      </c>
      <c r="D115" s="104" t="n">
        <v>3.7467152665932</v>
      </c>
      <c r="E115" s="104" t="n">
        <v>27.902977754635</v>
      </c>
      <c r="F115" s="104" t="n">
        <v>22.506932755301</v>
      </c>
      <c r="G115" s="104" t="n">
        <v>5.39604499933397</v>
      </c>
      <c r="H115" s="104" t="n">
        <v>0.549776577580256</v>
      </c>
      <c r="I115" s="104" t="n">
        <v>0.28699790503639</v>
      </c>
      <c r="J115" s="104" t="n">
        <v>0.262778672543868</v>
      </c>
    </row>
    <row r="116" customFormat="false" ht="12" hidden="false" customHeight="true" outlineLevel="0" collapsed="false">
      <c r="A116" s="102" t="n">
        <v>1982</v>
      </c>
      <c r="B116" s="104" t="n">
        <v>29.4916357633601</v>
      </c>
      <c r="C116" s="104" t="n">
        <v>25.5960753769428</v>
      </c>
      <c r="D116" s="104" t="n">
        <v>3.89556038641727</v>
      </c>
      <c r="E116" s="104" t="n">
        <v>27.2875228141965</v>
      </c>
      <c r="F116" s="104" t="n">
        <v>22.014391834552</v>
      </c>
      <c r="G116" s="104" t="n">
        <v>5.27313097964451</v>
      </c>
      <c r="H116" s="104" t="n">
        <v>2.20411294916358</v>
      </c>
      <c r="I116" s="104" t="n">
        <v>1.17296939119517</v>
      </c>
      <c r="J116" s="104" t="n">
        <v>1.0311435579684</v>
      </c>
    </row>
    <row r="117" customFormat="false" ht="12" hidden="false" customHeight="true" outlineLevel="0" collapsed="false">
      <c r="A117" s="102" t="n">
        <v>1983</v>
      </c>
      <c r="B117" s="104" t="n">
        <v>28.6740067017712</v>
      </c>
      <c r="C117" s="104" t="n">
        <v>24.8321774076837</v>
      </c>
      <c r="D117" s="104" t="n">
        <v>3.84182929408752</v>
      </c>
      <c r="E117" s="104" t="n">
        <v>27.0163759226068</v>
      </c>
      <c r="F117" s="104" t="n">
        <v>21.8709296759326</v>
      </c>
      <c r="G117" s="104" t="n">
        <v>5.14544624667416</v>
      </c>
      <c r="H117" s="104" t="n">
        <v>1.65763077916439</v>
      </c>
      <c r="I117" s="104" t="n">
        <v>0.472018435437007</v>
      </c>
      <c r="J117" s="104" t="n">
        <v>1.18561234372739</v>
      </c>
    </row>
    <row r="118" customFormat="false" ht="12" hidden="false" customHeight="true" outlineLevel="0" collapsed="false">
      <c r="A118" s="102" t="n">
        <v>1984</v>
      </c>
      <c r="B118" s="104" t="n">
        <v>30.7006369426752</v>
      </c>
      <c r="C118" s="104" t="n">
        <v>26.671974522293</v>
      </c>
      <c r="D118" s="104" t="n">
        <v>4.02866242038217</v>
      </c>
      <c r="E118" s="104" t="n">
        <v>28.4469214437367</v>
      </c>
      <c r="F118" s="104" t="n">
        <v>23.2728237791932</v>
      </c>
      <c r="G118" s="104" t="n">
        <v>5.17409766454353</v>
      </c>
      <c r="H118" s="104" t="n">
        <v>2.25371549893843</v>
      </c>
      <c r="I118" s="104" t="n">
        <v>0.924628450106157</v>
      </c>
      <c r="J118" s="104" t="n">
        <v>1.32908704883227</v>
      </c>
    </row>
    <row r="119" customFormat="false" ht="18" hidden="false" customHeight="true" outlineLevel="0" collapsed="false">
      <c r="A119" s="102" t="n">
        <v>1985</v>
      </c>
      <c r="B119" s="104" t="n">
        <v>32.4153553905385</v>
      </c>
      <c r="C119" s="104" t="n">
        <v>28.2067431253238</v>
      </c>
      <c r="D119" s="104" t="n">
        <v>4.2086122652147</v>
      </c>
      <c r="E119" s="104" t="n">
        <v>28.9797950041141</v>
      </c>
      <c r="F119" s="104" t="n">
        <v>23.810201034122</v>
      </c>
      <c r="G119" s="104" t="n">
        <v>5.16959396999218</v>
      </c>
      <c r="H119" s="104" t="n">
        <v>3.43556038642436</v>
      </c>
      <c r="I119" s="104" t="n">
        <v>1.39474405989374</v>
      </c>
      <c r="J119" s="104" t="n">
        <v>2.04081632653061</v>
      </c>
    </row>
    <row r="120" customFormat="false" ht="12" hidden="false" customHeight="true" outlineLevel="0" collapsed="false">
      <c r="A120" s="102" t="n">
        <v>1986</v>
      </c>
      <c r="B120" s="104" t="n">
        <v>30.0810891595075</v>
      </c>
      <c r="C120" s="104" t="n">
        <v>26.1770462719235</v>
      </c>
      <c r="D120" s="104" t="n">
        <v>3.90404288758401</v>
      </c>
      <c r="E120" s="104" t="n">
        <v>25.1289616537946</v>
      </c>
      <c r="F120" s="104" t="n">
        <v>20.2414354998891</v>
      </c>
      <c r="G120" s="104" t="n">
        <v>4.88752615390549</v>
      </c>
      <c r="H120" s="104" t="n">
        <v>4.95212750571288</v>
      </c>
      <c r="I120" s="104" t="n">
        <v>2.39699941183844</v>
      </c>
      <c r="J120" s="104" t="n">
        <v>2.55512809387444</v>
      </c>
    </row>
    <row r="121" customFormat="false" ht="12" hidden="false" customHeight="true" outlineLevel="0" collapsed="false">
      <c r="A121" s="102" t="n">
        <v>1987</v>
      </c>
      <c r="B121" s="104" t="n">
        <v>29.2274182494156</v>
      </c>
      <c r="C121" s="104" t="n">
        <v>25.4494756508595</v>
      </c>
      <c r="D121" s="104" t="n">
        <v>3.77794259855604</v>
      </c>
      <c r="E121" s="104" t="n">
        <v>24.3735506464</v>
      </c>
      <c r="F121" s="104" t="n">
        <v>19.4821289420071</v>
      </c>
      <c r="G121" s="104" t="n">
        <v>4.89142170439289</v>
      </c>
      <c r="H121" s="104" t="n">
        <v>4.85386760301559</v>
      </c>
      <c r="I121" s="104" t="n">
        <v>2.82219071850384</v>
      </c>
      <c r="J121" s="104" t="n">
        <v>2.03167688451175</v>
      </c>
    </row>
    <row r="122" customFormat="false" ht="12" hidden="false" customHeight="true" outlineLevel="0" collapsed="false">
      <c r="A122" s="102" t="n">
        <v>1988</v>
      </c>
      <c r="B122" s="104" t="n">
        <v>29.8026333360041</v>
      </c>
      <c r="C122" s="104" t="n">
        <v>26.1366165460389</v>
      </c>
      <c r="D122" s="104" t="n">
        <v>3.66601678996519</v>
      </c>
      <c r="E122" s="104" t="n">
        <v>24.8724728253612</v>
      </c>
      <c r="F122" s="104" t="n">
        <v>19.9093733586162</v>
      </c>
      <c r="G122" s="104" t="n">
        <v>4.96309946674501</v>
      </c>
      <c r="H122" s="104" t="n">
        <v>4.93016051064284</v>
      </c>
      <c r="I122" s="104" t="n">
        <v>3.44345627576138</v>
      </c>
      <c r="J122" s="104" t="n">
        <v>1.48670423488147</v>
      </c>
    </row>
    <row r="123" customFormat="false" ht="12" hidden="false" customHeight="true" outlineLevel="0" collapsed="false">
      <c r="A123" s="102" t="n">
        <v>1989</v>
      </c>
      <c r="B123" s="104" t="n">
        <v>31.5118351573301</v>
      </c>
      <c r="C123" s="104" t="n">
        <v>27.6722802458648</v>
      </c>
      <c r="D123" s="104" t="n">
        <v>3.83955491146536</v>
      </c>
      <c r="E123" s="104" t="n">
        <v>26.5895424183366</v>
      </c>
      <c r="F123" s="104" t="n">
        <v>21.4790198724035</v>
      </c>
      <c r="G123" s="104" t="n">
        <v>5.11052254593307</v>
      </c>
      <c r="H123" s="104" t="n">
        <v>4.92229273899356</v>
      </c>
      <c r="I123" s="104" t="n">
        <v>3.89452467809371</v>
      </c>
      <c r="J123" s="104" t="n">
        <v>1.02776806089984</v>
      </c>
    </row>
    <row r="124" customFormat="false" ht="18" hidden="false" customHeight="true" outlineLevel="0" collapsed="false">
      <c r="A124" s="102" t="n">
        <v>1990</v>
      </c>
      <c r="B124" s="104" t="n">
        <v>32.2695686778706</v>
      </c>
      <c r="C124" s="104" t="n">
        <v>27.3265068723789</v>
      </c>
      <c r="D124" s="104" t="n">
        <v>4.94306180549178</v>
      </c>
      <c r="E124" s="104" t="n">
        <v>26.7188600116325</v>
      </c>
      <c r="F124" s="104" t="n">
        <v>21.6250344384241</v>
      </c>
      <c r="G124" s="104" t="n">
        <v>5.09382557320844</v>
      </c>
      <c r="H124" s="104" t="n">
        <v>5.5507086662381</v>
      </c>
      <c r="I124" s="104" t="n">
        <v>3.62980989989898</v>
      </c>
      <c r="J124" s="104" t="n">
        <v>1.92089876633912</v>
      </c>
    </row>
    <row r="125" customFormat="false" ht="12" hidden="false" customHeight="true" outlineLevel="0" collapsed="false">
      <c r="A125" s="102" t="n">
        <v>1991</v>
      </c>
      <c r="B125" s="104" t="n">
        <v>33.5343975137731</v>
      </c>
      <c r="C125" s="104" t="n">
        <v>28.1572255968357</v>
      </c>
      <c r="D125" s="104" t="n">
        <v>5.37717191693742</v>
      </c>
      <c r="E125" s="104" t="n">
        <v>28.1212035598248</v>
      </c>
      <c r="F125" s="104" t="n">
        <v>23.0915383528747</v>
      </c>
      <c r="G125" s="104" t="n">
        <v>5.02966520695013</v>
      </c>
      <c r="H125" s="104" t="n">
        <v>5.4131939539483</v>
      </c>
      <c r="I125" s="104" t="n">
        <v>2.35909026698686</v>
      </c>
      <c r="J125" s="104" t="n">
        <v>3.05410368696144</v>
      </c>
    </row>
    <row r="126" customFormat="false" ht="21.95" hidden="false" customHeight="true" outlineLevel="0" collapsed="false">
      <c r="A126" s="102" t="n">
        <v>1991</v>
      </c>
      <c r="B126" s="104" t="n">
        <v>25.7721881923628</v>
      </c>
      <c r="C126" s="104" t="n">
        <v>22.3582692558321</v>
      </c>
      <c r="D126" s="104" t="n">
        <v>3.41391893653069</v>
      </c>
      <c r="E126" s="104" t="n">
        <v>26.1690342760328</v>
      </c>
      <c r="F126" s="104" t="n">
        <v>21.2791606933403</v>
      </c>
      <c r="G126" s="104" t="n">
        <v>4.88987358269256</v>
      </c>
      <c r="H126" s="104" t="n">
        <v>-0.396846083670006</v>
      </c>
      <c r="I126" s="104" t="n">
        <v>0.347973413267301</v>
      </c>
      <c r="J126" s="104" t="n">
        <v>-0.744819496937313</v>
      </c>
    </row>
    <row r="127" customFormat="false" ht="12" hidden="false" customHeight="true" outlineLevel="0" collapsed="false">
      <c r="A127" s="102" t="n">
        <v>1992</v>
      </c>
      <c r="B127" s="104" t="n">
        <v>24.0753786544558</v>
      </c>
      <c r="C127" s="104" t="n">
        <v>20.9173944200848</v>
      </c>
      <c r="D127" s="104" t="n">
        <v>3.15798423437101</v>
      </c>
      <c r="E127" s="104" t="n">
        <v>24.5296425404769</v>
      </c>
      <c r="F127" s="104" t="n">
        <v>19.5552100666821</v>
      </c>
      <c r="G127" s="104" t="n">
        <v>4.9744324737948</v>
      </c>
      <c r="H127" s="104" t="n">
        <v>-0.454263886021059</v>
      </c>
      <c r="I127" s="104" t="n">
        <v>0.250816824768313</v>
      </c>
      <c r="J127" s="104" t="n">
        <v>-0.705080710789375</v>
      </c>
    </row>
    <row r="128" customFormat="false" ht="12" hidden="false" customHeight="true" outlineLevel="0" collapsed="false">
      <c r="A128" s="102" t="n">
        <v>1993</v>
      </c>
      <c r="B128" s="104" t="n">
        <v>22.2832085081771</v>
      </c>
      <c r="C128" s="104" t="n">
        <v>19.1994664683629</v>
      </c>
      <c r="D128" s="104" t="n">
        <v>3.08374203981421</v>
      </c>
      <c r="E128" s="104" t="n">
        <v>22.3103572419247</v>
      </c>
      <c r="F128" s="104" t="n">
        <v>17.287251308746</v>
      </c>
      <c r="G128" s="104" t="n">
        <v>5.0231059331787</v>
      </c>
      <c r="H128" s="104" t="n">
        <v>-0.0271487337476454</v>
      </c>
      <c r="I128" s="104" t="n">
        <v>0.264995248971594</v>
      </c>
      <c r="J128" s="104" t="n">
        <v>-0.292143982719241</v>
      </c>
    </row>
    <row r="129" customFormat="false" ht="12" hidden="false" customHeight="true" outlineLevel="0" collapsed="false">
      <c r="A129" s="102" t="n">
        <v>1994</v>
      </c>
      <c r="B129" s="104" t="n">
        <v>23.0938128235942</v>
      </c>
      <c r="C129" s="104" t="n">
        <v>20.0513258235155</v>
      </c>
      <c r="D129" s="104" t="n">
        <v>3.04248700007862</v>
      </c>
      <c r="E129" s="104" t="n">
        <v>22.9483709385775</v>
      </c>
      <c r="F129" s="104" t="n">
        <v>17.8393737575669</v>
      </c>
      <c r="G129" s="104" t="n">
        <v>5.10899718101057</v>
      </c>
      <c r="H129" s="104" t="n">
        <v>0.145441885016677</v>
      </c>
      <c r="I129" s="104" t="n">
        <v>0.398701692516761</v>
      </c>
      <c r="J129" s="104" t="n">
        <v>-0.253259807500084</v>
      </c>
    </row>
    <row r="130" customFormat="false" ht="18" hidden="false" customHeight="true" outlineLevel="0" collapsed="false">
      <c r="A130" s="102" t="n">
        <v>1995</v>
      </c>
      <c r="B130" s="104" t="n">
        <v>23.954664719089</v>
      </c>
      <c r="C130" s="104" t="n">
        <v>20.7736211420379</v>
      </c>
      <c r="D130" s="104" t="n">
        <v>3.18104357705104</v>
      </c>
      <c r="E130" s="104" t="n">
        <v>23.4856230896156</v>
      </c>
      <c r="F130" s="104" t="n">
        <v>18.2850496361817</v>
      </c>
      <c r="G130" s="104" t="n">
        <v>5.20057345343396</v>
      </c>
      <c r="H130" s="104" t="n">
        <v>0.469041629473343</v>
      </c>
      <c r="I130" s="104" t="n">
        <v>0.553977656955828</v>
      </c>
      <c r="J130" s="104" t="n">
        <v>-0.0849360274824853</v>
      </c>
    </row>
    <row r="131" customFormat="false" ht="12" hidden="false" customHeight="true" outlineLevel="0" collapsed="false">
      <c r="A131" s="102" t="n">
        <v>1996</v>
      </c>
      <c r="B131" s="104" t="n">
        <v>24.8957989105523</v>
      </c>
      <c r="C131" s="104" t="n">
        <v>21.4334445522285</v>
      </c>
      <c r="D131" s="104" t="n">
        <v>3.46235435832383</v>
      </c>
      <c r="E131" s="104" t="n">
        <v>23.9966314532721</v>
      </c>
      <c r="F131" s="104" t="n">
        <v>18.5344689741922</v>
      </c>
      <c r="G131" s="104" t="n">
        <v>5.46216247907983</v>
      </c>
      <c r="H131" s="104" t="n">
        <v>0.899167457280215</v>
      </c>
      <c r="I131" s="104" t="n">
        <v>0.69502926158471</v>
      </c>
      <c r="J131" s="104" t="n">
        <v>0.204138195695509</v>
      </c>
    </row>
    <row r="132" customFormat="false" ht="12" hidden="false" customHeight="true" outlineLevel="0" collapsed="false">
      <c r="A132" s="102" t="n">
        <v>1997</v>
      </c>
      <c r="B132" s="104" t="n">
        <v>27.4720972238173</v>
      </c>
      <c r="C132" s="104" t="n">
        <v>23.6126917173911</v>
      </c>
      <c r="D132" s="104" t="n">
        <v>3.85940550642625</v>
      </c>
      <c r="E132" s="104" t="n">
        <v>26.2239112957955</v>
      </c>
      <c r="F132" s="104" t="n">
        <v>20.302989172992</v>
      </c>
      <c r="G132" s="104" t="n">
        <v>5.92092212280354</v>
      </c>
      <c r="H132" s="104" t="n">
        <v>1.2481859280218</v>
      </c>
      <c r="I132" s="104" t="n">
        <v>0.819595109575169</v>
      </c>
      <c r="J132" s="104" t="n">
        <v>0.428590818446632</v>
      </c>
    </row>
    <row r="133" customFormat="false" ht="12" hidden="false" customHeight="true" outlineLevel="0" collapsed="false">
      <c r="A133" s="102" t="n">
        <v>1998</v>
      </c>
      <c r="B133" s="104" t="n">
        <v>28.6580712126917</v>
      </c>
      <c r="C133" s="104" t="n">
        <v>24.7463594826446</v>
      </c>
      <c r="D133" s="104" t="n">
        <v>3.91171173004711</v>
      </c>
      <c r="E133" s="104" t="n">
        <v>27.2934496127975</v>
      </c>
      <c r="F133" s="104" t="n">
        <v>21.2228678423511</v>
      </c>
      <c r="G133" s="104" t="n">
        <v>6.07058177044643</v>
      </c>
      <c r="H133" s="104" t="n">
        <v>1.36462159989417</v>
      </c>
      <c r="I133" s="104" t="n">
        <v>1.22927881631033</v>
      </c>
      <c r="J133" s="104" t="n">
        <v>0.135342783583836</v>
      </c>
    </row>
    <row r="134" customFormat="false" ht="12" hidden="false" customHeight="true" outlineLevel="0" collapsed="false">
      <c r="A134" s="102" t="n">
        <v>1999</v>
      </c>
      <c r="B134" s="104" t="n">
        <v>29.398111332008</v>
      </c>
      <c r="C134" s="104" t="n">
        <v>25.2942345924453</v>
      </c>
      <c r="D134" s="104" t="n">
        <v>4.10387673956262</v>
      </c>
      <c r="E134" s="104" t="n">
        <v>28.5313121272366</v>
      </c>
      <c r="F134" s="104" t="n">
        <v>22.0049701789264</v>
      </c>
      <c r="G134" s="104" t="n">
        <v>6.52634194831014</v>
      </c>
      <c r="H134" s="104" t="n">
        <v>0.866799204771375</v>
      </c>
      <c r="I134" s="104" t="n">
        <v>1.13667992047714</v>
      </c>
      <c r="J134" s="104" t="n">
        <v>-0.269880715705765</v>
      </c>
    </row>
    <row r="135" customFormat="false" ht="18" hidden="false" customHeight="true" outlineLevel="0" collapsed="false">
      <c r="A135" s="102" t="n">
        <v>2000</v>
      </c>
      <c r="B135" s="104" t="n">
        <v>33.3764848484849</v>
      </c>
      <c r="C135" s="104" t="n">
        <v>28.902303030303</v>
      </c>
      <c r="D135" s="104" t="n">
        <v>4.47418181818182</v>
      </c>
      <c r="E135" s="104" t="n">
        <v>33.0249696969697</v>
      </c>
      <c r="F135" s="104" t="n">
        <v>25.8652121212121</v>
      </c>
      <c r="G135" s="104" t="n">
        <v>7.15975757575758</v>
      </c>
      <c r="H135" s="104" t="n">
        <v>0.351515151515152</v>
      </c>
      <c r="I135" s="104" t="n">
        <v>1.36436363636364</v>
      </c>
      <c r="J135" s="104" t="n">
        <v>-1.01284848484848</v>
      </c>
    </row>
    <row r="136" customFormat="false" ht="12" hidden="false" customHeight="true" outlineLevel="0" collapsed="false">
      <c r="A136" s="102" t="n">
        <v>2001</v>
      </c>
      <c r="B136" s="104" t="n">
        <v>34.8104260917299</v>
      </c>
      <c r="C136" s="104" t="n">
        <v>30.114141853906</v>
      </c>
      <c r="D136" s="104" t="n">
        <v>4.69628423782392</v>
      </c>
      <c r="E136" s="104" t="n">
        <v>32.7987469003767</v>
      </c>
      <c r="F136" s="104" t="n">
        <v>25.350659675557</v>
      </c>
      <c r="G136" s="104" t="n">
        <v>7.4480872248197</v>
      </c>
      <c r="H136" s="104" t="n">
        <v>2.01167919135323</v>
      </c>
      <c r="I136" s="104" t="n">
        <v>1.80487989551193</v>
      </c>
      <c r="J136" s="104" t="n">
        <v>0.2067992958413</v>
      </c>
    </row>
    <row r="137" customFormat="false" ht="12" hidden="false" customHeight="true" outlineLevel="0" collapsed="false">
      <c r="A137" s="102" t="n">
        <v>2002</v>
      </c>
      <c r="B137" s="104" t="n">
        <v>35.7272837559141</v>
      </c>
      <c r="C137" s="104" t="n">
        <v>30.4486790656874</v>
      </c>
      <c r="D137" s="104" t="n">
        <v>5.27860469022667</v>
      </c>
      <c r="E137" s="104" t="n">
        <v>31.1677040659207</v>
      </c>
      <c r="F137" s="104" t="n">
        <v>24.0773056859433</v>
      </c>
      <c r="G137" s="104" t="n">
        <v>7.09039837997742</v>
      </c>
      <c r="H137" s="104" t="n">
        <v>4.55957968999338</v>
      </c>
      <c r="I137" s="104" t="n">
        <v>2.86023572448418</v>
      </c>
      <c r="J137" s="104" t="n">
        <v>1.6993439655092</v>
      </c>
    </row>
    <row r="138" customFormat="false" ht="12" hidden="false" customHeight="true" outlineLevel="0" collapsed="false">
      <c r="A138" s="102" t="n">
        <v>2003</v>
      </c>
      <c r="B138" s="104" t="n">
        <v>35.6460855901654</v>
      </c>
      <c r="C138" s="104" t="n">
        <v>30.7713282188742</v>
      </c>
      <c r="D138" s="104" t="n">
        <v>4.87475737129125</v>
      </c>
      <c r="E138" s="104" t="n">
        <v>31.6748313152787</v>
      </c>
      <c r="F138" s="104" t="n">
        <v>24.6732600055458</v>
      </c>
      <c r="G138" s="104" t="n">
        <v>7.00157130973288</v>
      </c>
      <c r="H138" s="104" t="n">
        <v>3.97125427488677</v>
      </c>
      <c r="I138" s="104" t="n">
        <v>2.92402255291617</v>
      </c>
      <c r="J138" s="104" t="n">
        <v>1.04723172197061</v>
      </c>
    </row>
    <row r="139" customFormat="false" ht="12" hidden="false" customHeight="true" outlineLevel="0" collapsed="false">
      <c r="A139" s="102" t="n">
        <v>2004</v>
      </c>
      <c r="B139" s="104" t="n">
        <v>38.4422633316749</v>
      </c>
      <c r="C139" s="104" t="n">
        <v>33.2362386358497</v>
      </c>
      <c r="D139" s="104" t="n">
        <v>5.20602469582523</v>
      </c>
      <c r="E139" s="104" t="n">
        <v>33.3343887104799</v>
      </c>
      <c r="F139" s="104" t="n">
        <v>26.2693925550681</v>
      </c>
      <c r="G139" s="104" t="n">
        <v>7.06499615541182</v>
      </c>
      <c r="H139" s="104" t="n">
        <v>5.10787462119499</v>
      </c>
      <c r="I139" s="104" t="n">
        <v>3.9409290334253</v>
      </c>
      <c r="J139" s="104" t="n">
        <v>1.16694558776969</v>
      </c>
    </row>
    <row r="140" customFormat="false" ht="18" hidden="false" customHeight="true" outlineLevel="0" collapsed="false">
      <c r="A140" s="102" t="n">
        <v>2005</v>
      </c>
      <c r="B140" s="104" t="n">
        <v>41.1123004192311</v>
      </c>
      <c r="C140" s="104" t="n">
        <v>35.4807778075105</v>
      </c>
      <c r="D140" s="104" t="n">
        <v>5.63152261172063</v>
      </c>
      <c r="E140" s="104" t="n">
        <v>35.8103648202658</v>
      </c>
      <c r="F140" s="104" t="n">
        <v>28.4029078583534</v>
      </c>
      <c r="G140" s="104" t="n">
        <v>7.40745696191241</v>
      </c>
      <c r="H140" s="104" t="n">
        <v>5.3019355989653</v>
      </c>
      <c r="I140" s="104" t="n">
        <v>4.3974667737044</v>
      </c>
      <c r="J140" s="104" t="n">
        <v>0.904468825260905</v>
      </c>
    </row>
    <row r="141" customFormat="false" ht="12" hidden="false" customHeight="true" outlineLevel="0" collapsed="false">
      <c r="A141" s="102" t="n">
        <v>2006</v>
      </c>
      <c r="B141" s="104" t="n">
        <v>45.3705216979915</v>
      </c>
      <c r="C141" s="104" t="n">
        <v>39.0860608145886</v>
      </c>
      <c r="D141" s="104" t="n">
        <v>6.28446088340287</v>
      </c>
      <c r="E141" s="104" t="n">
        <v>39.6735624274225</v>
      </c>
      <c r="F141" s="104" t="n">
        <v>32.1186185540407</v>
      </c>
      <c r="G141" s="104" t="n">
        <v>7.55494387338179</v>
      </c>
      <c r="H141" s="104" t="n">
        <v>5.69695927056901</v>
      </c>
      <c r="I141" s="104" t="n">
        <v>4.80151391338007</v>
      </c>
      <c r="J141" s="104" t="n">
        <v>0.895445357188939</v>
      </c>
    </row>
    <row r="142" customFormat="false" ht="12" hidden="false" customHeight="true" outlineLevel="0" collapsed="false">
      <c r="A142" s="102" t="n">
        <v>2007</v>
      </c>
      <c r="B142" s="104" t="n">
        <v>46.9273535952558</v>
      </c>
      <c r="C142" s="104" t="n">
        <v>40.4015319990116</v>
      </c>
      <c r="D142" s="104" t="n">
        <v>6.52582159624413</v>
      </c>
      <c r="E142" s="104" t="n">
        <v>39.8562721357384</v>
      </c>
      <c r="F142" s="104" t="n">
        <v>32.2028663207314</v>
      </c>
      <c r="G142" s="104" t="n">
        <v>7.653405815007</v>
      </c>
      <c r="H142" s="104" t="n">
        <v>7.07108145951734</v>
      </c>
      <c r="I142" s="104" t="n">
        <v>6.09916810806359</v>
      </c>
      <c r="J142" s="104" t="n">
        <v>0.971913351453751</v>
      </c>
    </row>
    <row r="143" customFormat="false" ht="12" hidden="false" customHeight="true" outlineLevel="0" collapsed="false">
      <c r="A143" s="102" t="n">
        <v>2008</v>
      </c>
      <c r="B143" s="104" t="n">
        <v>47.2537863610866</v>
      </c>
      <c r="C143" s="104" t="n">
        <v>40.6110265245613</v>
      </c>
      <c r="D143" s="104" t="n">
        <v>6.64275983652536</v>
      </c>
      <c r="E143" s="104" t="n">
        <v>41.0157063867297</v>
      </c>
      <c r="F143" s="104" t="n">
        <v>33.3468226620723</v>
      </c>
      <c r="G143" s="104" t="n">
        <v>7.66888372465742</v>
      </c>
      <c r="H143" s="104" t="n">
        <v>6.23807997435691</v>
      </c>
      <c r="I143" s="104" t="n">
        <v>5.14183828832439</v>
      </c>
      <c r="J143" s="104" t="n">
        <v>1.09624168603253</v>
      </c>
    </row>
    <row r="144" customFormat="false" ht="12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false" outlineLevel="0" collapsed="false">
      <c r="A146" s="84" t="s">
        <v>197</v>
      </c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false" outlineLevel="0" collapsed="false">
      <c r="A149" s="49"/>
      <c r="B149" s="41"/>
      <c r="C149" s="41"/>
      <c r="D149" s="41"/>
      <c r="E149" s="41"/>
      <c r="F149" s="41"/>
      <c r="G149" s="41"/>
      <c r="H149" s="41"/>
      <c r="I149" s="41"/>
      <c r="J149" s="41"/>
    </row>
  </sheetData>
  <mergeCells count="15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55:G55"/>
    <mergeCell ref="H55:J55"/>
    <mergeCell ref="B95:J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3" man="true" max="16383" min="0"/>
    <brk id="102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41"/>
    <col collapsed="false" customWidth="true" hidden="false" outlineLevel="0" max="7" min="2" style="24" width="13.7"/>
    <col collapsed="false" customWidth="false" hidden="false" outlineLevel="0" max="257" min="8" style="24" width="11.42"/>
  </cols>
  <sheetData>
    <row r="1" customFormat="false" ht="12.75" hidden="false" customHeight="false" outlineLevel="0" collapsed="false">
      <c r="A1" s="215" t="s">
        <v>572</v>
      </c>
      <c r="B1" s="25"/>
      <c r="C1" s="25"/>
      <c r="D1" s="25"/>
      <c r="E1" s="25"/>
      <c r="F1" s="25"/>
      <c r="G1" s="25"/>
    </row>
    <row r="2" customFormat="false" ht="14.25" hidden="true" customHeight="true" outlineLevel="0" collapsed="false"/>
    <row r="3" customFormat="false" ht="14.25" hidden="true" customHeight="true" outlineLevel="0" collapsed="false">
      <c r="B3" s="25"/>
      <c r="C3" s="25"/>
      <c r="D3" s="25"/>
      <c r="E3" s="25"/>
      <c r="F3" s="25"/>
      <c r="G3" s="25"/>
    </row>
    <row r="4" customFormat="false" ht="14.25" hidden="true" customHeight="true" outlineLevel="0" collapsed="false">
      <c r="B4" s="25"/>
      <c r="C4" s="25"/>
      <c r="D4" s="25"/>
      <c r="E4" s="25"/>
      <c r="F4" s="25"/>
      <c r="G4" s="25"/>
    </row>
    <row r="5" customFormat="false" ht="14.25" hidden="false" customHeight="true" outlineLevel="0" collapsed="false"/>
    <row r="6" customFormat="false" ht="14.25" hidden="false" customHeight="true" outlineLevel="0" collapsed="false">
      <c r="A6" s="138" t="s">
        <v>181</v>
      </c>
      <c r="B6" s="62" t="s">
        <v>479</v>
      </c>
      <c r="C6" s="62"/>
      <c r="D6" s="62"/>
      <c r="E6" s="62" t="s">
        <v>480</v>
      </c>
      <c r="F6" s="62"/>
      <c r="G6" s="62"/>
    </row>
    <row r="7" customFormat="false" ht="12.75" hidden="false" customHeight="true" outlineLevel="0" collapsed="false">
      <c r="A7" s="138"/>
      <c r="B7" s="54" t="s">
        <v>234</v>
      </c>
      <c r="C7" s="54" t="s">
        <v>566</v>
      </c>
      <c r="D7" s="54" t="s">
        <v>573</v>
      </c>
      <c r="E7" s="54" t="s">
        <v>234</v>
      </c>
      <c r="F7" s="54" t="s">
        <v>566</v>
      </c>
      <c r="G7" s="145" t="s">
        <v>573</v>
      </c>
    </row>
    <row r="8" customFormat="false" ht="12.75" hidden="false" customHeight="false" outlineLevel="0" collapsed="false">
      <c r="A8" s="138"/>
      <c r="B8" s="54"/>
      <c r="C8" s="54"/>
      <c r="D8" s="54"/>
      <c r="E8" s="54"/>
      <c r="F8" s="54"/>
      <c r="G8" s="145"/>
    </row>
    <row r="9" s="148" customFormat="true" ht="12.75" hidden="false" customHeight="false" outlineLevel="0" collapsed="false">
      <c r="A9" s="138"/>
      <c r="B9" s="145" t="n">
        <v>1</v>
      </c>
      <c r="C9" s="145" t="n">
        <v>2</v>
      </c>
      <c r="D9" s="145" t="n">
        <v>3</v>
      </c>
      <c r="E9" s="145" t="n">
        <v>4</v>
      </c>
      <c r="F9" s="145" t="n">
        <v>5</v>
      </c>
      <c r="G9" s="145" t="n">
        <v>6</v>
      </c>
    </row>
    <row r="10" customFormat="false" ht="30" hidden="false" customHeight="true" outlineLevel="0" collapsed="false">
      <c r="A10" s="94"/>
      <c r="B10" s="95" t="s">
        <v>390</v>
      </c>
      <c r="C10" s="46"/>
      <c r="D10" s="46"/>
      <c r="E10" s="46"/>
      <c r="F10" s="46"/>
      <c r="G10" s="46"/>
    </row>
    <row r="11" customFormat="false" ht="12" hidden="false" customHeight="true" outlineLevel="0" collapsed="false">
      <c r="A11" s="102" t="n">
        <v>1970</v>
      </c>
      <c r="B11" s="96" t="n">
        <v>32.71</v>
      </c>
      <c r="C11" s="96" t="n">
        <v>31.91</v>
      </c>
      <c r="D11" s="96" t="n">
        <v>37.96</v>
      </c>
      <c r="E11" s="96" t="n">
        <v>36.23</v>
      </c>
      <c r="F11" s="96" t="n">
        <v>32.1</v>
      </c>
      <c r="G11" s="96" t="n">
        <v>60.09</v>
      </c>
    </row>
    <row r="12" customFormat="false" ht="12" hidden="false" customHeight="true" outlineLevel="0" collapsed="false">
      <c r="A12" s="102" t="n">
        <v>1971</v>
      </c>
      <c r="B12" s="96" t="n">
        <v>33.48</v>
      </c>
      <c r="C12" s="96" t="n">
        <v>33.04</v>
      </c>
      <c r="D12" s="96" t="n">
        <v>36.39</v>
      </c>
      <c r="E12" s="96" t="n">
        <v>38.9</v>
      </c>
      <c r="F12" s="96" t="n">
        <v>34.89</v>
      </c>
      <c r="G12" s="96" t="n">
        <v>61.92</v>
      </c>
    </row>
    <row r="13" customFormat="false" ht="12" hidden="false" customHeight="true" outlineLevel="0" collapsed="false">
      <c r="A13" s="102" t="n">
        <v>1972</v>
      </c>
      <c r="B13" s="96" t="n">
        <v>35.55</v>
      </c>
      <c r="C13" s="96" t="n">
        <v>35.41</v>
      </c>
      <c r="D13" s="96" t="n">
        <v>36.57</v>
      </c>
      <c r="E13" s="96" t="n">
        <v>41.42</v>
      </c>
      <c r="F13" s="96" t="n">
        <v>37.7</v>
      </c>
      <c r="G13" s="96" t="n">
        <v>62.64</v>
      </c>
    </row>
    <row r="14" customFormat="false" ht="12" hidden="false" customHeight="true" outlineLevel="0" collapsed="false">
      <c r="A14" s="102" t="n">
        <v>1973</v>
      </c>
      <c r="B14" s="96" t="n">
        <v>39.36</v>
      </c>
      <c r="C14" s="96" t="n">
        <v>39.83</v>
      </c>
      <c r="D14" s="96" t="n">
        <v>36.63</v>
      </c>
      <c r="E14" s="96" t="n">
        <v>42.93</v>
      </c>
      <c r="F14" s="96" t="n">
        <v>38.53</v>
      </c>
      <c r="G14" s="96" t="n">
        <v>68.02</v>
      </c>
    </row>
    <row r="15" customFormat="false" ht="12" hidden="false" customHeight="true" outlineLevel="0" collapsed="false">
      <c r="A15" s="102" t="n">
        <v>1974</v>
      </c>
      <c r="B15" s="96" t="n">
        <v>44</v>
      </c>
      <c r="C15" s="96" t="n">
        <v>44.84</v>
      </c>
      <c r="D15" s="96" t="n">
        <v>39.04</v>
      </c>
      <c r="E15" s="96" t="n">
        <v>43.12</v>
      </c>
      <c r="F15" s="96" t="n">
        <v>38.83</v>
      </c>
      <c r="G15" s="96" t="n">
        <v>67.53</v>
      </c>
    </row>
    <row r="16" customFormat="false" ht="18" hidden="false" customHeight="true" outlineLevel="0" collapsed="false">
      <c r="A16" s="102" t="n">
        <v>1975</v>
      </c>
      <c r="B16" s="96" t="n">
        <v>41.3</v>
      </c>
      <c r="C16" s="96" t="n">
        <v>41.37</v>
      </c>
      <c r="D16" s="96" t="n">
        <v>41.33</v>
      </c>
      <c r="E16" s="96" t="n">
        <v>44.38</v>
      </c>
      <c r="F16" s="96" t="n">
        <v>40.05</v>
      </c>
      <c r="G16" s="96" t="n">
        <v>68.96</v>
      </c>
    </row>
    <row r="17" customFormat="false" ht="12" hidden="false" customHeight="true" outlineLevel="0" collapsed="false">
      <c r="A17" s="102" t="n">
        <v>1976</v>
      </c>
      <c r="B17" s="96" t="n">
        <v>45.55</v>
      </c>
      <c r="C17" s="96" t="n">
        <v>46.05</v>
      </c>
      <c r="D17" s="96" t="n">
        <v>42.92</v>
      </c>
      <c r="E17" s="96" t="n">
        <v>49.21</v>
      </c>
      <c r="F17" s="96" t="n">
        <v>45.06</v>
      </c>
      <c r="G17" s="96" t="n">
        <v>72.3</v>
      </c>
    </row>
    <row r="18" customFormat="false" ht="12" hidden="false" customHeight="true" outlineLevel="0" collapsed="false">
      <c r="A18" s="102" t="n">
        <v>1977</v>
      </c>
      <c r="B18" s="96" t="n">
        <v>47.37</v>
      </c>
      <c r="C18" s="96" t="n">
        <v>48.17</v>
      </c>
      <c r="D18" s="96" t="n">
        <v>42.88</v>
      </c>
      <c r="E18" s="96" t="n">
        <v>51.01</v>
      </c>
      <c r="F18" s="96" t="n">
        <v>46.79</v>
      </c>
      <c r="G18" s="96" t="n">
        <v>74.39</v>
      </c>
    </row>
    <row r="19" customFormat="false" ht="12" hidden="false" customHeight="true" outlineLevel="0" collapsed="false">
      <c r="A19" s="102" t="n">
        <v>1978</v>
      </c>
      <c r="B19" s="96" t="n">
        <v>48.68</v>
      </c>
      <c r="C19" s="96" t="n">
        <v>49.28</v>
      </c>
      <c r="D19" s="96" t="n">
        <v>45.4</v>
      </c>
      <c r="E19" s="96" t="n">
        <v>53.79</v>
      </c>
      <c r="F19" s="96" t="n">
        <v>49.74</v>
      </c>
      <c r="G19" s="96" t="n">
        <v>75.88</v>
      </c>
    </row>
    <row r="20" customFormat="false" ht="12" hidden="false" customHeight="true" outlineLevel="0" collapsed="false">
      <c r="A20" s="102" t="n">
        <v>1979</v>
      </c>
      <c r="B20" s="96" t="n">
        <v>51.1</v>
      </c>
      <c r="C20" s="96" t="n">
        <v>51.92</v>
      </c>
      <c r="D20" s="96" t="n">
        <v>46.52</v>
      </c>
      <c r="E20" s="96" t="n">
        <v>58.97</v>
      </c>
      <c r="F20" s="96" t="n">
        <v>54.72</v>
      </c>
      <c r="G20" s="96" t="n">
        <v>82.07</v>
      </c>
    </row>
    <row r="21" customFormat="false" ht="18" hidden="false" customHeight="true" outlineLevel="0" collapsed="false">
      <c r="A21" s="102" t="n">
        <v>1980</v>
      </c>
      <c r="B21" s="96" t="n">
        <v>53.89</v>
      </c>
      <c r="C21" s="96" t="n">
        <v>54.69</v>
      </c>
      <c r="D21" s="96" t="n">
        <v>49.45</v>
      </c>
      <c r="E21" s="96" t="n">
        <v>60.79</v>
      </c>
      <c r="F21" s="96" t="n">
        <v>56.77</v>
      </c>
      <c r="G21" s="96" t="n">
        <v>82.34</v>
      </c>
    </row>
    <row r="22" customFormat="false" ht="12" hidden="false" customHeight="true" outlineLevel="0" collapsed="false">
      <c r="A22" s="102" t="n">
        <v>1981</v>
      </c>
      <c r="B22" s="96" t="n">
        <v>57.78</v>
      </c>
      <c r="C22" s="96" t="n">
        <v>58.66</v>
      </c>
      <c r="D22" s="96" t="n">
        <v>52.9</v>
      </c>
      <c r="E22" s="96" t="n">
        <v>58.99</v>
      </c>
      <c r="F22" s="96" t="n">
        <v>54.25</v>
      </c>
      <c r="G22" s="96" t="n">
        <v>85.21</v>
      </c>
    </row>
    <row r="23" customFormat="false" ht="12" hidden="false" customHeight="true" outlineLevel="0" collapsed="false">
      <c r="A23" s="102" t="n">
        <v>1982</v>
      </c>
      <c r="B23" s="96" t="n">
        <v>59.92</v>
      </c>
      <c r="C23" s="96" t="n">
        <v>60.85</v>
      </c>
      <c r="D23" s="96" t="n">
        <v>54.82</v>
      </c>
      <c r="E23" s="96" t="n">
        <v>58.53</v>
      </c>
      <c r="F23" s="96" t="n">
        <v>54</v>
      </c>
      <c r="G23" s="96" t="n">
        <v>83.43</v>
      </c>
    </row>
    <row r="24" customFormat="false" ht="12" hidden="false" customHeight="true" outlineLevel="0" collapsed="false">
      <c r="A24" s="102" t="n">
        <v>1983</v>
      </c>
      <c r="B24" s="96" t="n">
        <v>59.62</v>
      </c>
      <c r="C24" s="96" t="n">
        <v>60.56</v>
      </c>
      <c r="D24" s="96" t="n">
        <v>54.51</v>
      </c>
      <c r="E24" s="96" t="n">
        <v>60.11</v>
      </c>
      <c r="F24" s="96" t="n">
        <v>56.02</v>
      </c>
      <c r="G24" s="96" t="n">
        <v>82.03</v>
      </c>
    </row>
    <row r="25" customFormat="false" ht="12" hidden="false" customHeight="true" outlineLevel="0" collapsed="false">
      <c r="A25" s="102" t="n">
        <v>1984</v>
      </c>
      <c r="B25" s="96" t="n">
        <v>64.9</v>
      </c>
      <c r="C25" s="96" t="n">
        <v>66.1</v>
      </c>
      <c r="D25" s="96" t="n">
        <v>58.36</v>
      </c>
      <c r="E25" s="96" t="n">
        <v>63.28</v>
      </c>
      <c r="F25" s="96" t="n">
        <v>59.53</v>
      </c>
      <c r="G25" s="96" t="n">
        <v>82.9</v>
      </c>
    </row>
    <row r="26" customFormat="false" ht="18" hidden="false" customHeight="true" outlineLevel="0" collapsed="false">
      <c r="A26" s="102" t="n">
        <v>1985</v>
      </c>
      <c r="B26" s="96" t="n">
        <v>69.74</v>
      </c>
      <c r="C26" s="96" t="n">
        <v>71.14</v>
      </c>
      <c r="D26" s="96" t="n">
        <v>62.07</v>
      </c>
      <c r="E26" s="96" t="n">
        <v>65.83</v>
      </c>
      <c r="F26" s="96" t="n">
        <v>62.24</v>
      </c>
      <c r="G26" s="96" t="n">
        <v>84.31</v>
      </c>
    </row>
    <row r="27" customFormat="false" ht="12" hidden="false" customHeight="true" outlineLevel="0" collapsed="false">
      <c r="A27" s="102" t="n">
        <v>1986</v>
      </c>
      <c r="B27" s="96" t="n">
        <v>68.91</v>
      </c>
      <c r="C27" s="96" t="n">
        <v>70.57</v>
      </c>
      <c r="D27" s="96" t="n">
        <v>59.73</v>
      </c>
      <c r="E27" s="96" t="n">
        <v>67.96</v>
      </c>
      <c r="F27" s="96" t="n">
        <v>64.86</v>
      </c>
      <c r="G27" s="96" t="n">
        <v>83.25</v>
      </c>
    </row>
    <row r="28" customFormat="false" ht="12" hidden="false" customHeight="true" outlineLevel="0" collapsed="false">
      <c r="A28" s="102" t="n">
        <v>1987</v>
      </c>
      <c r="B28" s="96" t="n">
        <v>69.42</v>
      </c>
      <c r="C28" s="96" t="n">
        <v>71.34</v>
      </c>
      <c r="D28" s="96" t="n">
        <v>58.71</v>
      </c>
      <c r="E28" s="96" t="n">
        <v>71.07</v>
      </c>
      <c r="F28" s="96" t="n">
        <v>68.25</v>
      </c>
      <c r="G28" s="96" t="n">
        <v>84.81</v>
      </c>
    </row>
    <row r="29" customFormat="false" ht="12" hidden="false" customHeight="true" outlineLevel="0" collapsed="false">
      <c r="A29" s="102" t="n">
        <v>1988</v>
      </c>
      <c r="B29" s="96" t="n">
        <v>73.35</v>
      </c>
      <c r="C29" s="96" t="n">
        <v>75.93</v>
      </c>
      <c r="D29" s="96" t="n">
        <v>58.99</v>
      </c>
      <c r="E29" s="96" t="n">
        <v>74.96</v>
      </c>
      <c r="F29" s="96" t="n">
        <v>72.29</v>
      </c>
      <c r="G29" s="96" t="n">
        <v>87.94</v>
      </c>
    </row>
    <row r="30" customFormat="false" ht="12" hidden="false" customHeight="true" outlineLevel="0" collapsed="false">
      <c r="A30" s="102" t="n">
        <v>1989</v>
      </c>
      <c r="B30" s="96" t="n">
        <v>80.89</v>
      </c>
      <c r="C30" s="96" t="n">
        <v>83.81</v>
      </c>
      <c r="D30" s="96" t="n">
        <v>64.65</v>
      </c>
      <c r="E30" s="96" t="n">
        <v>81.4</v>
      </c>
      <c r="F30" s="96" t="n">
        <v>79.02</v>
      </c>
      <c r="G30" s="96" t="n">
        <v>93</v>
      </c>
    </row>
    <row r="31" customFormat="false" ht="18" hidden="false" customHeight="true" outlineLevel="0" collapsed="false">
      <c r="A31" s="102" t="n">
        <v>1990</v>
      </c>
      <c r="B31" s="96" t="n">
        <v>90.07</v>
      </c>
      <c r="C31" s="96" t="n">
        <v>90.11</v>
      </c>
      <c r="D31" s="96" t="n">
        <v>89.83</v>
      </c>
      <c r="E31" s="96" t="n">
        <v>90.17</v>
      </c>
      <c r="F31" s="96" t="n">
        <v>88</v>
      </c>
      <c r="G31" s="96" t="n">
        <v>100.74</v>
      </c>
    </row>
    <row r="32" customFormat="false" ht="12" hidden="false" customHeight="true" outlineLevel="0" collapsed="false">
      <c r="A32" s="102" t="n">
        <v>1991</v>
      </c>
      <c r="B32" s="96" t="n">
        <v>100</v>
      </c>
      <c r="C32" s="96" t="n">
        <v>100</v>
      </c>
      <c r="D32" s="96" t="n">
        <v>100</v>
      </c>
      <c r="E32" s="96" t="n">
        <v>100</v>
      </c>
      <c r="F32" s="96" t="n">
        <v>100</v>
      </c>
      <c r="G32" s="96" t="n">
        <v>100</v>
      </c>
    </row>
    <row r="33" customFormat="false" ht="30" hidden="false" customHeight="true" outlineLevel="0" collapsed="false">
      <c r="A33" s="94"/>
      <c r="B33" s="95" t="s">
        <v>391</v>
      </c>
      <c r="C33" s="46"/>
      <c r="D33" s="46"/>
      <c r="E33" s="46"/>
      <c r="F33" s="46"/>
      <c r="G33" s="46"/>
    </row>
    <row r="34" customFormat="false" ht="18" hidden="false" customHeight="true" outlineLevel="0" collapsed="false">
      <c r="A34" s="102" t="n">
        <v>1991</v>
      </c>
      <c r="B34" s="96" t="n">
        <v>59.95</v>
      </c>
      <c r="C34" s="96" t="n">
        <v>60</v>
      </c>
      <c r="D34" s="96" t="n">
        <v>59.68</v>
      </c>
      <c r="E34" s="96" t="n">
        <v>60.37</v>
      </c>
      <c r="F34" s="96" t="n">
        <v>61.17</v>
      </c>
      <c r="G34" s="96" t="n">
        <v>57.01</v>
      </c>
    </row>
    <row r="35" customFormat="false" ht="12" hidden="false" customHeight="true" outlineLevel="0" collapsed="false">
      <c r="A35" s="102" t="n">
        <v>1992</v>
      </c>
      <c r="B35" s="96" t="n">
        <v>59.5</v>
      </c>
      <c r="C35" s="96" t="n">
        <v>59.75</v>
      </c>
      <c r="D35" s="96" t="n">
        <v>57.91</v>
      </c>
      <c r="E35" s="96" t="n">
        <v>62.05</v>
      </c>
      <c r="F35" s="96" t="n">
        <v>62.34</v>
      </c>
      <c r="G35" s="96" t="n">
        <v>60.73</v>
      </c>
    </row>
    <row r="36" customFormat="false" ht="12" hidden="false" customHeight="true" outlineLevel="0" collapsed="false">
      <c r="A36" s="102" t="n">
        <v>1993</v>
      </c>
      <c r="B36" s="96" t="n">
        <v>56.59</v>
      </c>
      <c r="C36" s="96" t="n">
        <v>56.49</v>
      </c>
      <c r="D36" s="96" t="n">
        <v>57.23</v>
      </c>
      <c r="E36" s="96" t="n">
        <v>59.14</v>
      </c>
      <c r="F36" s="96" t="n">
        <v>57.96</v>
      </c>
      <c r="G36" s="96" t="n">
        <v>63.45</v>
      </c>
    </row>
    <row r="37" customFormat="false" ht="12" hidden="false" customHeight="true" outlineLevel="0" collapsed="false">
      <c r="A37" s="102" t="n">
        <v>1994</v>
      </c>
      <c r="B37" s="96" t="n">
        <v>61.13</v>
      </c>
      <c r="C37" s="96" t="n">
        <v>61.59</v>
      </c>
      <c r="D37" s="96" t="n">
        <v>58.23</v>
      </c>
      <c r="E37" s="96" t="n">
        <v>64.02</v>
      </c>
      <c r="F37" s="96" t="n">
        <v>62.91</v>
      </c>
      <c r="G37" s="96" t="n">
        <v>68.06</v>
      </c>
    </row>
    <row r="38" customFormat="false" ht="18" hidden="false" customHeight="true" outlineLevel="0" collapsed="false">
      <c r="A38" s="102" t="n">
        <v>1995</v>
      </c>
      <c r="B38" s="96" t="n">
        <v>65.01</v>
      </c>
      <c r="C38" s="96" t="n">
        <v>65.38</v>
      </c>
      <c r="D38" s="96" t="n">
        <v>62.67</v>
      </c>
      <c r="E38" s="96" t="n">
        <v>68.19</v>
      </c>
      <c r="F38" s="96" t="n">
        <v>66.9</v>
      </c>
      <c r="G38" s="96" t="n">
        <v>72.91</v>
      </c>
    </row>
    <row r="39" customFormat="false" ht="12" hidden="false" customHeight="true" outlineLevel="0" collapsed="false">
      <c r="A39" s="102" t="n">
        <v>1996</v>
      </c>
      <c r="B39" s="96" t="n">
        <v>68.94</v>
      </c>
      <c r="C39" s="96" t="n">
        <v>68.91</v>
      </c>
      <c r="D39" s="96" t="n">
        <v>69.12</v>
      </c>
      <c r="E39" s="96" t="n">
        <v>70.6</v>
      </c>
      <c r="F39" s="96" t="n">
        <v>69.07</v>
      </c>
      <c r="G39" s="96" t="n">
        <v>76.23</v>
      </c>
    </row>
    <row r="40" customFormat="false" ht="12" hidden="false" customHeight="true" outlineLevel="0" collapsed="false">
      <c r="A40" s="102" t="n">
        <v>1997</v>
      </c>
      <c r="B40" s="96" t="n">
        <v>77.01</v>
      </c>
      <c r="C40" s="96" t="n">
        <v>76.71</v>
      </c>
      <c r="D40" s="96" t="n">
        <v>78.84</v>
      </c>
      <c r="E40" s="96" t="n">
        <v>76.4</v>
      </c>
      <c r="F40" s="96" t="n">
        <v>75.15</v>
      </c>
      <c r="G40" s="96" t="n">
        <v>80.99</v>
      </c>
    </row>
    <row r="41" customFormat="false" ht="12" hidden="false" customHeight="true" outlineLevel="0" collapsed="false">
      <c r="A41" s="102" t="n">
        <v>1998</v>
      </c>
      <c r="B41" s="96" t="n">
        <v>83.14</v>
      </c>
      <c r="C41" s="96" t="n">
        <v>83.1</v>
      </c>
      <c r="D41" s="96" t="n">
        <v>83.39</v>
      </c>
      <c r="E41" s="96" t="n">
        <v>83.62</v>
      </c>
      <c r="F41" s="96" t="n">
        <v>83.45</v>
      </c>
      <c r="G41" s="96" t="n">
        <v>84.2</v>
      </c>
    </row>
    <row r="42" customFormat="false" ht="12" hidden="false" customHeight="true" outlineLevel="0" collapsed="false">
      <c r="A42" s="102" t="n">
        <v>1999</v>
      </c>
      <c r="B42" s="96" t="n">
        <v>88.08</v>
      </c>
      <c r="C42" s="96" t="n">
        <v>87.98</v>
      </c>
      <c r="D42" s="96" t="n">
        <v>88.68</v>
      </c>
      <c r="E42" s="96" t="n">
        <v>90.77</v>
      </c>
      <c r="F42" s="96" t="n">
        <v>90.45</v>
      </c>
      <c r="G42" s="96" t="n">
        <v>91.88</v>
      </c>
    </row>
    <row r="43" customFormat="false" ht="18" hidden="false" customHeight="true" outlineLevel="0" collapsed="false">
      <c r="A43" s="102" t="n">
        <v>2000</v>
      </c>
      <c r="B43" s="96" t="n">
        <v>100</v>
      </c>
      <c r="C43" s="96" t="n">
        <v>100</v>
      </c>
      <c r="D43" s="96" t="n">
        <v>100</v>
      </c>
      <c r="E43" s="96" t="n">
        <v>100</v>
      </c>
      <c r="F43" s="96" t="n">
        <v>100</v>
      </c>
      <c r="G43" s="96" t="n">
        <v>100</v>
      </c>
    </row>
    <row r="44" customFormat="false" ht="12" hidden="false" customHeight="true" outlineLevel="0" collapsed="false">
      <c r="A44" s="102" t="n">
        <v>2001</v>
      </c>
      <c r="B44" s="96" t="n">
        <v>106.44</v>
      </c>
      <c r="C44" s="96" t="n">
        <v>106.27</v>
      </c>
      <c r="D44" s="96" t="n">
        <v>107.57</v>
      </c>
      <c r="E44" s="96" t="n">
        <v>101.23</v>
      </c>
      <c r="F44" s="96" t="n">
        <v>100.26</v>
      </c>
      <c r="G44" s="96" t="n">
        <v>104.73</v>
      </c>
    </row>
    <row r="45" customFormat="false" ht="12" hidden="false" customHeight="true" outlineLevel="0" collapsed="false">
      <c r="A45" s="102" t="n">
        <v>2002</v>
      </c>
      <c r="B45" s="96" t="n">
        <v>111.01</v>
      </c>
      <c r="C45" s="96" t="n">
        <v>109.99</v>
      </c>
      <c r="D45" s="96" t="n">
        <v>117.66</v>
      </c>
      <c r="E45" s="96" t="n">
        <v>99.77</v>
      </c>
      <c r="F45" s="96" t="n">
        <v>99.94</v>
      </c>
      <c r="G45" s="96" t="n">
        <v>99.23</v>
      </c>
    </row>
    <row r="46" customFormat="false" ht="12" hidden="false" customHeight="true" outlineLevel="0" collapsed="false">
      <c r="A46" s="102" t="n">
        <v>2003</v>
      </c>
      <c r="B46" s="96" t="n">
        <v>113.74</v>
      </c>
      <c r="C46" s="96" t="n">
        <v>113.4</v>
      </c>
      <c r="D46" s="96" t="n">
        <v>116.2</v>
      </c>
      <c r="E46" s="96" t="n">
        <v>105.12</v>
      </c>
      <c r="F46" s="96" t="n">
        <v>106.6</v>
      </c>
      <c r="G46" s="96" t="n">
        <v>100.13</v>
      </c>
    </row>
    <row r="47" customFormat="false" ht="12" hidden="false" customHeight="true" outlineLevel="0" collapsed="false">
      <c r="A47" s="102" t="n">
        <v>2004</v>
      </c>
      <c r="B47" s="96" t="n">
        <v>125.4</v>
      </c>
      <c r="C47" s="96" t="n">
        <v>125.43</v>
      </c>
      <c r="D47" s="96" t="n">
        <v>125.45</v>
      </c>
      <c r="E47" s="96" t="n">
        <v>112.77</v>
      </c>
      <c r="F47" s="96" t="n">
        <v>115.78</v>
      </c>
      <c r="G47" s="96" t="n">
        <v>102.73</v>
      </c>
    </row>
    <row r="48" customFormat="false" ht="18" hidden="false" customHeight="true" outlineLevel="0" collapsed="false">
      <c r="A48" s="102" t="n">
        <v>2005</v>
      </c>
      <c r="B48" s="96" t="n">
        <v>135.07</v>
      </c>
      <c r="C48" s="96" t="n">
        <v>135.01</v>
      </c>
      <c r="D48" s="96" t="n">
        <v>135.73</v>
      </c>
      <c r="E48" s="96" t="n">
        <v>120.27</v>
      </c>
      <c r="F48" s="96" t="n">
        <v>123.95</v>
      </c>
      <c r="G48" s="96" t="n">
        <v>108.01</v>
      </c>
    </row>
    <row r="49" customFormat="false" ht="12" hidden="false" customHeight="true" outlineLevel="0" collapsed="false">
      <c r="A49" s="73" t="n">
        <v>2006</v>
      </c>
      <c r="B49" s="96" t="n">
        <v>152.57</v>
      </c>
      <c r="C49" s="96" t="n">
        <v>152.22</v>
      </c>
      <c r="D49" s="96" t="n">
        <v>155.08</v>
      </c>
      <c r="E49" s="96" t="n">
        <v>134.61</v>
      </c>
      <c r="F49" s="96" t="n">
        <v>140.94</v>
      </c>
      <c r="G49" s="96" t="n">
        <v>113.53</v>
      </c>
    </row>
    <row r="50" customFormat="false" ht="12" hidden="false" customHeight="true" outlineLevel="0" collapsed="false">
      <c r="A50" s="73" t="n">
        <v>2007</v>
      </c>
      <c r="B50" s="96" t="n">
        <v>164.01</v>
      </c>
      <c r="C50" s="96" t="n">
        <v>163.6</v>
      </c>
      <c r="D50" s="96" t="n">
        <v>166.92</v>
      </c>
      <c r="E50" s="96" t="n">
        <v>141.1</v>
      </c>
      <c r="F50" s="96" t="n">
        <v>147.76</v>
      </c>
      <c r="G50" s="96" t="n">
        <v>118.94</v>
      </c>
    </row>
    <row r="51" customFormat="false" ht="12" hidden="false" customHeight="true" outlineLevel="0" collapsed="false">
      <c r="A51" s="73" t="n">
        <v>2008</v>
      </c>
      <c r="B51" s="96" t="n">
        <v>168.73</v>
      </c>
      <c r="C51" s="96" t="n">
        <v>168.58</v>
      </c>
      <c r="D51" s="96" t="n">
        <v>170.01</v>
      </c>
      <c r="E51" s="96" t="n">
        <v>147.12</v>
      </c>
      <c r="F51" s="96" t="n">
        <v>155.19</v>
      </c>
      <c r="G51" s="96" t="n">
        <v>120.2</v>
      </c>
    </row>
    <row r="52" customFormat="false" ht="12" hidden="false" customHeight="true" outlineLevel="0" collapsed="false">
      <c r="A52" s="75"/>
      <c r="B52" s="41"/>
      <c r="C52" s="41"/>
      <c r="D52" s="41"/>
      <c r="E52" s="41"/>
      <c r="F52" s="41"/>
      <c r="G52" s="41"/>
    </row>
    <row r="53" customFormat="false" ht="12" hidden="false" customHeight="true" outlineLevel="0" collapsed="false">
      <c r="A53" s="84" t="s">
        <v>197</v>
      </c>
      <c r="B53" s="41"/>
      <c r="C53" s="41"/>
      <c r="D53" s="41"/>
      <c r="E53" s="41"/>
      <c r="F53" s="41"/>
      <c r="G53" s="41"/>
    </row>
    <row r="54" customFormat="false" ht="12" hidden="false" customHeight="true" outlineLevel="0" collapsed="false">
      <c r="A54" s="94"/>
      <c r="B54" s="94"/>
      <c r="C54" s="46"/>
      <c r="D54" s="46"/>
      <c r="E54" s="46"/>
      <c r="F54" s="46"/>
      <c r="G54" s="46"/>
    </row>
    <row r="55" customFormat="false" ht="30" hidden="false" customHeight="true" outlineLevel="0" collapsed="false">
      <c r="A55" s="94"/>
      <c r="B55" s="95" t="s">
        <v>241</v>
      </c>
      <c r="C55" s="94"/>
      <c r="D55" s="94"/>
      <c r="E55" s="94"/>
      <c r="F55" s="94"/>
      <c r="G55" s="94"/>
    </row>
    <row r="56" customFormat="false" ht="12" hidden="false" customHeight="true" outlineLevel="0" collapsed="false">
      <c r="A56" s="102" t="n">
        <v>1971</v>
      </c>
      <c r="B56" s="104" t="n">
        <v>2.35402017731579</v>
      </c>
      <c r="C56" s="104" t="n">
        <v>3.54120965214666</v>
      </c>
      <c r="D56" s="104" t="n">
        <v>-4.13593256059009</v>
      </c>
      <c r="E56" s="104" t="n">
        <v>7.36958321832736</v>
      </c>
      <c r="F56" s="104" t="n">
        <v>8.69158878504672</v>
      </c>
      <c r="G56" s="104" t="n">
        <v>3.04543185222165</v>
      </c>
    </row>
    <row r="57" customFormat="false" ht="12" hidden="false" customHeight="true" outlineLevel="0" collapsed="false">
      <c r="A57" s="102" t="n">
        <v>1972</v>
      </c>
      <c r="B57" s="104" t="n">
        <v>6.18279569892472</v>
      </c>
      <c r="C57" s="104" t="n">
        <v>7.1731234866828</v>
      </c>
      <c r="D57" s="104" t="n">
        <v>0.494641384995887</v>
      </c>
      <c r="E57" s="104" t="n">
        <v>6.47814910025709</v>
      </c>
      <c r="F57" s="104" t="n">
        <v>8.05388363427917</v>
      </c>
      <c r="G57" s="104" t="n">
        <v>1.16279069767442</v>
      </c>
    </row>
    <row r="58" customFormat="false" ht="12" hidden="false" customHeight="true" outlineLevel="0" collapsed="false">
      <c r="A58" s="102" t="n">
        <v>1973</v>
      </c>
      <c r="B58" s="104" t="n">
        <v>10.7172995780591</v>
      </c>
      <c r="C58" s="104" t="n">
        <v>12.4823496187518</v>
      </c>
      <c r="D58" s="104" t="n">
        <v>0.164068908941758</v>
      </c>
      <c r="E58" s="104" t="n">
        <v>3.64558184451955</v>
      </c>
      <c r="F58" s="104" t="n">
        <v>2.20159151193633</v>
      </c>
      <c r="G58" s="104" t="n">
        <v>8.58876117496807</v>
      </c>
    </row>
    <row r="59" customFormat="false" ht="12" hidden="false" customHeight="true" outlineLevel="0" collapsed="false">
      <c r="A59" s="102" t="n">
        <v>1974</v>
      </c>
      <c r="B59" s="104" t="n">
        <v>11.7886178861789</v>
      </c>
      <c r="C59" s="104" t="n">
        <v>12.5784584484057</v>
      </c>
      <c r="D59" s="104" t="n">
        <v>6.57930657930656</v>
      </c>
      <c r="E59" s="104" t="n">
        <v>0.442580945725595</v>
      </c>
      <c r="F59" s="104" t="n">
        <v>0.778614066960799</v>
      </c>
      <c r="G59" s="104" t="n">
        <v>-0.720376359894132</v>
      </c>
    </row>
    <row r="60" customFormat="false" ht="18" hidden="false" customHeight="true" outlineLevel="0" collapsed="false">
      <c r="A60" s="102" t="n">
        <v>1975</v>
      </c>
      <c r="B60" s="104" t="n">
        <v>-6.13636363636364</v>
      </c>
      <c r="C60" s="104" t="n">
        <v>-7.73862622658342</v>
      </c>
      <c r="D60" s="104" t="n">
        <v>5.86577868852459</v>
      </c>
      <c r="E60" s="104" t="n">
        <v>2.92207792207793</v>
      </c>
      <c r="F60" s="104" t="n">
        <v>3.14190059232551</v>
      </c>
      <c r="G60" s="104" t="n">
        <v>2.11757737301939</v>
      </c>
    </row>
    <row r="61" customFormat="false" ht="12" hidden="false" customHeight="true" outlineLevel="0" collapsed="false">
      <c r="A61" s="102" t="n">
        <v>1976</v>
      </c>
      <c r="B61" s="104" t="n">
        <v>10.2905569007264</v>
      </c>
      <c r="C61" s="104" t="n">
        <v>11.3125453226976</v>
      </c>
      <c r="D61" s="104" t="n">
        <v>3.84708444229373</v>
      </c>
      <c r="E61" s="104" t="n">
        <v>10.8832807570978</v>
      </c>
      <c r="F61" s="104" t="n">
        <v>12.5093632958802</v>
      </c>
      <c r="G61" s="104" t="n">
        <v>4.84338747099768</v>
      </c>
    </row>
    <row r="62" customFormat="false" ht="12" hidden="false" customHeight="true" outlineLevel="0" collapsed="false">
      <c r="A62" s="102" t="n">
        <v>1977</v>
      </c>
      <c r="B62" s="104" t="n">
        <v>3.99560922063667</v>
      </c>
      <c r="C62" s="104" t="n">
        <v>4.60369163952228</v>
      </c>
      <c r="D62" s="104" t="n">
        <v>-0.0931966449207806</v>
      </c>
      <c r="E62" s="104" t="n">
        <v>3.65779313147733</v>
      </c>
      <c r="F62" s="104" t="n">
        <v>3.83932534398579</v>
      </c>
      <c r="G62" s="104" t="n">
        <v>2.89073305670817</v>
      </c>
    </row>
    <row r="63" customFormat="false" ht="12" hidden="false" customHeight="true" outlineLevel="0" collapsed="false">
      <c r="A63" s="102" t="n">
        <v>1978</v>
      </c>
      <c r="B63" s="104" t="n">
        <v>2.76546337344313</v>
      </c>
      <c r="C63" s="104" t="n">
        <v>2.30433880008303</v>
      </c>
      <c r="D63" s="104" t="n">
        <v>5.87686567164178</v>
      </c>
      <c r="E63" s="104" t="n">
        <v>5.44991178200354</v>
      </c>
      <c r="F63" s="104" t="n">
        <v>6.30476597563583</v>
      </c>
      <c r="G63" s="104" t="n">
        <v>2.00295738674552</v>
      </c>
    </row>
    <row r="64" customFormat="false" ht="12" hidden="false" customHeight="true" outlineLevel="0" collapsed="false">
      <c r="A64" s="102" t="n">
        <v>1979</v>
      </c>
      <c r="B64" s="104" t="n">
        <v>4.97124075595727</v>
      </c>
      <c r="C64" s="104" t="n">
        <v>5.35714285714286</v>
      </c>
      <c r="D64" s="104" t="n">
        <v>2.46696035242292</v>
      </c>
      <c r="E64" s="104" t="n">
        <v>9.63004275887711</v>
      </c>
      <c r="F64" s="104" t="n">
        <v>10.0120627261761</v>
      </c>
      <c r="G64" s="104" t="n">
        <v>8.1576172904586</v>
      </c>
    </row>
    <row r="65" customFormat="false" ht="18" hidden="false" customHeight="true" outlineLevel="0" collapsed="false">
      <c r="A65" s="102" t="n">
        <v>1980</v>
      </c>
      <c r="B65" s="104" t="n">
        <v>5.45988258317026</v>
      </c>
      <c r="C65" s="104" t="n">
        <v>5.33513097072418</v>
      </c>
      <c r="D65" s="104" t="n">
        <v>6.29836629406707</v>
      </c>
      <c r="E65" s="104" t="n">
        <v>3.08631507546211</v>
      </c>
      <c r="F65" s="104" t="n">
        <v>3.74634502923979</v>
      </c>
      <c r="G65" s="104" t="n">
        <v>0.328987449738037</v>
      </c>
    </row>
    <row r="66" customFormat="false" ht="12" hidden="false" customHeight="true" outlineLevel="0" collapsed="false">
      <c r="A66" s="102" t="n">
        <v>1981</v>
      </c>
      <c r="B66" s="104" t="n">
        <v>7.21840786787902</v>
      </c>
      <c r="C66" s="104" t="n">
        <v>7.25909672700675</v>
      </c>
      <c r="D66" s="104" t="n">
        <v>6.9767441860465</v>
      </c>
      <c r="E66" s="104" t="n">
        <v>-2.96101332455996</v>
      </c>
      <c r="F66" s="104" t="n">
        <v>-4.43896424167694</v>
      </c>
      <c r="G66" s="104" t="n">
        <v>3.48554772892882</v>
      </c>
    </row>
    <row r="67" customFormat="false" ht="12" hidden="false" customHeight="true" outlineLevel="0" collapsed="false">
      <c r="A67" s="102" t="n">
        <v>1982</v>
      </c>
      <c r="B67" s="104" t="n">
        <v>3.7037037037037</v>
      </c>
      <c r="C67" s="104" t="n">
        <v>3.73337879304468</v>
      </c>
      <c r="D67" s="104" t="n">
        <v>3.62948960302458</v>
      </c>
      <c r="E67" s="104" t="n">
        <v>-0.779793185285641</v>
      </c>
      <c r="F67" s="104" t="n">
        <v>-0.460829493087559</v>
      </c>
      <c r="G67" s="104" t="n">
        <v>-2.08895669522356</v>
      </c>
    </row>
    <row r="68" customFormat="false" ht="12" hidden="false" customHeight="true" outlineLevel="0" collapsed="false">
      <c r="A68" s="102" t="n">
        <v>1983</v>
      </c>
      <c r="B68" s="104" t="n">
        <v>-0.500667556742329</v>
      </c>
      <c r="C68" s="104" t="n">
        <v>-0.476581758422341</v>
      </c>
      <c r="D68" s="104" t="n">
        <v>-0.565487048522442</v>
      </c>
      <c r="E68" s="104" t="n">
        <v>2.69947035708185</v>
      </c>
      <c r="F68" s="104" t="n">
        <v>3.74074074074076</v>
      </c>
      <c r="G68" s="104" t="n">
        <v>-1.67805345798874</v>
      </c>
    </row>
    <row r="69" customFormat="false" ht="12" hidden="false" customHeight="true" outlineLevel="0" collapsed="false">
      <c r="A69" s="102" t="n">
        <v>1984</v>
      </c>
      <c r="B69" s="104" t="n">
        <v>8.85608856088562</v>
      </c>
      <c r="C69" s="104" t="n">
        <v>9.14795244385731</v>
      </c>
      <c r="D69" s="104" t="n">
        <v>7.0629242340855</v>
      </c>
      <c r="E69" s="104" t="n">
        <v>5.27366494759608</v>
      </c>
      <c r="F69" s="104" t="n">
        <v>6.26561942163512</v>
      </c>
      <c r="G69" s="104" t="n">
        <v>1.06058758990615</v>
      </c>
    </row>
    <row r="70" customFormat="false" ht="18" hidden="false" customHeight="true" outlineLevel="0" collapsed="false">
      <c r="A70" s="102" t="n">
        <v>1985</v>
      </c>
      <c r="B70" s="104" t="n">
        <v>7.45762711864406</v>
      </c>
      <c r="C70" s="104" t="n">
        <v>7.62481089258699</v>
      </c>
      <c r="D70" s="104" t="n">
        <v>6.35709389993147</v>
      </c>
      <c r="E70" s="104" t="n">
        <v>4.02970922882426</v>
      </c>
      <c r="F70" s="104" t="n">
        <v>4.55232655803796</v>
      </c>
      <c r="G70" s="104" t="n">
        <v>1.70084439083233</v>
      </c>
    </row>
    <row r="71" customFormat="false" ht="12" hidden="false" customHeight="true" outlineLevel="0" collapsed="false">
      <c r="A71" s="102" t="n">
        <v>1986</v>
      </c>
      <c r="B71" s="104" t="n">
        <v>-1.19013478634929</v>
      </c>
      <c r="C71" s="104" t="n">
        <v>-0.801236997469786</v>
      </c>
      <c r="D71" s="104" t="n">
        <v>-3.76993716771388</v>
      </c>
      <c r="E71" s="104" t="n">
        <v>3.23560686617044</v>
      </c>
      <c r="F71" s="104" t="n">
        <v>4.20951156812339</v>
      </c>
      <c r="G71" s="104" t="n">
        <v>-1.25726485588899</v>
      </c>
    </row>
    <row r="72" customFormat="false" ht="12" hidden="false" customHeight="true" outlineLevel="0" collapsed="false">
      <c r="A72" s="102" t="n">
        <v>1987</v>
      </c>
      <c r="B72" s="104" t="n">
        <v>0.740095777100564</v>
      </c>
      <c r="C72" s="104" t="n">
        <v>1.09111520476124</v>
      </c>
      <c r="D72" s="104" t="n">
        <v>-1.70768458061275</v>
      </c>
      <c r="E72" s="104" t="n">
        <v>4.57622130665096</v>
      </c>
      <c r="F72" s="104" t="n">
        <v>5.22664199814986</v>
      </c>
      <c r="G72" s="104" t="n">
        <v>1.87387387387388</v>
      </c>
    </row>
    <row r="73" customFormat="false" ht="12" hidden="false" customHeight="true" outlineLevel="0" collapsed="false">
      <c r="A73" s="102" t="n">
        <v>1988</v>
      </c>
      <c r="B73" s="104" t="n">
        <v>5.66119273984442</v>
      </c>
      <c r="C73" s="104" t="n">
        <v>6.43397813288478</v>
      </c>
      <c r="D73" s="104" t="n">
        <v>0.476920456480997</v>
      </c>
      <c r="E73" s="104" t="n">
        <v>5.47347685380611</v>
      </c>
      <c r="F73" s="104" t="n">
        <v>5.91941391941393</v>
      </c>
      <c r="G73" s="104" t="n">
        <v>3.69060252328734</v>
      </c>
    </row>
    <row r="74" customFormat="false" ht="12" hidden="false" customHeight="true" outlineLevel="0" collapsed="false">
      <c r="A74" s="102" t="n">
        <v>1989</v>
      </c>
      <c r="B74" s="104" t="n">
        <v>10.2794819359237</v>
      </c>
      <c r="C74" s="104" t="n">
        <v>10.3779797181615</v>
      </c>
      <c r="D74" s="104" t="n">
        <v>9.5948465841668</v>
      </c>
      <c r="E74" s="104" t="n">
        <v>8.59124866595519</v>
      </c>
      <c r="F74" s="104" t="n">
        <v>9.30972471987826</v>
      </c>
      <c r="G74" s="104" t="n">
        <v>5.75392312940642</v>
      </c>
    </row>
    <row r="75" customFormat="false" ht="18" hidden="false" customHeight="true" outlineLevel="0" collapsed="false">
      <c r="A75" s="102" t="n">
        <v>1990</v>
      </c>
      <c r="B75" s="104" t="n">
        <v>11.3487452095438</v>
      </c>
      <c r="C75" s="104" t="n">
        <v>7.51700274430259</v>
      </c>
      <c r="D75" s="104" t="n">
        <v>38.9481825212683</v>
      </c>
      <c r="E75" s="104" t="n">
        <v>10.7739557739558</v>
      </c>
      <c r="F75" s="104" t="n">
        <v>11.364211592002</v>
      </c>
      <c r="G75" s="104" t="n">
        <v>8.3225806451613</v>
      </c>
    </row>
    <row r="76" customFormat="false" ht="12" hidden="false" customHeight="true" outlineLevel="0" collapsed="false">
      <c r="A76" s="102" t="n">
        <v>1991</v>
      </c>
      <c r="B76" s="104" t="n">
        <v>11.0247585211502</v>
      </c>
      <c r="C76" s="104" t="n">
        <v>10.9754744201531</v>
      </c>
      <c r="D76" s="104" t="n">
        <v>11.3213848380274</v>
      </c>
      <c r="E76" s="104" t="n">
        <v>10.9016302539647</v>
      </c>
      <c r="F76" s="104" t="n">
        <v>13.6363636363636</v>
      </c>
      <c r="G76" s="104" t="n">
        <v>-0.734564224736943</v>
      </c>
    </row>
    <row r="77" customFormat="false" ht="21.95" hidden="false" customHeight="true" outlineLevel="0" collapsed="false">
      <c r="A77" s="102" t="n">
        <v>1992</v>
      </c>
      <c r="B77" s="104" t="n">
        <v>-0.750625521267722</v>
      </c>
      <c r="C77" s="104" t="n">
        <v>-0.416666666666671</v>
      </c>
      <c r="D77" s="104" t="n">
        <v>-2.96581769436997</v>
      </c>
      <c r="E77" s="104" t="n">
        <v>2.78283915852245</v>
      </c>
      <c r="F77" s="104" t="n">
        <v>1.9127023050515</v>
      </c>
      <c r="G77" s="104" t="n">
        <v>6.52517102262762</v>
      </c>
    </row>
    <row r="78" customFormat="false" ht="12" hidden="false" customHeight="true" outlineLevel="0" collapsed="false">
      <c r="A78" s="102" t="n">
        <v>1993</v>
      </c>
      <c r="B78" s="104" t="n">
        <v>-4.890756302521</v>
      </c>
      <c r="C78" s="104" t="n">
        <v>-5.45606694560668</v>
      </c>
      <c r="D78" s="104" t="n">
        <v>-1.17423588326714</v>
      </c>
      <c r="E78" s="104" t="n">
        <v>-4.68976631748589</v>
      </c>
      <c r="F78" s="104" t="n">
        <v>-7.0259865255053</v>
      </c>
      <c r="G78" s="104" t="n">
        <v>4.47884077062409</v>
      </c>
    </row>
    <row r="79" customFormat="false" ht="12" hidden="false" customHeight="true" outlineLevel="0" collapsed="false">
      <c r="A79" s="102" t="n">
        <v>1994</v>
      </c>
      <c r="B79" s="104" t="n">
        <v>8.02261883725039</v>
      </c>
      <c r="C79" s="104" t="n">
        <v>9.02814657461497</v>
      </c>
      <c r="D79" s="104" t="n">
        <v>1.74733531364669</v>
      </c>
      <c r="E79" s="104" t="n">
        <v>8.25160635779506</v>
      </c>
      <c r="F79" s="104" t="n">
        <v>8.54037267080744</v>
      </c>
      <c r="G79" s="104" t="n">
        <v>7.2655634357762</v>
      </c>
    </row>
    <row r="80" customFormat="false" ht="18" hidden="false" customHeight="true" outlineLevel="0" collapsed="false">
      <c r="A80" s="102" t="n">
        <v>1995</v>
      </c>
      <c r="B80" s="104" t="n">
        <v>6.34712906919678</v>
      </c>
      <c r="C80" s="104" t="n">
        <v>6.15359636304594</v>
      </c>
      <c r="D80" s="104" t="n">
        <v>7.6249356002061</v>
      </c>
      <c r="E80" s="104" t="n">
        <v>6.51358950328023</v>
      </c>
      <c r="F80" s="104" t="n">
        <v>6.34239389604198</v>
      </c>
      <c r="G80" s="104" t="n">
        <v>7.12606523655597</v>
      </c>
    </row>
    <row r="81" customFormat="false" ht="12" hidden="false" customHeight="true" outlineLevel="0" collapsed="false">
      <c r="A81" s="102" t="n">
        <v>1996</v>
      </c>
      <c r="B81" s="104" t="n">
        <v>6.04522381172126</v>
      </c>
      <c r="C81" s="104" t="n">
        <v>5.39920464973997</v>
      </c>
      <c r="D81" s="104" t="n">
        <v>10.2920057443753</v>
      </c>
      <c r="E81" s="104" t="n">
        <v>3.53424255755976</v>
      </c>
      <c r="F81" s="104" t="n">
        <v>3.2436472346786</v>
      </c>
      <c r="G81" s="104" t="n">
        <v>4.55355918255384</v>
      </c>
    </row>
    <row r="82" customFormat="false" ht="12" hidden="false" customHeight="true" outlineLevel="0" collapsed="false">
      <c r="A82" s="102" t="n">
        <v>1997</v>
      </c>
      <c r="B82" s="104" t="n">
        <v>11.7058311575283</v>
      </c>
      <c r="C82" s="104" t="n">
        <v>11.3191118850675</v>
      </c>
      <c r="D82" s="104" t="n">
        <v>14.0625</v>
      </c>
      <c r="E82" s="104" t="n">
        <v>8.21529745042496</v>
      </c>
      <c r="F82" s="104" t="n">
        <v>8.80266396409442</v>
      </c>
      <c r="G82" s="104" t="n">
        <v>6.24426078971531</v>
      </c>
    </row>
    <row r="83" customFormat="false" ht="12" hidden="false" customHeight="true" outlineLevel="0" collapsed="false">
      <c r="A83" s="102" t="n">
        <v>1998</v>
      </c>
      <c r="B83" s="104" t="n">
        <v>7.96000519413063</v>
      </c>
      <c r="C83" s="104" t="n">
        <v>8.33007430582715</v>
      </c>
      <c r="D83" s="104" t="n">
        <v>5.77118214104515</v>
      </c>
      <c r="E83" s="104" t="n">
        <v>9.45026178010471</v>
      </c>
      <c r="F83" s="104" t="n">
        <v>11.0445775116434</v>
      </c>
      <c r="G83" s="104" t="n">
        <v>3.96345227805904</v>
      </c>
    </row>
    <row r="84" customFormat="false" ht="12" hidden="false" customHeight="true" outlineLevel="0" collapsed="false">
      <c r="A84" s="102" t="n">
        <v>1999</v>
      </c>
      <c r="B84" s="104" t="n">
        <v>5.94178494106326</v>
      </c>
      <c r="C84" s="104" t="n">
        <v>5.87244283995187</v>
      </c>
      <c r="D84" s="104" t="n">
        <v>6.34368629332055</v>
      </c>
      <c r="E84" s="104" t="n">
        <v>8.55058598421429</v>
      </c>
      <c r="F84" s="104" t="n">
        <v>8.38825644098262</v>
      </c>
      <c r="G84" s="104" t="n">
        <v>9.12114014251782</v>
      </c>
    </row>
    <row r="85" customFormat="false" ht="18" hidden="false" customHeight="true" outlineLevel="0" collapsed="false">
      <c r="A85" s="102" t="n">
        <v>2000</v>
      </c>
      <c r="B85" s="104" t="n">
        <v>13.5331516802907</v>
      </c>
      <c r="C85" s="104" t="n">
        <v>13.6621959536258</v>
      </c>
      <c r="D85" s="104" t="n">
        <v>12.7649977447</v>
      </c>
      <c r="E85" s="104" t="n">
        <v>10.1685578935772</v>
      </c>
      <c r="F85" s="104" t="n">
        <v>10.5583195135434</v>
      </c>
      <c r="G85" s="104" t="n">
        <v>8.83761427949501</v>
      </c>
    </row>
    <row r="86" customFormat="false" ht="12" hidden="false" customHeight="true" outlineLevel="0" collapsed="false">
      <c r="A86" s="102" t="n">
        <v>2001</v>
      </c>
      <c r="B86" s="104" t="n">
        <v>6.44</v>
      </c>
      <c r="C86" s="104" t="n">
        <v>6.27</v>
      </c>
      <c r="D86" s="104" t="n">
        <v>7.56999999999999</v>
      </c>
      <c r="E86" s="104" t="n">
        <v>1.23</v>
      </c>
      <c r="F86" s="104" t="n">
        <v>0.260000000000019</v>
      </c>
      <c r="G86" s="104" t="n">
        <v>4.73000000000002</v>
      </c>
    </row>
    <row r="87" customFormat="false" ht="12" hidden="false" customHeight="true" outlineLevel="0" collapsed="false">
      <c r="A87" s="102" t="n">
        <v>2002</v>
      </c>
      <c r="B87" s="104" t="n">
        <v>4.29349868470501</v>
      </c>
      <c r="C87" s="104" t="n">
        <v>3.50051754963772</v>
      </c>
      <c r="D87" s="104" t="n">
        <v>9.37993864460351</v>
      </c>
      <c r="E87" s="104" t="n">
        <v>-1.4422601995456</v>
      </c>
      <c r="F87" s="104" t="n">
        <v>-0.319170157590278</v>
      </c>
      <c r="G87" s="104" t="n">
        <v>-5.25159935071136</v>
      </c>
    </row>
    <row r="88" customFormat="false" ht="12" hidden="false" customHeight="true" outlineLevel="0" collapsed="false">
      <c r="A88" s="102" t="n">
        <v>2003</v>
      </c>
      <c r="B88" s="104" t="n">
        <v>2.45923790649489</v>
      </c>
      <c r="C88" s="104" t="n">
        <v>3.100281843804</v>
      </c>
      <c r="D88" s="104" t="n">
        <v>-1.24086350501445</v>
      </c>
      <c r="E88" s="104" t="n">
        <v>5.36233336674353</v>
      </c>
      <c r="F88" s="104" t="n">
        <v>6.66399839903941</v>
      </c>
      <c r="G88" s="104" t="n">
        <v>0.906983775068014</v>
      </c>
    </row>
    <row r="89" customFormat="false" ht="12" hidden="false" customHeight="true" outlineLevel="0" collapsed="false">
      <c r="A89" s="102" t="n">
        <v>2004</v>
      </c>
      <c r="B89" s="104" t="n">
        <v>10.2514506769826</v>
      </c>
      <c r="C89" s="104" t="n">
        <v>10.6084656084656</v>
      </c>
      <c r="D89" s="104" t="n">
        <v>7.96041308089501</v>
      </c>
      <c r="E89" s="104" t="n">
        <v>7.27739726027397</v>
      </c>
      <c r="F89" s="104" t="n">
        <v>8.61163227016886</v>
      </c>
      <c r="G89" s="104" t="n">
        <v>2.59662438829523</v>
      </c>
    </row>
    <row r="90" customFormat="false" ht="18" hidden="false" customHeight="true" outlineLevel="0" collapsed="false">
      <c r="A90" s="102" t="n">
        <v>2005</v>
      </c>
      <c r="B90" s="104" t="n">
        <v>7.71132376395534</v>
      </c>
      <c r="C90" s="104" t="n">
        <v>7.63772622179701</v>
      </c>
      <c r="D90" s="104" t="n">
        <v>8.19449980071741</v>
      </c>
      <c r="E90" s="104" t="n">
        <v>6.65070497472733</v>
      </c>
      <c r="F90" s="104" t="n">
        <v>7.05648643979961</v>
      </c>
      <c r="G90" s="104" t="n">
        <v>5.13968655699406</v>
      </c>
    </row>
    <row r="91" customFormat="false" ht="12" hidden="false" customHeight="true" outlineLevel="0" collapsed="false">
      <c r="A91" s="73" t="n">
        <v>2006</v>
      </c>
      <c r="B91" s="104" t="n">
        <v>12.9562449100466</v>
      </c>
      <c r="C91" s="104" t="n">
        <v>12.7472039108214</v>
      </c>
      <c r="D91" s="104" t="n">
        <v>14.256244013851</v>
      </c>
      <c r="E91" s="104" t="n">
        <v>11.9231728610626</v>
      </c>
      <c r="F91" s="104" t="n">
        <v>13.7071399757967</v>
      </c>
      <c r="G91" s="104" t="n">
        <v>5.11063790389778</v>
      </c>
    </row>
    <row r="92" customFormat="false" ht="12" hidden="false" customHeight="true" outlineLevel="0" collapsed="false">
      <c r="A92" s="73" t="n">
        <v>2007</v>
      </c>
      <c r="B92" s="104" t="n">
        <v>7.49819754866618</v>
      </c>
      <c r="C92" s="104" t="n">
        <v>7.47602154775981</v>
      </c>
      <c r="D92" s="104" t="n">
        <v>7.63476915140571</v>
      </c>
      <c r="E92" s="104" t="n">
        <v>4.82133571057126</v>
      </c>
      <c r="F92" s="104" t="n">
        <v>4.83893855541365</v>
      </c>
      <c r="G92" s="104" t="n">
        <v>4.76526028362547</v>
      </c>
    </row>
    <row r="93" customFormat="false" ht="12" hidden="false" customHeight="true" outlineLevel="0" collapsed="false">
      <c r="A93" s="73" t="n">
        <v>2008</v>
      </c>
      <c r="B93" s="104" t="n">
        <v>2.87787330040852</v>
      </c>
      <c r="C93" s="104" t="n">
        <v>3.04400977995113</v>
      </c>
      <c r="D93" s="104" t="n">
        <v>1.85118619698059</v>
      </c>
      <c r="E93" s="104" t="n">
        <v>4.26647767540752</v>
      </c>
      <c r="F93" s="104" t="n">
        <v>5.02842447211695</v>
      </c>
      <c r="G93" s="104" t="n">
        <v>1.05935765932404</v>
      </c>
    </row>
    <row r="94" customFormat="false" ht="12" hidden="true" customHeight="true" outlineLevel="0" collapsed="false">
      <c r="A94" s="75"/>
      <c r="B94" s="104"/>
      <c r="C94" s="104"/>
      <c r="D94" s="41"/>
      <c r="E94" s="104"/>
      <c r="F94" s="41"/>
      <c r="G94" s="41"/>
    </row>
    <row r="95" customFormat="false" ht="15" hidden="false" customHeight="true" outlineLevel="0" collapsed="false">
      <c r="B95" s="105" t="s">
        <v>210</v>
      </c>
      <c r="C95" s="105"/>
      <c r="D95" s="105"/>
      <c r="E95" s="105"/>
      <c r="F95" s="105"/>
      <c r="G95" s="105"/>
    </row>
    <row r="96" customFormat="false" ht="12" hidden="false" customHeight="true" outlineLevel="0" collapsed="false">
      <c r="A96" s="108" t="s">
        <v>211</v>
      </c>
      <c r="B96" s="104" t="n">
        <v>5.11937351728852</v>
      </c>
      <c r="C96" s="104" t="n">
        <v>5.53538818402173</v>
      </c>
      <c r="D96" s="104" t="n">
        <v>2.67956242167735</v>
      </c>
      <c r="E96" s="104" t="n">
        <v>5.31164119341523</v>
      </c>
      <c r="F96" s="104" t="n">
        <v>5.86719007147813</v>
      </c>
      <c r="G96" s="104" t="n">
        <v>3.2002776847644</v>
      </c>
    </row>
    <row r="97" customFormat="false" ht="12" hidden="false" customHeight="true" outlineLevel="0" collapsed="false">
      <c r="A97" s="108" t="s">
        <v>213</v>
      </c>
      <c r="B97" s="104" t="n">
        <v>5.78116529712654</v>
      </c>
      <c r="C97" s="104" t="n">
        <v>5.63955240215705</v>
      </c>
      <c r="D97" s="104" t="n">
        <v>6.61125701880437</v>
      </c>
      <c r="E97" s="104" t="n">
        <v>4.62889129668496</v>
      </c>
      <c r="F97" s="104" t="n">
        <v>5.28168517615475</v>
      </c>
      <c r="G97" s="104" t="n">
        <v>1.78217795567231</v>
      </c>
    </row>
    <row r="98" customFormat="false" ht="12" hidden="false" customHeight="true" outlineLevel="0" collapsed="false">
      <c r="A98" s="108" t="s">
        <v>214</v>
      </c>
      <c r="B98" s="104" t="n">
        <v>5.90868308047159</v>
      </c>
      <c r="C98" s="104" t="n">
        <v>5.88292814611198</v>
      </c>
      <c r="D98" s="104" t="n">
        <v>6.06845316335844</v>
      </c>
      <c r="E98" s="104" t="n">
        <v>5.30495481098868</v>
      </c>
      <c r="F98" s="104" t="n">
        <v>5.06520735654594</v>
      </c>
      <c r="G98" s="104" t="n">
        <v>6.27032438729431</v>
      </c>
    </row>
    <row r="99" customFormat="false" ht="12" hidden="false" customHeight="true" outlineLevel="0" collapsed="false">
      <c r="A99" s="108" t="s">
        <v>215</v>
      </c>
      <c r="B99" s="104" t="n">
        <v>7.33422593718436</v>
      </c>
      <c r="C99" s="104" t="n">
        <v>7.32984509774772</v>
      </c>
      <c r="D99" s="104" t="n">
        <v>7.38312771019184</v>
      </c>
      <c r="E99" s="104" t="n">
        <v>5.81230017661574</v>
      </c>
      <c r="F99" s="104" t="n">
        <v>6.40051724763282</v>
      </c>
      <c r="G99" s="104" t="n">
        <v>3.62373398151516</v>
      </c>
    </row>
    <row r="100" customFormat="false" ht="12" hidden="false" customHeight="true" outlineLevel="0" collapsed="false">
      <c r="A100" s="75"/>
      <c r="B100" s="104"/>
      <c r="C100" s="104"/>
      <c r="D100" s="41"/>
      <c r="E100" s="104"/>
      <c r="F100" s="41"/>
      <c r="G100" s="41"/>
    </row>
    <row r="101" customFormat="false" ht="12" hidden="false" customHeight="true" outlineLevel="0" collapsed="false">
      <c r="A101" s="84" t="s">
        <v>197</v>
      </c>
      <c r="B101" s="104"/>
      <c r="C101" s="104"/>
      <c r="D101" s="41"/>
      <c r="E101" s="104"/>
      <c r="F101" s="41"/>
      <c r="G101" s="41"/>
    </row>
    <row r="102" customFormat="false" ht="12" hidden="false" customHeight="true" outlineLevel="0" collapsed="false">
      <c r="A102" s="75"/>
      <c r="B102" s="104"/>
      <c r="C102" s="104"/>
      <c r="D102" s="41"/>
      <c r="E102" s="104"/>
      <c r="F102" s="41"/>
      <c r="G102" s="41"/>
    </row>
    <row r="103" customFormat="false" ht="30" hidden="false" customHeight="true" outlineLevel="0" collapsed="false">
      <c r="A103" s="94"/>
      <c r="B103" s="95" t="s">
        <v>228</v>
      </c>
      <c r="C103" s="46"/>
      <c r="D103" s="46"/>
      <c r="E103" s="46"/>
      <c r="F103" s="46"/>
      <c r="G103" s="46"/>
    </row>
    <row r="104" customFormat="false" ht="12" hidden="false" customHeight="true" outlineLevel="0" collapsed="false">
      <c r="A104" s="102" t="n">
        <v>1970</v>
      </c>
      <c r="B104" s="96" t="n">
        <v>32.71</v>
      </c>
      <c r="C104" s="96" t="n">
        <v>31.91</v>
      </c>
      <c r="D104" s="96" t="n">
        <v>37.96</v>
      </c>
      <c r="E104" s="96" t="n">
        <v>36.23</v>
      </c>
      <c r="F104" s="96" t="n">
        <v>32.1</v>
      </c>
      <c r="G104" s="96" t="n">
        <v>60.09</v>
      </c>
    </row>
    <row r="105" customFormat="false" ht="12" hidden="false" customHeight="true" outlineLevel="0" collapsed="false">
      <c r="A105" s="102" t="n">
        <v>1971</v>
      </c>
      <c r="B105" s="96" t="n">
        <v>33.48</v>
      </c>
      <c r="C105" s="96" t="n">
        <v>33.04</v>
      </c>
      <c r="D105" s="96" t="n">
        <v>36.39</v>
      </c>
      <c r="E105" s="96" t="n">
        <v>38.9</v>
      </c>
      <c r="F105" s="96" t="n">
        <v>34.89</v>
      </c>
      <c r="G105" s="96" t="n">
        <v>61.92</v>
      </c>
    </row>
    <row r="106" customFormat="false" ht="12" hidden="false" customHeight="true" outlineLevel="0" collapsed="false">
      <c r="A106" s="102" t="n">
        <v>1972</v>
      </c>
      <c r="B106" s="96" t="n">
        <v>35.55</v>
      </c>
      <c r="C106" s="96" t="n">
        <v>35.41</v>
      </c>
      <c r="D106" s="96" t="n">
        <v>36.57</v>
      </c>
      <c r="E106" s="96" t="n">
        <v>41.42</v>
      </c>
      <c r="F106" s="96" t="n">
        <v>37.7</v>
      </c>
      <c r="G106" s="96" t="n">
        <v>62.64</v>
      </c>
    </row>
    <row r="107" customFormat="false" ht="12" hidden="false" customHeight="true" outlineLevel="0" collapsed="false">
      <c r="A107" s="102" t="n">
        <v>1973</v>
      </c>
      <c r="B107" s="96" t="n">
        <v>39.36</v>
      </c>
      <c r="C107" s="96" t="n">
        <v>39.83</v>
      </c>
      <c r="D107" s="96" t="n">
        <v>36.63</v>
      </c>
      <c r="E107" s="96" t="n">
        <v>42.93</v>
      </c>
      <c r="F107" s="96" t="n">
        <v>38.53</v>
      </c>
      <c r="G107" s="96" t="n">
        <v>68.02</v>
      </c>
    </row>
    <row r="108" customFormat="false" ht="12" hidden="false" customHeight="true" outlineLevel="0" collapsed="false">
      <c r="A108" s="102" t="n">
        <v>1974</v>
      </c>
      <c r="B108" s="96" t="n">
        <v>44</v>
      </c>
      <c r="C108" s="96" t="n">
        <v>44.84</v>
      </c>
      <c r="D108" s="96" t="n">
        <v>39.04</v>
      </c>
      <c r="E108" s="96" t="n">
        <v>43.12</v>
      </c>
      <c r="F108" s="96" t="n">
        <v>38.83</v>
      </c>
      <c r="G108" s="96" t="n">
        <v>67.53</v>
      </c>
    </row>
    <row r="109" customFormat="false" ht="18" hidden="false" customHeight="true" outlineLevel="0" collapsed="false">
      <c r="A109" s="102" t="n">
        <v>1975</v>
      </c>
      <c r="B109" s="96" t="n">
        <v>41.3</v>
      </c>
      <c r="C109" s="96" t="n">
        <v>41.37</v>
      </c>
      <c r="D109" s="96" t="n">
        <v>41.33</v>
      </c>
      <c r="E109" s="96" t="n">
        <v>44.38</v>
      </c>
      <c r="F109" s="96" t="n">
        <v>40.05</v>
      </c>
      <c r="G109" s="96" t="n">
        <v>68.96</v>
      </c>
    </row>
    <row r="110" customFormat="false" ht="12" hidden="false" customHeight="true" outlineLevel="0" collapsed="false">
      <c r="A110" s="102" t="n">
        <v>1976</v>
      </c>
      <c r="B110" s="96" t="n">
        <v>45.55</v>
      </c>
      <c r="C110" s="96" t="n">
        <v>46.05</v>
      </c>
      <c r="D110" s="96" t="n">
        <v>42.92</v>
      </c>
      <c r="E110" s="96" t="n">
        <v>49.21</v>
      </c>
      <c r="F110" s="96" t="n">
        <v>45.06</v>
      </c>
      <c r="G110" s="96" t="n">
        <v>72.3</v>
      </c>
    </row>
    <row r="111" customFormat="false" ht="12" hidden="false" customHeight="true" outlineLevel="0" collapsed="false">
      <c r="A111" s="102" t="n">
        <v>1977</v>
      </c>
      <c r="B111" s="96" t="n">
        <v>47.37</v>
      </c>
      <c r="C111" s="96" t="n">
        <v>48.17</v>
      </c>
      <c r="D111" s="96" t="n">
        <v>42.88</v>
      </c>
      <c r="E111" s="96" t="n">
        <v>51.01</v>
      </c>
      <c r="F111" s="96" t="n">
        <v>46.79</v>
      </c>
      <c r="G111" s="96" t="n">
        <v>74.39</v>
      </c>
    </row>
    <row r="112" customFormat="false" ht="12" hidden="false" customHeight="true" outlineLevel="0" collapsed="false">
      <c r="A112" s="102" t="n">
        <v>1978</v>
      </c>
      <c r="B112" s="96" t="n">
        <v>48.68</v>
      </c>
      <c r="C112" s="96" t="n">
        <v>49.28</v>
      </c>
      <c r="D112" s="96" t="n">
        <v>45.4</v>
      </c>
      <c r="E112" s="96" t="n">
        <v>53.79</v>
      </c>
      <c r="F112" s="96" t="n">
        <v>49.74</v>
      </c>
      <c r="G112" s="96" t="n">
        <v>75.88</v>
      </c>
    </row>
    <row r="113" customFormat="false" ht="12" hidden="false" customHeight="true" outlineLevel="0" collapsed="false">
      <c r="A113" s="102" t="n">
        <v>1979</v>
      </c>
      <c r="B113" s="96" t="n">
        <v>51.1</v>
      </c>
      <c r="C113" s="96" t="n">
        <v>51.92</v>
      </c>
      <c r="D113" s="96" t="n">
        <v>46.52</v>
      </c>
      <c r="E113" s="96" t="n">
        <v>58.97</v>
      </c>
      <c r="F113" s="96" t="n">
        <v>54.72</v>
      </c>
      <c r="G113" s="96" t="n">
        <v>82.07</v>
      </c>
    </row>
    <row r="114" customFormat="false" ht="18" hidden="false" customHeight="true" outlineLevel="0" collapsed="false">
      <c r="A114" s="102" t="n">
        <v>1980</v>
      </c>
      <c r="B114" s="96" t="n">
        <v>53.89</v>
      </c>
      <c r="C114" s="96" t="n">
        <v>54.69</v>
      </c>
      <c r="D114" s="96" t="n">
        <v>49.45</v>
      </c>
      <c r="E114" s="96" t="n">
        <v>60.79</v>
      </c>
      <c r="F114" s="96" t="n">
        <v>56.77</v>
      </c>
      <c r="G114" s="96" t="n">
        <v>82.34</v>
      </c>
    </row>
    <row r="115" customFormat="false" ht="12" hidden="false" customHeight="true" outlineLevel="0" collapsed="false">
      <c r="A115" s="102" t="n">
        <v>1981</v>
      </c>
      <c r="B115" s="96" t="n">
        <v>57.78</v>
      </c>
      <c r="C115" s="96" t="n">
        <v>58.66</v>
      </c>
      <c r="D115" s="96" t="n">
        <v>52.9</v>
      </c>
      <c r="E115" s="96" t="n">
        <v>58.99</v>
      </c>
      <c r="F115" s="96" t="n">
        <v>54.25</v>
      </c>
      <c r="G115" s="96" t="n">
        <v>85.21</v>
      </c>
    </row>
    <row r="116" customFormat="false" ht="12" hidden="false" customHeight="true" outlineLevel="0" collapsed="false">
      <c r="A116" s="102" t="n">
        <v>1982</v>
      </c>
      <c r="B116" s="96" t="n">
        <v>59.92</v>
      </c>
      <c r="C116" s="96" t="n">
        <v>60.85</v>
      </c>
      <c r="D116" s="96" t="n">
        <v>54.82</v>
      </c>
      <c r="E116" s="96" t="n">
        <v>58.53</v>
      </c>
      <c r="F116" s="96" t="n">
        <v>54</v>
      </c>
      <c r="G116" s="96" t="n">
        <v>83.43</v>
      </c>
    </row>
    <row r="117" customFormat="false" ht="12" hidden="false" customHeight="true" outlineLevel="0" collapsed="false">
      <c r="A117" s="102" t="n">
        <v>1983</v>
      </c>
      <c r="B117" s="96" t="n">
        <v>59.62</v>
      </c>
      <c r="C117" s="96" t="n">
        <v>60.56</v>
      </c>
      <c r="D117" s="96" t="n">
        <v>54.51</v>
      </c>
      <c r="E117" s="96" t="n">
        <v>60.11</v>
      </c>
      <c r="F117" s="96" t="n">
        <v>56.02</v>
      </c>
      <c r="G117" s="96" t="n">
        <v>82.03</v>
      </c>
    </row>
    <row r="118" customFormat="false" ht="12" hidden="false" customHeight="true" outlineLevel="0" collapsed="false">
      <c r="A118" s="102" t="n">
        <v>1984</v>
      </c>
      <c r="B118" s="96" t="n">
        <v>64.9</v>
      </c>
      <c r="C118" s="96" t="n">
        <v>66.1</v>
      </c>
      <c r="D118" s="96" t="n">
        <v>58.36</v>
      </c>
      <c r="E118" s="96" t="n">
        <v>63.28</v>
      </c>
      <c r="F118" s="96" t="n">
        <v>59.53</v>
      </c>
      <c r="G118" s="96" t="n">
        <v>82.9</v>
      </c>
    </row>
    <row r="119" customFormat="false" ht="18" hidden="false" customHeight="true" outlineLevel="0" collapsed="false">
      <c r="A119" s="102" t="n">
        <v>1985</v>
      </c>
      <c r="B119" s="96" t="n">
        <v>69.74</v>
      </c>
      <c r="C119" s="96" t="n">
        <v>71.14</v>
      </c>
      <c r="D119" s="96" t="n">
        <v>62.07</v>
      </c>
      <c r="E119" s="96" t="n">
        <v>65.83</v>
      </c>
      <c r="F119" s="96" t="n">
        <v>62.24</v>
      </c>
      <c r="G119" s="96" t="n">
        <v>84.31</v>
      </c>
    </row>
    <row r="120" customFormat="false" ht="12" hidden="false" customHeight="true" outlineLevel="0" collapsed="false">
      <c r="A120" s="102" t="n">
        <v>1986</v>
      </c>
      <c r="B120" s="96" t="n">
        <v>68.91</v>
      </c>
      <c r="C120" s="96" t="n">
        <v>70.57</v>
      </c>
      <c r="D120" s="96" t="n">
        <v>59.73</v>
      </c>
      <c r="E120" s="96" t="n">
        <v>67.96</v>
      </c>
      <c r="F120" s="96" t="n">
        <v>64.86</v>
      </c>
      <c r="G120" s="96" t="n">
        <v>83.25</v>
      </c>
    </row>
    <row r="121" customFormat="false" ht="12" hidden="false" customHeight="true" outlineLevel="0" collapsed="false">
      <c r="A121" s="102" t="n">
        <v>1987</v>
      </c>
      <c r="B121" s="96" t="n">
        <v>69.42</v>
      </c>
      <c r="C121" s="96" t="n">
        <v>71.34</v>
      </c>
      <c r="D121" s="96" t="n">
        <v>58.71</v>
      </c>
      <c r="E121" s="96" t="n">
        <v>71.07</v>
      </c>
      <c r="F121" s="96" t="n">
        <v>68.25</v>
      </c>
      <c r="G121" s="96" t="n">
        <v>84.81</v>
      </c>
    </row>
    <row r="122" customFormat="false" ht="12" hidden="false" customHeight="true" outlineLevel="0" collapsed="false">
      <c r="A122" s="102" t="n">
        <v>1988</v>
      </c>
      <c r="B122" s="96" t="n">
        <v>73.35</v>
      </c>
      <c r="C122" s="96" t="n">
        <v>75.93</v>
      </c>
      <c r="D122" s="96" t="n">
        <v>58.99</v>
      </c>
      <c r="E122" s="96" t="n">
        <v>74.96</v>
      </c>
      <c r="F122" s="96" t="n">
        <v>72.29</v>
      </c>
      <c r="G122" s="96" t="n">
        <v>87.94</v>
      </c>
    </row>
    <row r="123" customFormat="false" ht="12" hidden="false" customHeight="true" outlineLevel="0" collapsed="false">
      <c r="A123" s="102" t="n">
        <v>1989</v>
      </c>
      <c r="B123" s="96" t="n">
        <v>80.89</v>
      </c>
      <c r="C123" s="96" t="n">
        <v>83.81</v>
      </c>
      <c r="D123" s="96" t="n">
        <v>64.65</v>
      </c>
      <c r="E123" s="96" t="n">
        <v>81.4</v>
      </c>
      <c r="F123" s="96" t="n">
        <v>79.02</v>
      </c>
      <c r="G123" s="96" t="n">
        <v>93</v>
      </c>
    </row>
    <row r="124" customFormat="false" ht="18" hidden="false" customHeight="true" outlineLevel="0" collapsed="false">
      <c r="A124" s="102" t="n">
        <v>1990</v>
      </c>
      <c r="B124" s="96" t="n">
        <v>90.07</v>
      </c>
      <c r="C124" s="96" t="n">
        <v>90.11</v>
      </c>
      <c r="D124" s="96" t="n">
        <v>89.83</v>
      </c>
      <c r="E124" s="96" t="n">
        <v>90.17</v>
      </c>
      <c r="F124" s="96" t="n">
        <v>88</v>
      </c>
      <c r="G124" s="96" t="n">
        <v>100.74</v>
      </c>
    </row>
    <row r="125" customFormat="false" ht="21.95" hidden="false" customHeight="true" outlineLevel="0" collapsed="false">
      <c r="A125" s="102" t="n">
        <v>1991</v>
      </c>
      <c r="B125" s="96" t="n">
        <v>100</v>
      </c>
      <c r="C125" s="96" t="n">
        <v>100</v>
      </c>
      <c r="D125" s="96" t="n">
        <v>100</v>
      </c>
      <c r="E125" s="96" t="n">
        <v>100</v>
      </c>
      <c r="F125" s="96" t="n">
        <v>100</v>
      </c>
      <c r="G125" s="96" t="n">
        <v>100</v>
      </c>
    </row>
    <row r="126" customFormat="false" ht="12" hidden="false" customHeight="true" outlineLevel="0" collapsed="false">
      <c r="A126" s="102" t="n">
        <v>1992</v>
      </c>
      <c r="B126" s="96" t="n">
        <v>99.2493744787323</v>
      </c>
      <c r="C126" s="96" t="n">
        <v>99.5833333333333</v>
      </c>
      <c r="D126" s="96" t="n">
        <v>97.03418230563</v>
      </c>
      <c r="E126" s="96" t="n">
        <v>102.782839158522</v>
      </c>
      <c r="F126" s="96" t="n">
        <v>101.912702305052</v>
      </c>
      <c r="G126" s="96" t="n">
        <v>106.525171022628</v>
      </c>
    </row>
    <row r="127" customFormat="false" ht="12" hidden="false" customHeight="true" outlineLevel="0" collapsed="false">
      <c r="A127" s="102" t="n">
        <v>1993</v>
      </c>
      <c r="B127" s="96" t="n">
        <v>94.395329441201</v>
      </c>
      <c r="C127" s="96" t="n">
        <v>94.15</v>
      </c>
      <c r="D127" s="96" t="n">
        <v>95.8947721179625</v>
      </c>
      <c r="E127" s="96" t="n">
        <v>97.9625641875104</v>
      </c>
      <c r="F127" s="96" t="n">
        <v>94.7523295733203</v>
      </c>
      <c r="G127" s="96" t="n">
        <v>111.296263813366</v>
      </c>
    </row>
    <row r="128" customFormat="false" ht="12" hidden="false" customHeight="true" outlineLevel="0" collapsed="false">
      <c r="A128" s="102" t="n">
        <v>1994</v>
      </c>
      <c r="B128" s="96" t="n">
        <v>101.968306922435</v>
      </c>
      <c r="C128" s="96" t="n">
        <v>102.65</v>
      </c>
      <c r="D128" s="96" t="n">
        <v>97.5703753351206</v>
      </c>
      <c r="E128" s="96" t="n">
        <v>106.046049362266</v>
      </c>
      <c r="F128" s="96" t="n">
        <v>102.844531633154</v>
      </c>
      <c r="G128" s="96" t="n">
        <v>119.382564462375</v>
      </c>
    </row>
    <row r="129" customFormat="false" ht="18" hidden="false" customHeight="true" outlineLevel="0" collapsed="false">
      <c r="A129" s="102" t="n">
        <v>1995</v>
      </c>
      <c r="B129" s="96" t="n">
        <v>108.440366972477</v>
      </c>
      <c r="C129" s="96" t="n">
        <v>108.966666666667</v>
      </c>
      <c r="D129" s="96" t="n">
        <v>105.010053619303</v>
      </c>
      <c r="E129" s="96" t="n">
        <v>112.95345370217</v>
      </c>
      <c r="F129" s="96" t="n">
        <v>109.367336929868</v>
      </c>
      <c r="G129" s="96" t="n">
        <v>127.889843887037</v>
      </c>
    </row>
    <row r="130" customFormat="false" ht="12" hidden="false" customHeight="true" outlineLevel="0" collapsed="false">
      <c r="A130" s="102" t="n">
        <v>1996</v>
      </c>
      <c r="B130" s="96" t="n">
        <v>114.995829858215</v>
      </c>
      <c r="C130" s="96" t="n">
        <v>114.85</v>
      </c>
      <c r="D130" s="96" t="n">
        <v>115.817694369973</v>
      </c>
      <c r="E130" s="96" t="n">
        <v>116.945502733146</v>
      </c>
      <c r="F130" s="96" t="n">
        <v>112.914827529835</v>
      </c>
      <c r="G130" s="96" t="n">
        <v>133.713383616909</v>
      </c>
    </row>
    <row r="131" customFormat="false" ht="12" hidden="false" customHeight="true" outlineLevel="0" collapsed="false">
      <c r="A131" s="102" t="n">
        <v>1997</v>
      </c>
      <c r="B131" s="96" t="n">
        <v>128.457047539616</v>
      </c>
      <c r="C131" s="96" t="n">
        <v>127.85</v>
      </c>
      <c r="D131" s="96" t="n">
        <v>132.104557640751</v>
      </c>
      <c r="E131" s="96" t="n">
        <v>126.552923637568</v>
      </c>
      <c r="F131" s="96" t="n">
        <v>122.854340362923</v>
      </c>
      <c r="G131" s="96" t="n">
        <v>142.062796000702</v>
      </c>
    </row>
    <row r="132" customFormat="false" ht="12" hidden="false" customHeight="true" outlineLevel="0" collapsed="false">
      <c r="A132" s="102" t="n">
        <v>1998</v>
      </c>
      <c r="B132" s="96" t="n">
        <v>138.682235195997</v>
      </c>
      <c r="C132" s="96" t="n">
        <v>138.5</v>
      </c>
      <c r="D132" s="96" t="n">
        <v>139.72855227882</v>
      </c>
      <c r="E132" s="96" t="n">
        <v>138.512506211695</v>
      </c>
      <c r="F132" s="96" t="n">
        <v>136.423083210724</v>
      </c>
      <c r="G132" s="96" t="n">
        <v>147.693387125066</v>
      </c>
    </row>
    <row r="133" customFormat="false" ht="12" hidden="false" customHeight="true" outlineLevel="0" collapsed="false">
      <c r="A133" s="102" t="n">
        <v>1999</v>
      </c>
      <c r="B133" s="96" t="n">
        <v>146.922435362802</v>
      </c>
      <c r="C133" s="96" t="n">
        <v>146.633333333333</v>
      </c>
      <c r="D133" s="96" t="n">
        <v>148.592493297587</v>
      </c>
      <c r="E133" s="96" t="n">
        <v>150.356137154216</v>
      </c>
      <c r="F133" s="96" t="n">
        <v>147.866601275135</v>
      </c>
      <c r="G133" s="96" t="n">
        <v>161.164707945974</v>
      </c>
    </row>
    <row r="134" customFormat="false" ht="18" hidden="false" customHeight="true" outlineLevel="0" collapsed="false">
      <c r="A134" s="102" t="n">
        <v>2000</v>
      </c>
      <c r="B134" s="96" t="n">
        <v>166.805671392827</v>
      </c>
      <c r="C134" s="96" t="n">
        <v>166.666666666667</v>
      </c>
      <c r="D134" s="96" t="n">
        <v>167.560321715818</v>
      </c>
      <c r="E134" s="96" t="n">
        <v>165.645188007288</v>
      </c>
      <c r="F134" s="96" t="n">
        <v>163.478829491581</v>
      </c>
      <c r="G134" s="96" t="n">
        <v>175.407823188914</v>
      </c>
    </row>
    <row r="135" customFormat="false" ht="12" hidden="false" customHeight="true" outlineLevel="0" collapsed="false">
      <c r="A135" s="102" t="n">
        <v>2001</v>
      </c>
      <c r="B135" s="96" t="n">
        <v>177.547956630525</v>
      </c>
      <c r="C135" s="96" t="n">
        <v>177.116666666667</v>
      </c>
      <c r="D135" s="96" t="n">
        <v>180.244638069705</v>
      </c>
      <c r="E135" s="96" t="n">
        <v>167.682623819778</v>
      </c>
      <c r="F135" s="96" t="n">
        <v>163.903874448259</v>
      </c>
      <c r="G135" s="96" t="n">
        <v>183.70461322575</v>
      </c>
    </row>
    <row r="136" customFormat="false" ht="12" hidden="false" customHeight="true" outlineLevel="0" collapsed="false">
      <c r="A136" s="102" t="n">
        <v>2002</v>
      </c>
      <c r="B136" s="96" t="n">
        <v>185.170975813178</v>
      </c>
      <c r="C136" s="96" t="n">
        <v>183.316666666667</v>
      </c>
      <c r="D136" s="96" t="n">
        <v>197.151474530831</v>
      </c>
      <c r="E136" s="96" t="n">
        <v>165.264204074872</v>
      </c>
      <c r="F136" s="96" t="n">
        <v>163.380742193886</v>
      </c>
      <c r="G136" s="96" t="n">
        <v>174.05718295036</v>
      </c>
    </row>
    <row r="137" customFormat="false" ht="12" hidden="false" customHeight="true" outlineLevel="0" collapsed="false">
      <c r="A137" s="102" t="n">
        <v>2003</v>
      </c>
      <c r="B137" s="96" t="n">
        <v>189.724770642202</v>
      </c>
      <c r="C137" s="96" t="n">
        <v>189</v>
      </c>
      <c r="D137" s="96" t="n">
        <v>194.70509383378</v>
      </c>
      <c r="E137" s="96" t="n">
        <v>174.126221633262</v>
      </c>
      <c r="F137" s="96" t="n">
        <v>174.268432238025</v>
      </c>
      <c r="G137" s="96" t="n">
        <v>175.63585335906</v>
      </c>
    </row>
    <row r="138" customFormat="false" ht="12" hidden="false" customHeight="true" outlineLevel="0" collapsed="false">
      <c r="A138" s="102" t="n">
        <v>2004</v>
      </c>
      <c r="B138" s="96" t="n">
        <v>209.174311926606</v>
      </c>
      <c r="C138" s="96" t="n">
        <v>209.05</v>
      </c>
      <c r="D138" s="96" t="n">
        <v>210.204423592493</v>
      </c>
      <c r="E138" s="96" t="n">
        <v>186.798078515819</v>
      </c>
      <c r="F138" s="96" t="n">
        <v>189.275788785352</v>
      </c>
      <c r="G138" s="96" t="n">
        <v>180.196456761972</v>
      </c>
    </row>
    <row r="139" customFormat="false" ht="18" hidden="false" customHeight="true" outlineLevel="0" collapsed="false">
      <c r="A139" s="102" t="n">
        <v>2005</v>
      </c>
      <c r="B139" s="96" t="n">
        <v>225.304420350292</v>
      </c>
      <c r="C139" s="96" t="n">
        <v>225.016666666667</v>
      </c>
      <c r="D139" s="96" t="n">
        <v>227.429624664879</v>
      </c>
      <c r="E139" s="96" t="n">
        <v>199.221467616366</v>
      </c>
      <c r="F139" s="96" t="n">
        <v>202.632009154814</v>
      </c>
      <c r="G139" s="96" t="n">
        <v>189.457989826346</v>
      </c>
    </row>
    <row r="140" customFormat="false" ht="12" hidden="false" customHeight="true" outlineLevel="0" collapsed="false">
      <c r="A140" s="102" t="n">
        <v>2006</v>
      </c>
      <c r="B140" s="96" t="n">
        <v>254.495412844037</v>
      </c>
      <c r="C140" s="96" t="n">
        <v>253.7</v>
      </c>
      <c r="D140" s="96" t="n">
        <v>259.85254691689</v>
      </c>
      <c r="E140" s="96" t="n">
        <v>222.974987576611</v>
      </c>
      <c r="F140" s="96" t="n">
        <v>230.407062285434</v>
      </c>
      <c r="G140" s="96" t="n">
        <v>199.140501666374</v>
      </c>
    </row>
    <row r="141" customFormat="false" ht="12" hidden="false" customHeight="true" outlineLevel="0" collapsed="false">
      <c r="A141" s="102" t="n">
        <v>2007</v>
      </c>
      <c r="B141" s="96" t="n">
        <v>273.577981651376</v>
      </c>
      <c r="C141" s="96" t="n">
        <v>272.666666666667</v>
      </c>
      <c r="D141" s="96" t="n">
        <v>279.691689008043</v>
      </c>
      <c r="E141" s="96" t="n">
        <v>233.725360278284</v>
      </c>
      <c r="F141" s="96" t="n">
        <v>241.55631845676</v>
      </c>
      <c r="G141" s="96" t="n">
        <v>208.630064900895</v>
      </c>
    </row>
    <row r="142" customFormat="false" ht="12" hidden="false" customHeight="true" outlineLevel="0" collapsed="false">
      <c r="A142" s="102" t="n">
        <v>2008</v>
      </c>
      <c r="B142" s="96" t="n">
        <v>281.451209341118</v>
      </c>
      <c r="C142" s="96" t="n">
        <v>280.966666666667</v>
      </c>
      <c r="D142" s="96" t="n">
        <v>284.869302949062</v>
      </c>
      <c r="E142" s="96" t="n">
        <v>243.697200596323</v>
      </c>
      <c r="F142" s="96" t="n">
        <v>253.702795487984</v>
      </c>
      <c r="G142" s="96" t="n">
        <v>210.840203473075</v>
      </c>
    </row>
    <row r="143" customFormat="false" ht="12" hidden="false" customHeight="true" outlineLevel="0" collapsed="false">
      <c r="A143" s="41"/>
      <c r="B143" s="41"/>
      <c r="C143" s="41"/>
      <c r="D143" s="41"/>
      <c r="E143" s="41"/>
      <c r="F143" s="41"/>
      <c r="G143" s="41"/>
    </row>
    <row r="144" customFormat="false" ht="12.75" hidden="false" customHeight="false" outlineLevel="0" collapsed="false">
      <c r="A144" s="84" t="s">
        <v>229</v>
      </c>
      <c r="B144" s="41"/>
      <c r="C144" s="41"/>
      <c r="D144" s="41"/>
      <c r="E144" s="41"/>
      <c r="F144" s="41"/>
      <c r="G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</row>
    <row r="148" customFormat="false" ht="12.75" hidden="false" customHeight="false" outlineLevel="0" collapsed="false">
      <c r="A148" s="49"/>
      <c r="B148" s="41"/>
      <c r="C148" s="41"/>
      <c r="D148" s="41"/>
      <c r="E148" s="41"/>
      <c r="F148" s="41"/>
      <c r="G148" s="41"/>
    </row>
  </sheetData>
  <mergeCells count="10"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95:G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8" min="2" style="24" width="11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47" t="s">
        <v>198</v>
      </c>
      <c r="B1" s="85"/>
      <c r="C1" s="85"/>
      <c r="D1" s="85"/>
      <c r="E1" s="85"/>
      <c r="F1" s="85"/>
      <c r="G1" s="85"/>
      <c r="H1" s="8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1" customFormat="true" ht="15.95" hidden="false" customHeight="true" outlineLevel="0" collapsed="false">
      <c r="A7" s="86" t="s">
        <v>181</v>
      </c>
      <c r="B7" s="87" t="s">
        <v>199</v>
      </c>
      <c r="C7" s="88" t="s">
        <v>200</v>
      </c>
      <c r="D7" s="88"/>
      <c r="E7" s="88"/>
      <c r="F7" s="87" t="s">
        <v>201</v>
      </c>
      <c r="G7" s="87" t="s">
        <v>202</v>
      </c>
      <c r="H7" s="89" t="s">
        <v>203</v>
      </c>
      <c r="I7" s="50"/>
      <c r="J7" s="50"/>
      <c r="K7" s="50"/>
      <c r="L7" s="50"/>
    </row>
    <row r="8" s="41" customFormat="true" ht="27.95" hidden="false" customHeight="true" outlineLevel="0" collapsed="false">
      <c r="A8" s="86"/>
      <c r="B8" s="87"/>
      <c r="C8" s="90" t="s">
        <v>204</v>
      </c>
      <c r="D8" s="91" t="s">
        <v>205</v>
      </c>
      <c r="E8" s="91" t="s">
        <v>206</v>
      </c>
      <c r="F8" s="87"/>
      <c r="G8" s="87"/>
      <c r="H8" s="89"/>
      <c r="I8" s="92"/>
      <c r="J8" s="92"/>
      <c r="K8" s="92"/>
      <c r="L8" s="92"/>
    </row>
    <row r="9" s="41" customFormat="true" ht="12.75" hidden="false" customHeight="true" outlineLevel="0" collapsed="false">
      <c r="A9" s="86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62" t="n">
        <v>7</v>
      </c>
      <c r="I9" s="93"/>
      <c r="J9" s="93"/>
      <c r="K9" s="93"/>
      <c r="L9" s="93"/>
    </row>
    <row r="10" s="41" customFormat="true" ht="30" hidden="false" customHeight="true" outlineLevel="0" collapsed="false">
      <c r="A10" s="94"/>
      <c r="B10" s="95" t="s">
        <v>189</v>
      </c>
      <c r="C10" s="46"/>
      <c r="D10" s="46"/>
      <c r="E10" s="46"/>
      <c r="F10" s="46"/>
      <c r="G10" s="46"/>
      <c r="H10" s="46"/>
      <c r="J10" s="24"/>
    </row>
    <row r="11" s="41" customFormat="true" ht="12" hidden="false" customHeight="true" outlineLevel="0" collapsed="false">
      <c r="A11" s="73" t="n">
        <v>1970</v>
      </c>
      <c r="B11" s="96" t="n">
        <v>360.6</v>
      </c>
      <c r="C11" s="97" t="n">
        <v>1.04</v>
      </c>
      <c r="D11" s="96" t="n">
        <v>5.84</v>
      </c>
      <c r="E11" s="96" t="n">
        <v>4.8</v>
      </c>
      <c r="F11" s="96" t="n">
        <v>361.64</v>
      </c>
      <c r="G11" s="96" t="n">
        <v>40.52</v>
      </c>
      <c r="H11" s="98" t="n">
        <v>321.12</v>
      </c>
      <c r="J11" s="24"/>
    </row>
    <row r="12" s="41" customFormat="true" ht="12" hidden="false" customHeight="true" outlineLevel="0" collapsed="false">
      <c r="A12" s="73" t="n">
        <v>1971</v>
      </c>
      <c r="B12" s="96" t="n">
        <v>400.24</v>
      </c>
      <c r="C12" s="97" t="n">
        <v>0.6</v>
      </c>
      <c r="D12" s="96" t="n">
        <v>7.02</v>
      </c>
      <c r="E12" s="96" t="n">
        <v>6.42</v>
      </c>
      <c r="F12" s="96" t="n">
        <v>400.84</v>
      </c>
      <c r="G12" s="96" t="n">
        <v>46.3</v>
      </c>
      <c r="H12" s="98" t="n">
        <v>354.54</v>
      </c>
      <c r="J12" s="24"/>
    </row>
    <row r="13" s="41" customFormat="true" ht="12" hidden="false" customHeight="true" outlineLevel="0" collapsed="false">
      <c r="A13" s="73" t="n">
        <v>1972</v>
      </c>
      <c r="B13" s="96" t="n">
        <v>436.37</v>
      </c>
      <c r="C13" s="97" t="n">
        <v>0.25</v>
      </c>
      <c r="D13" s="96" t="n">
        <v>7.26</v>
      </c>
      <c r="E13" s="96" t="n">
        <v>7.01</v>
      </c>
      <c r="F13" s="96" t="n">
        <v>436.62</v>
      </c>
      <c r="G13" s="96" t="n">
        <v>51.18</v>
      </c>
      <c r="H13" s="98" t="n">
        <v>385.44</v>
      </c>
      <c r="J13" s="24"/>
    </row>
    <row r="14" s="41" customFormat="true" ht="12" hidden="false" customHeight="true" outlineLevel="0" collapsed="false">
      <c r="A14" s="73" t="n">
        <v>1973</v>
      </c>
      <c r="B14" s="96" t="n">
        <v>486.02</v>
      </c>
      <c r="C14" s="97" t="n">
        <v>0.210000000000003</v>
      </c>
      <c r="D14" s="96" t="n">
        <v>9.18</v>
      </c>
      <c r="E14" s="96" t="n">
        <v>8.97</v>
      </c>
      <c r="F14" s="96" t="n">
        <v>486.23</v>
      </c>
      <c r="G14" s="96" t="n">
        <v>56.69</v>
      </c>
      <c r="H14" s="98" t="n">
        <v>429.54</v>
      </c>
      <c r="J14" s="24"/>
    </row>
    <row r="15" s="41" customFormat="true" ht="12" hidden="false" customHeight="true" outlineLevel="0" collapsed="false">
      <c r="A15" s="73" t="n">
        <v>1974</v>
      </c>
      <c r="B15" s="96" t="n">
        <v>526.02</v>
      </c>
      <c r="C15" s="97" t="n">
        <v>0.229999999999999</v>
      </c>
      <c r="D15" s="96" t="n">
        <v>10.26</v>
      </c>
      <c r="E15" s="96" t="n">
        <v>10.03</v>
      </c>
      <c r="F15" s="96" t="n">
        <v>526.25</v>
      </c>
      <c r="G15" s="96" t="n">
        <v>63.88</v>
      </c>
      <c r="H15" s="98" t="n">
        <v>462.37</v>
      </c>
      <c r="J15" s="24"/>
    </row>
    <row r="16" s="41" customFormat="true" ht="18" hidden="false" customHeight="true" outlineLevel="0" collapsed="false">
      <c r="A16" s="73" t="n">
        <v>1975</v>
      </c>
      <c r="B16" s="96" t="n">
        <v>551.01</v>
      </c>
      <c r="C16" s="97" t="n">
        <v>1.01</v>
      </c>
      <c r="D16" s="96" t="n">
        <v>10.31</v>
      </c>
      <c r="E16" s="96" t="n">
        <v>9.3</v>
      </c>
      <c r="F16" s="96" t="n">
        <v>552.02</v>
      </c>
      <c r="G16" s="96" t="n">
        <v>69.41</v>
      </c>
      <c r="H16" s="98" t="n">
        <v>482.61</v>
      </c>
      <c r="J16" s="24"/>
    </row>
    <row r="17" s="41" customFormat="true" ht="12" hidden="false" customHeight="true" outlineLevel="0" collapsed="false">
      <c r="A17" s="73" t="n">
        <v>1976</v>
      </c>
      <c r="B17" s="96" t="n">
        <v>597.4</v>
      </c>
      <c r="C17" s="97" t="n">
        <v>1.59</v>
      </c>
      <c r="D17" s="96" t="n">
        <v>12.23</v>
      </c>
      <c r="E17" s="96" t="n">
        <v>10.64</v>
      </c>
      <c r="F17" s="96" t="n">
        <v>598.99</v>
      </c>
      <c r="G17" s="96" t="n">
        <v>74.16</v>
      </c>
      <c r="H17" s="98" t="n">
        <v>524.83</v>
      </c>
      <c r="J17" s="24"/>
    </row>
    <row r="18" s="41" customFormat="true" ht="12" hidden="false" customHeight="true" outlineLevel="0" collapsed="false">
      <c r="A18" s="73" t="n">
        <v>1977</v>
      </c>
      <c r="B18" s="96" t="n">
        <v>636.54</v>
      </c>
      <c r="C18" s="97" t="n">
        <v>0.68</v>
      </c>
      <c r="D18" s="96" t="n">
        <v>13.89</v>
      </c>
      <c r="E18" s="96" t="n">
        <v>13.21</v>
      </c>
      <c r="F18" s="96" t="n">
        <v>637.22</v>
      </c>
      <c r="G18" s="96" t="n">
        <v>79.03</v>
      </c>
      <c r="H18" s="98" t="n">
        <v>558.19</v>
      </c>
      <c r="J18" s="24"/>
    </row>
    <row r="19" s="41" customFormat="true" ht="12" hidden="false" customHeight="true" outlineLevel="0" collapsed="false">
      <c r="A19" s="73" t="n">
        <v>1978</v>
      </c>
      <c r="B19" s="96" t="n">
        <v>678.94</v>
      </c>
      <c r="C19" s="97" t="n">
        <v>3.16</v>
      </c>
      <c r="D19" s="96" t="n">
        <v>16.34</v>
      </c>
      <c r="E19" s="96" t="n">
        <v>13.18</v>
      </c>
      <c r="F19" s="96" t="n">
        <v>682.1</v>
      </c>
      <c r="G19" s="96" t="n">
        <v>85.38</v>
      </c>
      <c r="H19" s="98" t="n">
        <v>596.72</v>
      </c>
      <c r="J19" s="24"/>
    </row>
    <row r="20" s="41" customFormat="true" ht="12" hidden="false" customHeight="true" outlineLevel="0" collapsed="false">
      <c r="A20" s="73" t="n">
        <v>1979</v>
      </c>
      <c r="B20" s="96" t="n">
        <v>737.37</v>
      </c>
      <c r="C20" s="97" t="n">
        <v>1.24</v>
      </c>
      <c r="D20" s="96" t="n">
        <v>18.54</v>
      </c>
      <c r="E20" s="96" t="n">
        <v>17.3</v>
      </c>
      <c r="F20" s="96" t="n">
        <v>738.61</v>
      </c>
      <c r="G20" s="96" t="n">
        <v>93.59</v>
      </c>
      <c r="H20" s="98" t="n">
        <v>645.02</v>
      </c>
      <c r="J20" s="24"/>
    </row>
    <row r="21" s="41" customFormat="true" ht="18" hidden="false" customHeight="true" outlineLevel="0" collapsed="false">
      <c r="A21" s="73" t="n">
        <v>1980</v>
      </c>
      <c r="B21" s="96" t="n">
        <v>788.52</v>
      </c>
      <c r="C21" s="97" t="n">
        <v>1.46</v>
      </c>
      <c r="D21" s="96" t="n">
        <v>21.24</v>
      </c>
      <c r="E21" s="96" t="n">
        <v>19.78</v>
      </c>
      <c r="F21" s="96" t="n">
        <v>789.98</v>
      </c>
      <c r="G21" s="96" t="n">
        <v>104.13</v>
      </c>
      <c r="H21" s="98" t="n">
        <v>685.85</v>
      </c>
      <c r="J21" s="24"/>
    </row>
    <row r="22" s="41" customFormat="true" ht="12" hidden="false" customHeight="true" outlineLevel="0" collapsed="false">
      <c r="A22" s="73" t="n">
        <v>1981</v>
      </c>
      <c r="B22" s="96" t="n">
        <v>825.79</v>
      </c>
      <c r="C22" s="97" t="n">
        <v>0.110000000000003</v>
      </c>
      <c r="D22" s="96" t="n">
        <v>24.17</v>
      </c>
      <c r="E22" s="96" t="n">
        <v>24.06</v>
      </c>
      <c r="F22" s="96" t="n">
        <v>825.9</v>
      </c>
      <c r="G22" s="96" t="n">
        <v>113.22</v>
      </c>
      <c r="H22" s="98" t="n">
        <v>712.68</v>
      </c>
      <c r="J22" s="24"/>
    </row>
    <row r="23" s="41" customFormat="true" ht="12" hidden="false" customHeight="true" outlineLevel="0" collapsed="false">
      <c r="A23" s="73" t="n">
        <v>1982</v>
      </c>
      <c r="B23" s="96" t="n">
        <v>860.21</v>
      </c>
      <c r="C23" s="97" t="n">
        <v>-0.650000000000002</v>
      </c>
      <c r="D23" s="96" t="n">
        <v>24.02</v>
      </c>
      <c r="E23" s="96" t="n">
        <v>24.67</v>
      </c>
      <c r="F23" s="96" t="n">
        <v>859.56</v>
      </c>
      <c r="G23" s="96" t="n">
        <v>120.85</v>
      </c>
      <c r="H23" s="98" t="n">
        <v>738.71</v>
      </c>
      <c r="J23" s="24"/>
    </row>
    <row r="24" s="41" customFormat="true" ht="12" hidden="false" customHeight="true" outlineLevel="0" collapsed="false">
      <c r="A24" s="73" t="n">
        <v>1983</v>
      </c>
      <c r="B24" s="96" t="n">
        <v>898.27</v>
      </c>
      <c r="C24" s="97" t="n">
        <v>2.13</v>
      </c>
      <c r="D24" s="96" t="n">
        <v>26.13</v>
      </c>
      <c r="E24" s="96" t="n">
        <v>24</v>
      </c>
      <c r="F24" s="96" t="n">
        <v>900.4</v>
      </c>
      <c r="G24" s="96" t="n">
        <v>126.95</v>
      </c>
      <c r="H24" s="98" t="n">
        <v>773.45</v>
      </c>
      <c r="J24" s="24"/>
    </row>
    <row r="25" s="41" customFormat="true" ht="12" hidden="false" customHeight="true" outlineLevel="0" collapsed="false">
      <c r="A25" s="73" t="n">
        <v>1984</v>
      </c>
      <c r="B25" s="96" t="n">
        <v>942</v>
      </c>
      <c r="C25" s="97" t="n">
        <v>5.93</v>
      </c>
      <c r="D25" s="96" t="n">
        <v>31.52</v>
      </c>
      <c r="E25" s="96" t="n">
        <v>25.59</v>
      </c>
      <c r="F25" s="96" t="n">
        <v>947.93</v>
      </c>
      <c r="G25" s="96" t="n">
        <v>134.02</v>
      </c>
      <c r="H25" s="98" t="n">
        <v>813.91</v>
      </c>
      <c r="J25" s="24"/>
    </row>
    <row r="26" s="41" customFormat="true" ht="18" hidden="false" customHeight="true" outlineLevel="0" collapsed="false">
      <c r="A26" s="73" t="n">
        <v>1985</v>
      </c>
      <c r="B26" s="96" t="n">
        <v>984.41</v>
      </c>
      <c r="C26" s="97" t="n">
        <v>6.27</v>
      </c>
      <c r="D26" s="96" t="n">
        <v>33.26</v>
      </c>
      <c r="E26" s="96" t="n">
        <v>26.99</v>
      </c>
      <c r="F26" s="96" t="n">
        <v>990.68</v>
      </c>
      <c r="G26" s="96" t="n">
        <v>139.77</v>
      </c>
      <c r="H26" s="98" t="n">
        <v>850.91</v>
      </c>
      <c r="J26" s="24"/>
    </row>
    <row r="27" s="41" customFormat="true" ht="12" hidden="false" customHeight="true" outlineLevel="0" collapsed="false">
      <c r="A27" s="73" t="n">
        <v>1986</v>
      </c>
      <c r="B27" s="96" t="n">
        <v>1037.13</v>
      </c>
      <c r="C27" s="97" t="n">
        <v>4.06</v>
      </c>
      <c r="D27" s="96" t="n">
        <v>35.42</v>
      </c>
      <c r="E27" s="96" t="n">
        <v>31.36</v>
      </c>
      <c r="F27" s="96" t="n">
        <v>1041.19</v>
      </c>
      <c r="G27" s="96" t="n">
        <v>145.4</v>
      </c>
      <c r="H27" s="98" t="n">
        <v>895.79</v>
      </c>
      <c r="J27" s="24"/>
    </row>
    <row r="28" s="41" customFormat="true" ht="12" hidden="false" customHeight="true" outlineLevel="0" collapsed="false">
      <c r="A28" s="73" t="n">
        <v>1987</v>
      </c>
      <c r="B28" s="96" t="n">
        <v>1065.13</v>
      </c>
      <c r="C28" s="97" t="n">
        <v>2.62</v>
      </c>
      <c r="D28" s="96" t="n">
        <v>37.12</v>
      </c>
      <c r="E28" s="96" t="n">
        <v>34.5</v>
      </c>
      <c r="F28" s="96" t="n">
        <v>1067.75</v>
      </c>
      <c r="G28" s="96" t="n">
        <v>150.79</v>
      </c>
      <c r="H28" s="98" t="n">
        <v>916.96</v>
      </c>
      <c r="J28" s="24"/>
    </row>
    <row r="29" s="41" customFormat="true" ht="12" hidden="false" customHeight="true" outlineLevel="0" collapsed="false">
      <c r="A29" s="73" t="n">
        <v>1988</v>
      </c>
      <c r="B29" s="96" t="n">
        <v>1123.29</v>
      </c>
      <c r="C29" s="97" t="n">
        <v>8.37</v>
      </c>
      <c r="D29" s="96" t="n">
        <v>46.44</v>
      </c>
      <c r="E29" s="96" t="n">
        <v>38.07</v>
      </c>
      <c r="F29" s="96" t="n">
        <v>1131.66</v>
      </c>
      <c r="G29" s="96" t="n">
        <v>157.76</v>
      </c>
      <c r="H29" s="98" t="n">
        <v>973.9</v>
      </c>
      <c r="J29" s="24"/>
    </row>
    <row r="30" s="41" customFormat="true" ht="12" hidden="false" customHeight="true" outlineLevel="0" collapsed="false">
      <c r="A30" s="73" t="n">
        <v>1989</v>
      </c>
      <c r="B30" s="96" t="n">
        <v>1200.66</v>
      </c>
      <c r="C30" s="97" t="n">
        <v>10.45</v>
      </c>
      <c r="D30" s="96" t="n">
        <v>54.79</v>
      </c>
      <c r="E30" s="96" t="n">
        <v>44.34</v>
      </c>
      <c r="F30" s="96" t="n">
        <v>1211.11</v>
      </c>
      <c r="G30" s="96" t="n">
        <v>167.61</v>
      </c>
      <c r="H30" s="98" t="n">
        <v>1043.5</v>
      </c>
      <c r="J30" s="24"/>
    </row>
    <row r="31" s="41" customFormat="true" ht="18" hidden="false" customHeight="true" outlineLevel="0" collapsed="false">
      <c r="A31" s="73" t="n">
        <v>1990</v>
      </c>
      <c r="B31" s="96" t="n">
        <v>1306.68</v>
      </c>
      <c r="C31" s="97" t="n">
        <v>11.26</v>
      </c>
      <c r="D31" s="96" t="n">
        <v>65.71</v>
      </c>
      <c r="E31" s="96" t="n">
        <v>54.45</v>
      </c>
      <c r="F31" s="96" t="n">
        <v>1317.94</v>
      </c>
      <c r="G31" s="96" t="n">
        <v>181.44</v>
      </c>
      <c r="H31" s="98" t="n">
        <v>1136.5</v>
      </c>
      <c r="J31" s="24"/>
    </row>
    <row r="32" s="41" customFormat="true" ht="12" hidden="false" customHeight="true" outlineLevel="0" collapsed="false">
      <c r="A32" s="73" t="n">
        <v>1991</v>
      </c>
      <c r="B32" s="96" t="n">
        <v>1415.8</v>
      </c>
      <c r="C32" s="97" t="n">
        <v>2.01000000000001</v>
      </c>
      <c r="D32" s="96" t="n">
        <v>68.39</v>
      </c>
      <c r="E32" s="96" t="n">
        <v>66.38</v>
      </c>
      <c r="F32" s="96" t="n">
        <v>1417.81</v>
      </c>
      <c r="G32" s="96" t="n">
        <v>198.79</v>
      </c>
      <c r="H32" s="98" t="n">
        <v>1219.02</v>
      </c>
      <c r="J32" s="24"/>
    </row>
    <row r="33" customFormat="false" ht="21.95" hidden="false" customHeight="true" outlineLevel="0" collapsed="false">
      <c r="A33" s="73" t="n">
        <v>1991</v>
      </c>
      <c r="B33" s="96" t="n">
        <v>1534.6</v>
      </c>
      <c r="C33" s="97" t="n">
        <v>6.95</v>
      </c>
      <c r="D33" s="96" t="n">
        <v>68.89</v>
      </c>
      <c r="E33" s="96" t="n">
        <v>61.94</v>
      </c>
      <c r="F33" s="96" t="n">
        <v>1541.55</v>
      </c>
      <c r="G33" s="96" t="n">
        <v>214.43</v>
      </c>
      <c r="H33" s="98" t="n">
        <v>1327.12</v>
      </c>
      <c r="I33" s="41"/>
    </row>
    <row r="34" customFormat="false" ht="12" hidden="false" customHeight="true" outlineLevel="0" collapsed="false">
      <c r="A34" s="73" t="n">
        <v>1992</v>
      </c>
      <c r="B34" s="96" t="n">
        <v>1646.62</v>
      </c>
      <c r="C34" s="97" t="n">
        <v>6.08</v>
      </c>
      <c r="D34" s="96" t="n">
        <v>70.98</v>
      </c>
      <c r="E34" s="96" t="n">
        <v>64.9</v>
      </c>
      <c r="F34" s="96" t="n">
        <v>1652.7</v>
      </c>
      <c r="G34" s="96" t="n">
        <v>234.47</v>
      </c>
      <c r="H34" s="98" t="n">
        <v>1418.23</v>
      </c>
      <c r="I34" s="41"/>
    </row>
    <row r="35" customFormat="false" ht="12" hidden="false" customHeight="true" outlineLevel="0" collapsed="false">
      <c r="A35" s="73" t="n">
        <v>1993</v>
      </c>
      <c r="B35" s="96" t="n">
        <v>1694.37</v>
      </c>
      <c r="C35" s="97" t="n">
        <v>2.59</v>
      </c>
      <c r="D35" s="96" t="n">
        <v>70.95</v>
      </c>
      <c r="E35" s="96" t="n">
        <v>68.36</v>
      </c>
      <c r="F35" s="96" t="n">
        <v>1696.96</v>
      </c>
      <c r="G35" s="96" t="n">
        <v>250.09</v>
      </c>
      <c r="H35" s="98" t="n">
        <v>1446.87</v>
      </c>
      <c r="I35" s="41"/>
    </row>
    <row r="36" customFormat="false" ht="12" hidden="false" customHeight="true" outlineLevel="0" collapsed="false">
      <c r="A36" s="73" t="n">
        <v>1994</v>
      </c>
      <c r="B36" s="96" t="n">
        <v>1780.78</v>
      </c>
      <c r="C36" s="97" t="n">
        <v>-9.57000000000001</v>
      </c>
      <c r="D36" s="96" t="n">
        <v>65.12</v>
      </c>
      <c r="E36" s="96" t="n">
        <v>74.69</v>
      </c>
      <c r="F36" s="96" t="n">
        <v>1771.21</v>
      </c>
      <c r="G36" s="96" t="n">
        <v>260.77</v>
      </c>
      <c r="H36" s="98" t="n">
        <v>1510.44</v>
      </c>
      <c r="I36" s="41"/>
    </row>
    <row r="37" customFormat="false" ht="18" hidden="false" customHeight="true" outlineLevel="0" collapsed="false">
      <c r="A37" s="73" t="n">
        <v>1995</v>
      </c>
      <c r="B37" s="96" t="n">
        <v>1848.45</v>
      </c>
      <c r="C37" s="97" t="n">
        <v>-13.69</v>
      </c>
      <c r="D37" s="96" t="n">
        <v>67.07</v>
      </c>
      <c r="E37" s="96" t="n">
        <v>80.76</v>
      </c>
      <c r="F37" s="96" t="n">
        <v>1834.76</v>
      </c>
      <c r="G37" s="96" t="n">
        <v>270.48</v>
      </c>
      <c r="H37" s="98" t="n">
        <v>1564.28</v>
      </c>
      <c r="I37" s="41"/>
    </row>
    <row r="38" customFormat="false" ht="12" hidden="false" customHeight="true" outlineLevel="0" collapsed="false">
      <c r="A38" s="73" t="n">
        <v>1996</v>
      </c>
      <c r="B38" s="96" t="n">
        <v>1876.18</v>
      </c>
      <c r="C38" s="97" t="n">
        <v>-9.89</v>
      </c>
      <c r="D38" s="96" t="n">
        <v>70.63</v>
      </c>
      <c r="E38" s="96" t="n">
        <v>80.52</v>
      </c>
      <c r="F38" s="96" t="n">
        <v>1866.29</v>
      </c>
      <c r="G38" s="96" t="n">
        <v>276.1</v>
      </c>
      <c r="H38" s="98" t="n">
        <v>1590.19</v>
      </c>
      <c r="I38" s="41"/>
    </row>
    <row r="39" customFormat="false" ht="12" hidden="false" customHeight="true" outlineLevel="0" collapsed="false">
      <c r="A39" s="73" t="n">
        <v>1997</v>
      </c>
      <c r="B39" s="96" t="n">
        <v>1915.58</v>
      </c>
      <c r="C39" s="97" t="n">
        <v>-13.87</v>
      </c>
      <c r="D39" s="96" t="n">
        <v>77.99</v>
      </c>
      <c r="E39" s="96" t="n">
        <v>91.86</v>
      </c>
      <c r="F39" s="96" t="n">
        <v>1901.71</v>
      </c>
      <c r="G39" s="96" t="n">
        <v>283.16</v>
      </c>
      <c r="H39" s="98" t="n">
        <v>1618.55</v>
      </c>
      <c r="I39" s="41"/>
    </row>
    <row r="40" customFormat="false" ht="12" hidden="false" customHeight="true" outlineLevel="0" collapsed="false">
      <c r="A40" s="73" t="n">
        <v>1998</v>
      </c>
      <c r="B40" s="96" t="n">
        <v>1965.38</v>
      </c>
      <c r="C40" s="97" t="n">
        <v>-20.36</v>
      </c>
      <c r="D40" s="96" t="n">
        <v>80.48</v>
      </c>
      <c r="E40" s="96" t="n">
        <v>100.84</v>
      </c>
      <c r="F40" s="96" t="n">
        <v>1945.02</v>
      </c>
      <c r="G40" s="96" t="n">
        <v>290.22</v>
      </c>
      <c r="H40" s="98" t="n">
        <v>1654.8</v>
      </c>
      <c r="I40" s="41"/>
    </row>
    <row r="41" s="41" customFormat="true" ht="12" hidden="false" customHeight="true" outlineLevel="0" collapsed="false">
      <c r="A41" s="73" t="n">
        <v>1999</v>
      </c>
      <c r="B41" s="96" t="n">
        <v>2012</v>
      </c>
      <c r="C41" s="97" t="n">
        <v>-21.53</v>
      </c>
      <c r="D41" s="96" t="n">
        <v>90.92</v>
      </c>
      <c r="E41" s="96" t="n">
        <v>112.45</v>
      </c>
      <c r="F41" s="96" t="n">
        <v>1990.47</v>
      </c>
      <c r="G41" s="96" t="n">
        <v>297.05</v>
      </c>
      <c r="H41" s="98" t="n">
        <v>1693.42</v>
      </c>
      <c r="J41" s="24"/>
    </row>
    <row r="42" customFormat="false" ht="18" hidden="false" customHeight="true" outlineLevel="0" collapsed="false">
      <c r="A42" s="73" t="n">
        <v>2000</v>
      </c>
      <c r="B42" s="96" t="n">
        <v>2062.5</v>
      </c>
      <c r="C42" s="97" t="n">
        <v>-19.34</v>
      </c>
      <c r="D42" s="96" t="n">
        <v>118.28</v>
      </c>
      <c r="E42" s="96" t="n">
        <v>137.62</v>
      </c>
      <c r="F42" s="96" t="n">
        <v>2043.16</v>
      </c>
      <c r="G42" s="96" t="n">
        <v>308.48</v>
      </c>
      <c r="H42" s="98" t="n">
        <v>1734.68</v>
      </c>
      <c r="I42" s="41"/>
    </row>
    <row r="43" customFormat="false" ht="12" hidden="false" customHeight="true" outlineLevel="0" collapsed="false">
      <c r="A43" s="73" t="n">
        <v>2001</v>
      </c>
      <c r="B43" s="96" t="n">
        <v>2113.16</v>
      </c>
      <c r="C43" s="97" t="n">
        <v>-21.01</v>
      </c>
      <c r="D43" s="96" t="n">
        <v>104.36</v>
      </c>
      <c r="E43" s="96" t="n">
        <v>125.37</v>
      </c>
      <c r="F43" s="96" t="n">
        <v>2092.15</v>
      </c>
      <c r="G43" s="96" t="n">
        <v>316.41</v>
      </c>
      <c r="H43" s="98" t="n">
        <v>1775.74</v>
      </c>
      <c r="I43" s="41"/>
    </row>
    <row r="44" customFormat="false" ht="12" hidden="false" customHeight="true" outlineLevel="0" collapsed="false">
      <c r="A44" s="73" t="n">
        <v>2002</v>
      </c>
      <c r="B44" s="96" t="n">
        <v>2143.18</v>
      </c>
      <c r="C44" s="97" t="n">
        <v>-26.54</v>
      </c>
      <c r="D44" s="96" t="n">
        <v>106.53</v>
      </c>
      <c r="E44" s="96" t="n">
        <v>133.07</v>
      </c>
      <c r="F44" s="96" t="n">
        <v>2116.64</v>
      </c>
      <c r="G44" s="96" t="n">
        <v>321.88</v>
      </c>
      <c r="H44" s="98" t="n">
        <v>1794.76</v>
      </c>
      <c r="I44" s="41"/>
    </row>
    <row r="45" customFormat="false" ht="12" hidden="false" customHeight="true" outlineLevel="0" collapsed="false">
      <c r="A45" s="73" t="n">
        <v>2003</v>
      </c>
      <c r="B45" s="96" t="n">
        <v>2163.8</v>
      </c>
      <c r="C45" s="97" t="n">
        <v>-15.13</v>
      </c>
      <c r="D45" s="96" t="n">
        <v>113.19</v>
      </c>
      <c r="E45" s="96" t="n">
        <v>128.32</v>
      </c>
      <c r="F45" s="96" t="n">
        <v>2148.67</v>
      </c>
      <c r="G45" s="96" t="n">
        <v>323.03</v>
      </c>
      <c r="H45" s="98" t="n">
        <v>1825.64</v>
      </c>
      <c r="I45" s="41"/>
    </row>
    <row r="46" customFormat="false" ht="12" hidden="false" customHeight="true" outlineLevel="0" collapsed="false">
      <c r="A46" s="73" t="n">
        <v>2004</v>
      </c>
      <c r="B46" s="96" t="n">
        <v>2210.9</v>
      </c>
      <c r="C46" s="97" t="n">
        <v>21.18</v>
      </c>
      <c r="D46" s="96" t="n">
        <v>144.08</v>
      </c>
      <c r="E46" s="96" t="n">
        <v>122.9</v>
      </c>
      <c r="F46" s="96" t="n">
        <v>2232.08</v>
      </c>
      <c r="G46" s="96" t="n">
        <v>328.25</v>
      </c>
      <c r="H46" s="98" t="n">
        <v>1903.83</v>
      </c>
      <c r="I46" s="41"/>
    </row>
    <row r="47" customFormat="false" ht="18" hidden="false" customHeight="true" outlineLevel="0" collapsed="false">
      <c r="A47" s="73" t="n">
        <v>2005</v>
      </c>
      <c r="B47" s="96" t="n">
        <v>2242.2</v>
      </c>
      <c r="C47" s="97" t="n">
        <v>26.63</v>
      </c>
      <c r="D47" s="96" t="n">
        <v>170.78</v>
      </c>
      <c r="E47" s="96" t="n">
        <v>144.15</v>
      </c>
      <c r="F47" s="96" t="n">
        <v>2268.83</v>
      </c>
      <c r="G47" s="96" t="n">
        <v>335.92</v>
      </c>
      <c r="H47" s="98" t="n">
        <v>1932.91</v>
      </c>
      <c r="I47" s="41"/>
    </row>
    <row r="48" customFormat="false" ht="12.75" hidden="false" customHeight="false" outlineLevel="0" collapsed="false">
      <c r="A48" s="73" t="n">
        <v>2006</v>
      </c>
      <c r="B48" s="96" t="n">
        <v>2325.1</v>
      </c>
      <c r="C48" s="97" t="n">
        <v>49.26</v>
      </c>
      <c r="D48" s="96" t="n">
        <v>213.73</v>
      </c>
      <c r="E48" s="96" t="n">
        <v>164.47</v>
      </c>
      <c r="F48" s="96" t="n">
        <v>2374.36</v>
      </c>
      <c r="G48" s="96" t="n">
        <v>343.38</v>
      </c>
      <c r="H48" s="98" t="n">
        <v>2030.98</v>
      </c>
      <c r="I48" s="41"/>
    </row>
    <row r="49" customFormat="false" ht="12.75" hidden="false" customHeight="false" outlineLevel="0" collapsed="false">
      <c r="A49" s="73" t="n">
        <v>2007</v>
      </c>
      <c r="B49" s="96" t="n">
        <v>2428.2</v>
      </c>
      <c r="C49" s="97" t="n">
        <v>49.48</v>
      </c>
      <c r="D49" s="96" t="n">
        <v>246.02</v>
      </c>
      <c r="E49" s="96" t="n">
        <v>196.54</v>
      </c>
      <c r="F49" s="96" t="n">
        <v>2477.68</v>
      </c>
      <c r="G49" s="96" t="n">
        <v>359.58</v>
      </c>
      <c r="H49" s="98" t="n">
        <v>2118.1</v>
      </c>
      <c r="I49" s="41"/>
    </row>
    <row r="50" customFormat="false" ht="12.75" hidden="false" customHeight="false" outlineLevel="0" collapsed="false">
      <c r="A50" s="73" t="n">
        <v>2008</v>
      </c>
      <c r="B50" s="96" t="n">
        <v>2495.8</v>
      </c>
      <c r="C50" s="97" t="n">
        <v>41.19</v>
      </c>
      <c r="D50" s="96" t="n">
        <v>249.87</v>
      </c>
      <c r="E50" s="96" t="n">
        <v>208.68</v>
      </c>
      <c r="F50" s="96" t="n">
        <v>2536.99</v>
      </c>
      <c r="G50" s="96" t="n">
        <v>367.56</v>
      </c>
      <c r="H50" s="98" t="n">
        <v>2169.43</v>
      </c>
      <c r="I50" s="41"/>
    </row>
    <row r="51" customFormat="false" ht="12.75" hidden="false" customHeight="false" outlineLevel="0" collapsed="false">
      <c r="A51" s="84"/>
      <c r="B51" s="81"/>
      <c r="C51" s="81"/>
      <c r="D51" s="81"/>
      <c r="E51" s="81"/>
      <c r="F51" s="81"/>
      <c r="G51" s="81"/>
      <c r="H51" s="81"/>
      <c r="I51" s="41"/>
    </row>
    <row r="52" customFormat="false" ht="12.75" hidden="false" customHeight="false" outlineLevel="0" collapsed="false">
      <c r="A52" s="99" t="s">
        <v>197</v>
      </c>
      <c r="B52" s="81"/>
      <c r="C52" s="81"/>
      <c r="D52" s="81"/>
      <c r="E52" s="81"/>
      <c r="F52" s="81"/>
      <c r="G52" s="81"/>
      <c r="H52" s="81"/>
      <c r="I52" s="41"/>
    </row>
    <row r="53" customFormat="false" ht="12.75" hidden="false" customHeight="false" outlineLevel="0" collapsed="false">
      <c r="A53" s="84"/>
      <c r="B53" s="81"/>
      <c r="C53" s="81"/>
      <c r="D53" s="81"/>
      <c r="E53" s="81"/>
      <c r="F53" s="81"/>
      <c r="G53" s="81"/>
      <c r="H53" s="81"/>
      <c r="I53" s="41"/>
    </row>
    <row r="54" customFormat="false" ht="15" hidden="false" customHeight="true" outlineLevel="0" collapsed="false">
      <c r="A54" s="100"/>
      <c r="B54" s="101" t="s">
        <v>207</v>
      </c>
      <c r="C54" s="101"/>
      <c r="D54" s="101"/>
      <c r="E54" s="101"/>
      <c r="F54" s="101"/>
      <c r="G54" s="101"/>
      <c r="H54" s="101"/>
      <c r="I54" s="41"/>
    </row>
    <row r="55" customFormat="false" ht="15" hidden="false" customHeight="true" outlineLevel="0" collapsed="false">
      <c r="A55" s="84"/>
      <c r="B55" s="94" t="s">
        <v>208</v>
      </c>
      <c r="C55" s="94" t="s">
        <v>209</v>
      </c>
      <c r="D55" s="93" t="s">
        <v>208</v>
      </c>
      <c r="E55" s="93"/>
      <c r="F55" s="93"/>
      <c r="G55" s="93"/>
      <c r="H55" s="93"/>
      <c r="I55" s="41"/>
    </row>
    <row r="56" customFormat="false" ht="12" hidden="false" customHeight="true" outlineLevel="0" collapsed="false">
      <c r="A56" s="102" t="n">
        <v>1971</v>
      </c>
      <c r="B56" s="103" t="n">
        <v>10.9927897947864</v>
      </c>
      <c r="C56" s="97" t="n">
        <v>-0.44</v>
      </c>
      <c r="D56" s="103" t="n">
        <v>20.2054794520548</v>
      </c>
      <c r="E56" s="103" t="n">
        <v>33.75</v>
      </c>
      <c r="F56" s="103" t="n">
        <v>10.8395089038823</v>
      </c>
      <c r="G56" s="103" t="n">
        <v>14.2645607107601</v>
      </c>
      <c r="H56" s="103" t="n">
        <v>10.4073243647234</v>
      </c>
      <c r="I56" s="41"/>
    </row>
    <row r="57" customFormat="false" ht="12" hidden="false" customHeight="true" outlineLevel="0" collapsed="false">
      <c r="A57" s="102" t="n">
        <v>1972</v>
      </c>
      <c r="B57" s="103" t="n">
        <v>9.02708374975016</v>
      </c>
      <c r="C57" s="97" t="n">
        <v>-0.35</v>
      </c>
      <c r="D57" s="103" t="n">
        <v>3.41880341880344</v>
      </c>
      <c r="E57" s="103" t="n">
        <v>9.19003115264798</v>
      </c>
      <c r="F57" s="103" t="n">
        <v>8.92625486478396</v>
      </c>
      <c r="G57" s="103" t="n">
        <v>10.5399568034557</v>
      </c>
      <c r="H57" s="103" t="n">
        <v>8.7155187002877</v>
      </c>
      <c r="I57" s="41"/>
    </row>
    <row r="58" customFormat="false" ht="12" hidden="false" customHeight="true" outlineLevel="0" collapsed="false">
      <c r="A58" s="102" t="n">
        <v>1973</v>
      </c>
      <c r="B58" s="103" t="n">
        <v>11.3779590714302</v>
      </c>
      <c r="C58" s="97" t="n">
        <v>-0.0399999999999974</v>
      </c>
      <c r="D58" s="103" t="n">
        <v>26.4462809917356</v>
      </c>
      <c r="E58" s="103" t="n">
        <v>27.9600570613409</v>
      </c>
      <c r="F58" s="103" t="n">
        <v>11.3622829920755</v>
      </c>
      <c r="G58" s="103" t="n">
        <v>10.7659241891364</v>
      </c>
      <c r="H58" s="103" t="n">
        <v>11.4414694894147</v>
      </c>
      <c r="I58" s="41"/>
    </row>
    <row r="59" customFormat="false" ht="12" hidden="false" customHeight="true" outlineLevel="0" collapsed="false">
      <c r="A59" s="102" t="n">
        <v>1974</v>
      </c>
      <c r="B59" s="103" t="n">
        <v>8.23011398707871</v>
      </c>
      <c r="C59" s="97" t="n">
        <v>0.019999999999996</v>
      </c>
      <c r="D59" s="103" t="n">
        <v>11.7647058823529</v>
      </c>
      <c r="E59" s="103" t="n">
        <v>11.8171683389075</v>
      </c>
      <c r="F59" s="103" t="n">
        <v>8.23067272689879</v>
      </c>
      <c r="G59" s="103" t="n">
        <v>12.6830128770506</v>
      </c>
      <c r="H59" s="103" t="n">
        <v>7.64306001769334</v>
      </c>
      <c r="I59" s="41"/>
    </row>
    <row r="60" customFormat="false" ht="18" hidden="false" customHeight="true" outlineLevel="0" collapsed="false">
      <c r="A60" s="102" t="n">
        <v>1975</v>
      </c>
      <c r="B60" s="103" t="n">
        <v>4.75076993270218</v>
      </c>
      <c r="C60" s="97" t="n">
        <v>0.780000000000001</v>
      </c>
      <c r="D60" s="103" t="n">
        <v>0.48732943469787</v>
      </c>
      <c r="E60" s="103" t="n">
        <v>-7.27816550348953</v>
      </c>
      <c r="F60" s="103" t="n">
        <v>4.89691211401424</v>
      </c>
      <c r="G60" s="103" t="n">
        <v>8.65685660613652</v>
      </c>
      <c r="H60" s="103" t="n">
        <v>4.37744663364839</v>
      </c>
      <c r="I60" s="41"/>
    </row>
    <row r="61" customFormat="false" ht="12" hidden="false" customHeight="true" outlineLevel="0" collapsed="false">
      <c r="A61" s="102" t="n">
        <v>1976</v>
      </c>
      <c r="B61" s="103" t="n">
        <v>8.41908495308617</v>
      </c>
      <c r="C61" s="97" t="n">
        <v>0.58</v>
      </c>
      <c r="D61" s="103" t="n">
        <v>18.6226964112512</v>
      </c>
      <c r="E61" s="103" t="n">
        <v>14.4086021505376</v>
      </c>
      <c r="F61" s="103" t="n">
        <v>8.50874968298253</v>
      </c>
      <c r="G61" s="103" t="n">
        <v>6.84339432358449</v>
      </c>
      <c r="H61" s="103" t="n">
        <v>8.74826464432982</v>
      </c>
      <c r="I61" s="41"/>
    </row>
    <row r="62" customFormat="false" ht="12" hidden="false" customHeight="true" outlineLevel="0" collapsed="false">
      <c r="A62" s="102" t="n">
        <v>1977</v>
      </c>
      <c r="B62" s="103" t="n">
        <v>6.55172413793102</v>
      </c>
      <c r="C62" s="97" t="n">
        <v>-0.91</v>
      </c>
      <c r="D62" s="103" t="n">
        <v>13.5731807031889</v>
      </c>
      <c r="E62" s="103" t="n">
        <v>24.1541353383459</v>
      </c>
      <c r="F62" s="103" t="n">
        <v>6.38241039082452</v>
      </c>
      <c r="G62" s="103" t="n">
        <v>6.56688241639698</v>
      </c>
      <c r="H62" s="103" t="n">
        <v>6.35634395899621</v>
      </c>
      <c r="I62" s="41"/>
    </row>
    <row r="63" customFormat="false" ht="12" hidden="false" customHeight="true" outlineLevel="0" collapsed="false">
      <c r="A63" s="102" t="n">
        <v>1978</v>
      </c>
      <c r="B63" s="103" t="n">
        <v>6.66101109121189</v>
      </c>
      <c r="C63" s="97" t="n">
        <v>2.48</v>
      </c>
      <c r="D63" s="103" t="n">
        <v>17.638588912887</v>
      </c>
      <c r="E63" s="103" t="n">
        <v>-0.227100681302034</v>
      </c>
      <c r="F63" s="103" t="n">
        <v>7.04309343711749</v>
      </c>
      <c r="G63" s="103" t="n">
        <v>8.03492344679235</v>
      </c>
      <c r="H63" s="103" t="n">
        <v>6.90266755047566</v>
      </c>
      <c r="I63" s="41"/>
    </row>
    <row r="64" customFormat="false" ht="12" hidden="false" customHeight="true" outlineLevel="0" collapsed="false">
      <c r="A64" s="102" t="n">
        <v>1979</v>
      </c>
      <c r="B64" s="103" t="n">
        <v>8.60606239137478</v>
      </c>
      <c r="C64" s="97" t="n">
        <v>-1.92</v>
      </c>
      <c r="D64" s="103" t="n">
        <v>13.4638922888617</v>
      </c>
      <c r="E64" s="103" t="n">
        <v>31.2594840667678</v>
      </c>
      <c r="F64" s="103" t="n">
        <v>8.28470898695205</v>
      </c>
      <c r="G64" s="103" t="n">
        <v>9.61583509018504</v>
      </c>
      <c r="H64" s="103" t="n">
        <v>8.09424855878804</v>
      </c>
      <c r="I64" s="41"/>
    </row>
    <row r="65" customFormat="false" ht="18" hidden="false" customHeight="true" outlineLevel="0" collapsed="false">
      <c r="A65" s="102" t="n">
        <v>1980</v>
      </c>
      <c r="B65" s="103" t="n">
        <v>6.9368159811221</v>
      </c>
      <c r="C65" s="97" t="n">
        <v>0.219999999999999</v>
      </c>
      <c r="D65" s="103" t="n">
        <v>14.5631067961165</v>
      </c>
      <c r="E65" s="103" t="n">
        <v>14.3352601156069</v>
      </c>
      <c r="F65" s="103" t="n">
        <v>6.95495593073477</v>
      </c>
      <c r="G65" s="103" t="n">
        <v>11.2618869537344</v>
      </c>
      <c r="H65" s="103" t="n">
        <v>6.33003627794489</v>
      </c>
      <c r="I65" s="41"/>
    </row>
    <row r="66" customFormat="false" ht="12" hidden="false" customHeight="true" outlineLevel="0" collapsed="false">
      <c r="A66" s="102" t="n">
        <v>1981</v>
      </c>
      <c r="B66" s="103" t="n">
        <v>4.72657637092273</v>
      </c>
      <c r="C66" s="97" t="n">
        <v>-1.34999999999999</v>
      </c>
      <c r="D66" s="103" t="n">
        <v>13.7947269303202</v>
      </c>
      <c r="E66" s="103" t="n">
        <v>21.6380182002022</v>
      </c>
      <c r="F66" s="103" t="n">
        <v>4.54695055571025</v>
      </c>
      <c r="G66" s="103" t="n">
        <v>8.72947277441661</v>
      </c>
      <c r="H66" s="103" t="n">
        <v>3.91193409637675</v>
      </c>
      <c r="I66" s="41"/>
    </row>
    <row r="67" customFormat="false" ht="12" hidden="false" customHeight="true" outlineLevel="0" collapsed="false">
      <c r="A67" s="102" t="n">
        <v>1982</v>
      </c>
      <c r="B67" s="103" t="n">
        <v>4.16812991196309</v>
      </c>
      <c r="C67" s="97" t="n">
        <v>-0.760000000000005</v>
      </c>
      <c r="D67" s="103" t="n">
        <v>-0.620604054613168</v>
      </c>
      <c r="E67" s="103" t="n">
        <v>2.53532834580217</v>
      </c>
      <c r="F67" s="103" t="n">
        <v>4.07555394115511</v>
      </c>
      <c r="G67" s="103" t="n">
        <v>6.73909203320969</v>
      </c>
      <c r="H67" s="103" t="n">
        <v>3.65241061907169</v>
      </c>
      <c r="I67" s="41"/>
    </row>
    <row r="68" customFormat="false" ht="12" hidden="false" customHeight="true" outlineLevel="0" collapsed="false">
      <c r="A68" s="102" t="n">
        <v>1983</v>
      </c>
      <c r="B68" s="103" t="n">
        <v>4.42450099394334</v>
      </c>
      <c r="C68" s="97" t="n">
        <v>2.78</v>
      </c>
      <c r="D68" s="103" t="n">
        <v>8.78434637801833</v>
      </c>
      <c r="E68" s="103" t="n">
        <v>-2.71584920956627</v>
      </c>
      <c r="F68" s="103" t="n">
        <v>4.75126809065102</v>
      </c>
      <c r="G68" s="103" t="n">
        <v>5.04757964418702</v>
      </c>
      <c r="H68" s="103" t="n">
        <v>4.70279270620407</v>
      </c>
      <c r="I68" s="41"/>
    </row>
    <row r="69" customFormat="false" ht="12" hidden="false" customHeight="true" outlineLevel="0" collapsed="false">
      <c r="A69" s="102" t="n">
        <v>1984</v>
      </c>
      <c r="B69" s="103" t="n">
        <v>4.8682467409576</v>
      </c>
      <c r="C69" s="97" t="n">
        <v>3.8</v>
      </c>
      <c r="D69" s="103" t="n">
        <v>20.6276310753922</v>
      </c>
      <c r="E69" s="103" t="n">
        <v>6.62499999999999</v>
      </c>
      <c r="F69" s="103" t="n">
        <v>5.27876499333628</v>
      </c>
      <c r="G69" s="103" t="n">
        <v>5.56912170145725</v>
      </c>
      <c r="H69" s="103" t="n">
        <v>5.2311073760424</v>
      </c>
      <c r="I69" s="41"/>
    </row>
    <row r="70" customFormat="false" ht="18" hidden="false" customHeight="true" outlineLevel="0" collapsed="false">
      <c r="A70" s="102" t="n">
        <v>1985</v>
      </c>
      <c r="B70" s="103" t="n">
        <v>4.50212314225054</v>
      </c>
      <c r="C70" s="97" t="n">
        <v>0.340000000000003</v>
      </c>
      <c r="D70" s="103" t="n">
        <v>5.52030456852795</v>
      </c>
      <c r="E70" s="103" t="n">
        <v>5.47088706525986</v>
      </c>
      <c r="F70" s="103" t="n">
        <v>4.50982667496547</v>
      </c>
      <c r="G70" s="103" t="n">
        <v>4.29040441725117</v>
      </c>
      <c r="H70" s="103" t="n">
        <v>4.54595716971164</v>
      </c>
      <c r="I70" s="41"/>
    </row>
    <row r="71" customFormat="false" ht="12" hidden="false" customHeight="true" outlineLevel="0" collapsed="false">
      <c r="A71" s="102" t="n">
        <v>1986</v>
      </c>
      <c r="B71" s="103" t="n">
        <v>5.35549212218484</v>
      </c>
      <c r="C71" s="97" t="n">
        <v>-2.21</v>
      </c>
      <c r="D71" s="103" t="n">
        <v>6.49428743235117</v>
      </c>
      <c r="E71" s="103" t="n">
        <v>16.1911819192293</v>
      </c>
      <c r="F71" s="103" t="n">
        <v>5.09851818952636</v>
      </c>
      <c r="G71" s="103" t="n">
        <v>4.02804607569578</v>
      </c>
      <c r="H71" s="103" t="n">
        <v>5.27435333936606</v>
      </c>
      <c r="I71" s="41"/>
    </row>
    <row r="72" customFormat="false" ht="12" hidden="false" customHeight="true" outlineLevel="0" collapsed="false">
      <c r="A72" s="102" t="n">
        <v>1987</v>
      </c>
      <c r="B72" s="103" t="n">
        <v>2.69975798598057</v>
      </c>
      <c r="C72" s="97" t="n">
        <v>-1.44</v>
      </c>
      <c r="D72" s="103" t="n">
        <v>4.79954827780912</v>
      </c>
      <c r="E72" s="103" t="n">
        <v>10.0127551020408</v>
      </c>
      <c r="F72" s="103" t="n">
        <v>2.55092730433448</v>
      </c>
      <c r="G72" s="103" t="n">
        <v>3.70701513067402</v>
      </c>
      <c r="H72" s="103" t="n">
        <v>2.36327710735777</v>
      </c>
      <c r="I72" s="41"/>
    </row>
    <row r="73" customFormat="false" ht="12" hidden="false" customHeight="true" outlineLevel="0" collapsed="false">
      <c r="A73" s="102" t="n">
        <v>1988</v>
      </c>
      <c r="B73" s="103" t="n">
        <v>5.46036634025893</v>
      </c>
      <c r="C73" s="97" t="n">
        <v>5.75000000000001</v>
      </c>
      <c r="D73" s="103" t="n">
        <v>25.1077586206897</v>
      </c>
      <c r="E73" s="103" t="n">
        <v>10.3478260869565</v>
      </c>
      <c r="F73" s="103" t="n">
        <v>5.98548349332708</v>
      </c>
      <c r="G73" s="103" t="n">
        <v>4.62232243517474</v>
      </c>
      <c r="H73" s="103" t="n">
        <v>6.20964927586807</v>
      </c>
      <c r="I73" s="41"/>
    </row>
    <row r="74" customFormat="false" ht="12" hidden="false" customHeight="true" outlineLevel="0" collapsed="false">
      <c r="A74" s="102" t="n">
        <v>1989</v>
      </c>
      <c r="B74" s="103" t="n">
        <v>6.8878027935796</v>
      </c>
      <c r="C74" s="97" t="n">
        <v>2.08</v>
      </c>
      <c r="D74" s="103" t="n">
        <v>17.9801894918174</v>
      </c>
      <c r="E74" s="103" t="n">
        <v>16.4696611505122</v>
      </c>
      <c r="F74" s="103" t="n">
        <v>7.02065991552236</v>
      </c>
      <c r="G74" s="103" t="n">
        <v>6.24366125760652</v>
      </c>
      <c r="H74" s="103" t="n">
        <v>7.1465242838074</v>
      </c>
      <c r="I74" s="41"/>
    </row>
    <row r="75" customFormat="false" ht="18" hidden="false" customHeight="true" outlineLevel="0" collapsed="false">
      <c r="A75" s="102" t="n">
        <v>1990</v>
      </c>
      <c r="B75" s="103" t="n">
        <v>8.83014342111838</v>
      </c>
      <c r="C75" s="97" t="n">
        <v>0.809999999999988</v>
      </c>
      <c r="D75" s="103" t="n">
        <v>19.9306442781529</v>
      </c>
      <c r="E75" s="103" t="n">
        <v>22.8010825439784</v>
      </c>
      <c r="F75" s="103" t="n">
        <v>8.82083378058145</v>
      </c>
      <c r="G75" s="103" t="n">
        <v>8.25129765527115</v>
      </c>
      <c r="H75" s="103" t="n">
        <v>8.91231432678485</v>
      </c>
      <c r="I75" s="41"/>
    </row>
    <row r="76" customFormat="false" ht="12" hidden="false" customHeight="true" outlineLevel="0" collapsed="false">
      <c r="A76" s="102" t="n">
        <v>1991</v>
      </c>
      <c r="B76" s="103" t="n">
        <v>8.35093519453885</v>
      </c>
      <c r="C76" s="97" t="n">
        <v>-9.24999999999999</v>
      </c>
      <c r="D76" s="103" t="n">
        <v>4.07852686044743</v>
      </c>
      <c r="E76" s="103" t="n">
        <v>21.9100091827364</v>
      </c>
      <c r="F76" s="103" t="n">
        <v>7.57773494999773</v>
      </c>
      <c r="G76" s="103" t="n">
        <v>9.5623897707231</v>
      </c>
      <c r="H76" s="103" t="n">
        <v>7.26088869335682</v>
      </c>
      <c r="I76" s="41"/>
    </row>
    <row r="77" customFormat="false" ht="21.95" hidden="false" customHeight="true" outlineLevel="0" collapsed="false">
      <c r="A77" s="102" t="n">
        <v>1992</v>
      </c>
      <c r="B77" s="103" t="n">
        <v>7.29962205134891</v>
      </c>
      <c r="C77" s="97" t="n">
        <v>-0.870000000000005</v>
      </c>
      <c r="D77" s="103" t="n">
        <v>3.03382203512848</v>
      </c>
      <c r="E77" s="103" t="n">
        <v>4.77881821117212</v>
      </c>
      <c r="F77" s="103" t="n">
        <v>7.21027537219034</v>
      </c>
      <c r="G77" s="103" t="n">
        <v>9.34570722380266</v>
      </c>
      <c r="H77" s="103" t="n">
        <v>6.86524202784979</v>
      </c>
      <c r="I77" s="104"/>
      <c r="J77" s="104"/>
      <c r="K77" s="104"/>
      <c r="L77" s="104"/>
    </row>
    <row r="78" customFormat="false" ht="12" hidden="false" customHeight="true" outlineLevel="0" collapsed="false">
      <c r="A78" s="102" t="n">
        <v>1993</v>
      </c>
      <c r="B78" s="103" t="n">
        <v>2.89987975367723</v>
      </c>
      <c r="C78" s="97" t="n">
        <v>-3.49</v>
      </c>
      <c r="D78" s="103" t="n">
        <v>-0.0422654268808174</v>
      </c>
      <c r="E78" s="103" t="n">
        <v>5.33127889060093</v>
      </c>
      <c r="F78" s="103" t="n">
        <v>2.67804199189203</v>
      </c>
      <c r="G78" s="103" t="n">
        <v>6.66183307032884</v>
      </c>
      <c r="H78" s="103" t="n">
        <v>2.01941857103571</v>
      </c>
      <c r="I78" s="104"/>
      <c r="J78" s="104"/>
      <c r="K78" s="104"/>
    </row>
    <row r="79" customFormat="false" ht="12" hidden="false" customHeight="true" outlineLevel="0" collapsed="false">
      <c r="A79" s="102" t="n">
        <v>1994</v>
      </c>
      <c r="B79" s="103" t="n">
        <v>5.09983061550901</v>
      </c>
      <c r="C79" s="97" t="n">
        <v>-12.16</v>
      </c>
      <c r="D79" s="103" t="n">
        <v>-8.2170542635659</v>
      </c>
      <c r="E79" s="103" t="n">
        <v>9.25980105324751</v>
      </c>
      <c r="F79" s="103" t="n">
        <v>4.37547143126534</v>
      </c>
      <c r="G79" s="103" t="n">
        <v>4.27046263345194</v>
      </c>
      <c r="H79" s="103" t="n">
        <v>4.3936220945904</v>
      </c>
      <c r="I79" s="104"/>
      <c r="J79" s="104"/>
      <c r="K79" s="104"/>
    </row>
    <row r="80" customFormat="false" ht="18" hidden="false" customHeight="true" outlineLevel="0" collapsed="false">
      <c r="A80" s="102" t="n">
        <v>1995</v>
      </c>
      <c r="B80" s="103" t="n">
        <v>3.80002021586049</v>
      </c>
      <c r="C80" s="97" t="n">
        <v>-4.11999999999998</v>
      </c>
      <c r="D80" s="103" t="n">
        <v>2.99447174447177</v>
      </c>
      <c r="E80" s="103" t="n">
        <v>8.12692462176999</v>
      </c>
      <c r="F80" s="103" t="n">
        <v>3.58794270583387</v>
      </c>
      <c r="G80" s="103" t="n">
        <v>3.72358783602409</v>
      </c>
      <c r="H80" s="103" t="n">
        <v>3.56452424459097</v>
      </c>
      <c r="I80" s="104"/>
      <c r="J80" s="104"/>
      <c r="K80" s="104"/>
    </row>
    <row r="81" customFormat="false" ht="12" hidden="false" customHeight="true" outlineLevel="0" collapsed="false">
      <c r="A81" s="102" t="n">
        <v>1996</v>
      </c>
      <c r="B81" s="103" t="n">
        <v>1.50017582298683</v>
      </c>
      <c r="C81" s="97" t="n">
        <v>3.79999999999998</v>
      </c>
      <c r="D81" s="103" t="n">
        <v>5.30788728194422</v>
      </c>
      <c r="E81" s="103" t="n">
        <v>-0.297176820208023</v>
      </c>
      <c r="F81" s="103" t="n">
        <v>1.71848089123372</v>
      </c>
      <c r="G81" s="103" t="n">
        <v>2.07778763679384</v>
      </c>
      <c r="H81" s="103" t="n">
        <v>1.65635308256836</v>
      </c>
      <c r="I81" s="104"/>
      <c r="J81" s="104"/>
      <c r="K81" s="104"/>
    </row>
    <row r="82" customFormat="false" ht="12" hidden="false" customHeight="true" outlineLevel="0" collapsed="false">
      <c r="A82" s="102" t="n">
        <v>1997</v>
      </c>
      <c r="B82" s="103" t="n">
        <v>2.10001172595381</v>
      </c>
      <c r="C82" s="97" t="n">
        <v>-3.97999999999998</v>
      </c>
      <c r="D82" s="103" t="n">
        <v>10.4205012034546</v>
      </c>
      <c r="E82" s="103" t="n">
        <v>14.0834575260805</v>
      </c>
      <c r="F82" s="103" t="n">
        <v>1.89788296566988</v>
      </c>
      <c r="G82" s="103" t="n">
        <v>2.55704454907639</v>
      </c>
      <c r="H82" s="103" t="n">
        <v>1.78343468390571</v>
      </c>
      <c r="I82" s="104"/>
      <c r="J82" s="104"/>
      <c r="K82" s="104"/>
    </row>
    <row r="83" customFormat="false" ht="12" hidden="false" customHeight="true" outlineLevel="0" collapsed="false">
      <c r="A83" s="102" t="n">
        <v>1998</v>
      </c>
      <c r="B83" s="103" t="n">
        <v>2.59973480616837</v>
      </c>
      <c r="C83" s="97" t="n">
        <v>-6.49000000000002</v>
      </c>
      <c r="D83" s="103" t="n">
        <v>3.19271701500192</v>
      </c>
      <c r="E83" s="103" t="n">
        <v>9.77574569997826</v>
      </c>
      <c r="F83" s="103" t="n">
        <v>2.27742400260817</v>
      </c>
      <c r="G83" s="103" t="n">
        <v>2.49329001271366</v>
      </c>
      <c r="H83" s="103" t="n">
        <v>2.23965895400204</v>
      </c>
      <c r="I83" s="104"/>
      <c r="J83" s="104"/>
      <c r="K83" s="104"/>
    </row>
    <row r="84" s="41" customFormat="true" ht="12" hidden="false" customHeight="true" outlineLevel="0" collapsed="false">
      <c r="A84" s="102" t="n">
        <v>1999</v>
      </c>
      <c r="B84" s="103" t="n">
        <v>2.37206036491671</v>
      </c>
      <c r="C84" s="97" t="n">
        <v>-1.16999999999999</v>
      </c>
      <c r="D84" s="103" t="n">
        <v>12.9721669980119</v>
      </c>
      <c r="E84" s="103" t="n">
        <v>11.5132883776279</v>
      </c>
      <c r="F84" s="103" t="n">
        <v>2.33673689730696</v>
      </c>
      <c r="G84" s="103" t="n">
        <v>2.35338708565918</v>
      </c>
      <c r="H84" s="103" t="n">
        <v>2.33381677544114</v>
      </c>
      <c r="I84" s="104"/>
      <c r="J84" s="104"/>
      <c r="K84" s="104"/>
    </row>
    <row r="85" customFormat="false" ht="18" hidden="false" customHeight="true" outlineLevel="0" collapsed="false">
      <c r="A85" s="102" t="n">
        <v>2000</v>
      </c>
      <c r="B85" s="103" t="n">
        <v>2.50994035785288</v>
      </c>
      <c r="C85" s="97" t="n">
        <v>2.18999999999998</v>
      </c>
      <c r="D85" s="103" t="n">
        <v>30.0923889133304</v>
      </c>
      <c r="E85" s="103" t="n">
        <v>22.383281458426</v>
      </c>
      <c r="F85" s="103" t="n">
        <v>2.64711349580753</v>
      </c>
      <c r="G85" s="103" t="n">
        <v>3.84783706446727</v>
      </c>
      <c r="H85" s="103" t="n">
        <v>2.43648947101131</v>
      </c>
      <c r="I85" s="104"/>
      <c r="J85" s="104"/>
      <c r="K85" s="104"/>
    </row>
    <row r="86" customFormat="false" ht="12" hidden="false" customHeight="true" outlineLevel="0" collapsed="false">
      <c r="A86" s="102" t="n">
        <v>2001</v>
      </c>
      <c r="B86" s="103" t="n">
        <v>2.45624242424245</v>
      </c>
      <c r="C86" s="97" t="n">
        <v>-1.67</v>
      </c>
      <c r="D86" s="103" t="n">
        <v>-11.768684477511</v>
      </c>
      <c r="E86" s="103" t="n">
        <v>-8.90132248219736</v>
      </c>
      <c r="F86" s="103" t="n">
        <v>2.39775641653127</v>
      </c>
      <c r="G86" s="103" t="n">
        <v>2.57066908713692</v>
      </c>
      <c r="H86" s="103" t="n">
        <v>2.36700717135147</v>
      </c>
      <c r="I86" s="104"/>
      <c r="J86" s="104"/>
      <c r="K86" s="104"/>
    </row>
    <row r="87" customFormat="false" ht="12" hidden="false" customHeight="true" outlineLevel="0" collapsed="false">
      <c r="A87" s="102" t="n">
        <v>2002</v>
      </c>
      <c r="B87" s="103" t="n">
        <v>1.4206212496924</v>
      </c>
      <c r="C87" s="97" t="n">
        <v>-5.52999999999999</v>
      </c>
      <c r="D87" s="103" t="n">
        <v>2.07934074357992</v>
      </c>
      <c r="E87" s="103" t="n">
        <v>6.14182021217195</v>
      </c>
      <c r="F87" s="103" t="n">
        <v>1.17056616399398</v>
      </c>
      <c r="G87" s="103" t="n">
        <v>1.72876963433519</v>
      </c>
      <c r="H87" s="103" t="n">
        <v>1.07110275152895</v>
      </c>
      <c r="I87" s="104"/>
      <c r="J87" s="104"/>
      <c r="K87" s="104"/>
    </row>
    <row r="88" customFormat="false" ht="12" hidden="false" customHeight="true" outlineLevel="0" collapsed="false">
      <c r="A88" s="102" t="n">
        <v>2003</v>
      </c>
      <c r="B88" s="103" t="n">
        <v>0.962121706996143</v>
      </c>
      <c r="C88" s="97" t="n">
        <v>11.41</v>
      </c>
      <c r="D88" s="103" t="n">
        <v>6.25176006758659</v>
      </c>
      <c r="E88" s="103" t="n">
        <v>-3.56954986097543</v>
      </c>
      <c r="F88" s="103" t="n">
        <v>1.513247410991</v>
      </c>
      <c r="G88" s="103" t="n">
        <v>0.357276003479541</v>
      </c>
      <c r="H88" s="103" t="n">
        <v>1.72056430943412</v>
      </c>
      <c r="I88" s="104"/>
      <c r="J88" s="104"/>
      <c r="K88" s="104"/>
    </row>
    <row r="89" customFormat="false" ht="12" hidden="false" customHeight="true" outlineLevel="0" collapsed="false">
      <c r="A89" s="102" t="n">
        <v>2004</v>
      </c>
      <c r="B89" s="103" t="n">
        <v>2.17672612995656</v>
      </c>
      <c r="C89" s="97" t="n">
        <v>36.31</v>
      </c>
      <c r="D89" s="103" t="n">
        <v>27.2903966781518</v>
      </c>
      <c r="E89" s="103" t="n">
        <v>-4.22381546134663</v>
      </c>
      <c r="F89" s="103" t="n">
        <v>3.88193626755155</v>
      </c>
      <c r="G89" s="103" t="n">
        <v>1.6159489830666</v>
      </c>
      <c r="H89" s="103" t="n">
        <v>4.2828816195964</v>
      </c>
      <c r="I89" s="104"/>
      <c r="J89" s="104"/>
      <c r="K89" s="104"/>
    </row>
    <row r="90" customFormat="false" ht="18" hidden="false" customHeight="true" outlineLevel="0" collapsed="false">
      <c r="A90" s="102" t="n">
        <v>2005</v>
      </c>
      <c r="B90" s="103" t="n">
        <v>1.41571305803066</v>
      </c>
      <c r="C90" s="97" t="n">
        <v>5.44999999999997</v>
      </c>
      <c r="D90" s="103" t="n">
        <v>18.5313714602998</v>
      </c>
      <c r="E90" s="103" t="n">
        <v>17.2904800650936</v>
      </c>
      <c r="F90" s="103" t="n">
        <v>1.64644636392961</v>
      </c>
      <c r="G90" s="103" t="n">
        <v>2.33663366336631</v>
      </c>
      <c r="H90" s="103" t="n">
        <v>1.52744730359329</v>
      </c>
      <c r="I90" s="104"/>
      <c r="J90" s="104"/>
      <c r="K90" s="104"/>
    </row>
    <row r="91" customFormat="false" ht="12" hidden="false" customHeight="true" outlineLevel="0" collapsed="false">
      <c r="A91" s="102" t="n">
        <v>2006</v>
      </c>
      <c r="B91" s="103" t="n">
        <v>3.6972616180537</v>
      </c>
      <c r="C91" s="97" t="n">
        <v>22.63</v>
      </c>
      <c r="D91" s="103" t="n">
        <v>25.1493149080689</v>
      </c>
      <c r="E91" s="103" t="n">
        <v>14.0964273326396</v>
      </c>
      <c r="F91" s="103" t="n">
        <v>4.6512960424536</v>
      </c>
      <c r="G91" s="103" t="n">
        <v>2.22076684924983</v>
      </c>
      <c r="H91" s="103" t="n">
        <v>5.07369717162207</v>
      </c>
      <c r="I91" s="104"/>
    </row>
    <row r="92" customFormat="false" ht="12.75" hidden="false" customHeight="false" outlineLevel="0" collapsed="false">
      <c r="A92" s="102" t="n">
        <v>2007</v>
      </c>
      <c r="B92" s="103" t="n">
        <v>4.43421788310181</v>
      </c>
      <c r="C92" s="97" t="n">
        <v>0.219999999999999</v>
      </c>
      <c r="D92" s="103" t="n">
        <v>15.1078463481963</v>
      </c>
      <c r="E92" s="103" t="n">
        <v>19.4989967775278</v>
      </c>
      <c r="F92" s="103" t="n">
        <v>4.35148840108492</v>
      </c>
      <c r="G92" s="103" t="n">
        <v>4.71780534684605</v>
      </c>
      <c r="H92" s="103" t="n">
        <v>4.28955479620679</v>
      </c>
      <c r="I92" s="104"/>
    </row>
    <row r="93" customFormat="false" ht="12.75" hidden="false" customHeight="false" outlineLevel="0" collapsed="false">
      <c r="A93" s="102" t="n">
        <v>2008</v>
      </c>
      <c r="B93" s="103" t="n">
        <v>2.78395519314718</v>
      </c>
      <c r="C93" s="97" t="n">
        <v>-8.29000000000002</v>
      </c>
      <c r="D93" s="103" t="n">
        <v>1.56491342167303</v>
      </c>
      <c r="E93" s="103" t="n">
        <v>6.17685967233132</v>
      </c>
      <c r="F93" s="103" t="n">
        <v>2.39377159278034</v>
      </c>
      <c r="G93" s="103" t="n">
        <v>2.21925579843152</v>
      </c>
      <c r="H93" s="103" t="n">
        <v>2.42339832869081</v>
      </c>
      <c r="I93" s="104"/>
    </row>
    <row r="94" customFormat="false" ht="12.75" hidden="true" customHeight="false" outlineLevel="0" collapsed="false">
      <c r="A94" s="84"/>
      <c r="B94" s="104"/>
      <c r="C94" s="81"/>
      <c r="D94" s="81"/>
      <c r="E94" s="81"/>
      <c r="F94" s="104"/>
      <c r="G94" s="81"/>
      <c r="H94" s="104"/>
      <c r="I94" s="104"/>
    </row>
    <row r="95" customFormat="false" ht="15" hidden="false" customHeight="true" outlineLevel="0" collapsed="false">
      <c r="B95" s="105" t="s">
        <v>210</v>
      </c>
      <c r="C95" s="106"/>
      <c r="D95" s="106"/>
      <c r="E95" s="106"/>
      <c r="F95" s="107"/>
      <c r="G95" s="106"/>
      <c r="H95" s="107"/>
      <c r="I95" s="104"/>
    </row>
    <row r="96" customFormat="false" ht="12.75" hidden="false" customHeight="false" outlineLevel="0" collapsed="false">
      <c r="A96" s="108" t="s">
        <v>211</v>
      </c>
      <c r="B96" s="104" t="n">
        <v>8.13809113249704</v>
      </c>
      <c r="C96" s="109" t="s">
        <v>212</v>
      </c>
      <c r="D96" s="104" t="n">
        <v>13.7821580423695</v>
      </c>
      <c r="E96" s="104" t="n">
        <v>15.2122093764183</v>
      </c>
      <c r="F96" s="104" t="n">
        <v>8.12695269216255</v>
      </c>
      <c r="G96" s="104" t="n">
        <v>9.89821617203894</v>
      </c>
      <c r="H96" s="104" t="n">
        <v>7.88378597524076</v>
      </c>
      <c r="I96" s="104"/>
    </row>
    <row r="97" customFormat="false" ht="12.75" hidden="false" customHeight="false" outlineLevel="0" collapsed="false">
      <c r="A97" s="108" t="s">
        <v>213</v>
      </c>
      <c r="B97" s="104" t="n">
        <v>5.46493968362248</v>
      </c>
      <c r="C97" s="109" t="s">
        <v>212</v>
      </c>
      <c r="D97" s="104" t="n">
        <v>11.2159559652047</v>
      </c>
      <c r="E97" s="104" t="n">
        <v>11.6351592993196</v>
      </c>
      <c r="F97" s="104" t="n">
        <v>5.46080580027002</v>
      </c>
      <c r="G97" s="104" t="n">
        <v>6.05446795512594</v>
      </c>
      <c r="H97" s="104" t="n">
        <v>5.36768203355402</v>
      </c>
      <c r="I97" s="104"/>
    </row>
    <row r="98" customFormat="false" ht="12.75" hidden="false" customHeight="false" outlineLevel="0" collapsed="false">
      <c r="A98" s="108" t="s">
        <v>214</v>
      </c>
      <c r="B98" s="104" t="n">
        <v>3.25086976305677</v>
      </c>
      <c r="C98" s="109" t="s">
        <v>212</v>
      </c>
      <c r="D98" s="104" t="n">
        <v>4.24081268300078</v>
      </c>
      <c r="E98" s="104" t="n">
        <v>7.3055642297301</v>
      </c>
      <c r="F98" s="104" t="n">
        <v>3.10115257420706</v>
      </c>
      <c r="G98" s="104" t="n">
        <v>3.96722815680013</v>
      </c>
      <c r="H98" s="104" t="n">
        <v>2.95487564005641</v>
      </c>
      <c r="I98" s="104"/>
    </row>
    <row r="99" customFormat="false" ht="12.75" hidden="false" customHeight="false" outlineLevel="0" collapsed="false">
      <c r="A99" s="108" t="s">
        <v>215</v>
      </c>
      <c r="B99" s="104" t="n">
        <v>2.4180080300505</v>
      </c>
      <c r="C99" s="109" t="s">
        <v>212</v>
      </c>
      <c r="D99" s="104" t="n">
        <v>11.9960265702561</v>
      </c>
      <c r="E99" s="104" t="n">
        <v>7.54365665768016</v>
      </c>
      <c r="F99" s="104" t="n">
        <v>2.69267538590458</v>
      </c>
      <c r="G99" s="104" t="n">
        <v>2.39060060699694</v>
      </c>
      <c r="H99" s="104" t="n">
        <v>2.7448382856026</v>
      </c>
      <c r="I99" s="104"/>
    </row>
    <row r="100" customFormat="false" ht="12.75" hidden="false" customHeight="false" outlineLevel="0" collapsed="false">
      <c r="A100" s="84"/>
      <c r="B100" s="104"/>
      <c r="C100" s="81"/>
      <c r="D100" s="81"/>
      <c r="E100" s="81"/>
      <c r="F100" s="104"/>
      <c r="G100" s="81"/>
      <c r="H100" s="104"/>
      <c r="I100" s="104"/>
    </row>
    <row r="101" customFormat="false" ht="12.75" hidden="false" customHeight="false" outlineLevel="0" collapsed="false">
      <c r="A101" s="99" t="s">
        <v>197</v>
      </c>
      <c r="B101" s="104"/>
      <c r="C101" s="81"/>
      <c r="D101" s="81"/>
      <c r="E101" s="81"/>
      <c r="F101" s="104"/>
      <c r="G101" s="81"/>
      <c r="H101" s="104"/>
      <c r="I101" s="104"/>
    </row>
    <row r="102" customFormat="false" ht="12.75" hidden="false" customHeight="false" outlineLevel="0" collapsed="false">
      <c r="A102" s="84"/>
      <c r="B102" s="104"/>
      <c r="C102" s="81"/>
      <c r="D102" s="81"/>
      <c r="E102" s="81"/>
      <c r="F102" s="104"/>
      <c r="G102" s="81"/>
      <c r="H102" s="104"/>
      <c r="I102" s="104"/>
    </row>
    <row r="103" customFormat="false" ht="30" hidden="false" customHeight="true" outlineLevel="0" collapsed="false">
      <c r="A103" s="84"/>
      <c r="B103" s="95" t="s">
        <v>216</v>
      </c>
      <c r="C103" s="46"/>
      <c r="D103" s="46"/>
      <c r="E103" s="46"/>
      <c r="F103" s="46"/>
      <c r="G103" s="46"/>
      <c r="H103" s="46"/>
      <c r="I103" s="41"/>
    </row>
    <row r="104" customFormat="false" ht="12" hidden="false" customHeight="true" outlineLevel="0" collapsed="false">
      <c r="A104" s="102" t="n">
        <v>1970</v>
      </c>
      <c r="B104" s="110" t="n">
        <v>100</v>
      </c>
      <c r="C104" s="104" t="n">
        <v>0.28840820854132</v>
      </c>
      <c r="D104" s="104" t="n">
        <v>1.61952301719357</v>
      </c>
      <c r="E104" s="104" t="n">
        <v>1.33111480865225</v>
      </c>
      <c r="F104" s="104" t="n">
        <v>100.288408208541</v>
      </c>
      <c r="G104" s="104" t="n">
        <v>11.236827509706</v>
      </c>
      <c r="H104" s="104" t="n">
        <v>89.0515806988353</v>
      </c>
      <c r="I104" s="41"/>
    </row>
    <row r="105" customFormat="false" ht="12" hidden="false" customHeight="true" outlineLevel="0" collapsed="false">
      <c r="A105" s="102" t="n">
        <v>1971</v>
      </c>
      <c r="B105" s="110" t="n">
        <v>100</v>
      </c>
      <c r="C105" s="104" t="n">
        <v>0.149910053967619</v>
      </c>
      <c r="D105" s="104" t="n">
        <v>1.75394763142115</v>
      </c>
      <c r="E105" s="104" t="n">
        <v>1.60403757745353</v>
      </c>
      <c r="F105" s="104" t="n">
        <v>100.149910053968</v>
      </c>
      <c r="G105" s="104" t="n">
        <v>11.5680591645013</v>
      </c>
      <c r="H105" s="104" t="n">
        <v>88.5818508894663</v>
      </c>
      <c r="I105" s="41"/>
    </row>
    <row r="106" customFormat="false" ht="12" hidden="false" customHeight="true" outlineLevel="0" collapsed="false">
      <c r="A106" s="102" t="n">
        <v>1972</v>
      </c>
      <c r="B106" s="110" t="n">
        <v>100</v>
      </c>
      <c r="C106" s="104" t="n">
        <v>0.0572908311753787</v>
      </c>
      <c r="D106" s="104" t="n">
        <v>1.663725737333</v>
      </c>
      <c r="E106" s="104" t="n">
        <v>1.60643490615762</v>
      </c>
      <c r="F106" s="104" t="n">
        <v>100.057290831175</v>
      </c>
      <c r="G106" s="104" t="n">
        <v>11.7285789582235</v>
      </c>
      <c r="H106" s="104" t="n">
        <v>88.3287118729518</v>
      </c>
      <c r="I106" s="41"/>
    </row>
    <row r="107" customFormat="false" ht="12" hidden="false" customHeight="true" outlineLevel="0" collapsed="false">
      <c r="A107" s="102" t="n">
        <v>1973</v>
      </c>
      <c r="B107" s="110" t="n">
        <v>100</v>
      </c>
      <c r="C107" s="104" t="n">
        <v>0.0432080984321638</v>
      </c>
      <c r="D107" s="104" t="n">
        <v>1.88881116003457</v>
      </c>
      <c r="E107" s="104" t="n">
        <v>1.8456030616024</v>
      </c>
      <c r="F107" s="104" t="n">
        <v>100.043208098432</v>
      </c>
      <c r="G107" s="104" t="n">
        <v>11.6641290481873</v>
      </c>
      <c r="H107" s="104" t="n">
        <v>88.3790790502448</v>
      </c>
      <c r="I107" s="41"/>
    </row>
    <row r="108" customFormat="false" ht="12" hidden="false" customHeight="true" outlineLevel="0" collapsed="false">
      <c r="A108" s="102" t="n">
        <v>1974</v>
      </c>
      <c r="B108" s="110" t="n">
        <v>100</v>
      </c>
      <c r="C108" s="104" t="n">
        <v>0.0437245732101438</v>
      </c>
      <c r="D108" s="104" t="n">
        <v>1.95049617885252</v>
      </c>
      <c r="E108" s="104" t="n">
        <v>1.90677160564237</v>
      </c>
      <c r="F108" s="104" t="n">
        <v>100.04372457321</v>
      </c>
      <c r="G108" s="104" t="n">
        <v>12.1440249420174</v>
      </c>
      <c r="H108" s="104" t="n">
        <v>87.8996996311927</v>
      </c>
      <c r="I108" s="41"/>
    </row>
    <row r="109" customFormat="false" ht="18" hidden="false" customHeight="true" outlineLevel="0" collapsed="false">
      <c r="A109" s="102" t="n">
        <v>1975</v>
      </c>
      <c r="B109" s="110" t="n">
        <v>100</v>
      </c>
      <c r="C109" s="104" t="n">
        <v>0.18329975862507</v>
      </c>
      <c r="D109" s="104" t="n">
        <v>1.87110941725196</v>
      </c>
      <c r="E109" s="104" t="n">
        <v>1.68780965862689</v>
      </c>
      <c r="F109" s="104" t="n">
        <v>100.183299758625</v>
      </c>
      <c r="G109" s="104" t="n">
        <v>12.5968675704615</v>
      </c>
      <c r="H109" s="104" t="n">
        <v>87.5864321881636</v>
      </c>
      <c r="I109" s="41"/>
    </row>
    <row r="110" customFormat="false" ht="12" hidden="false" customHeight="true" outlineLevel="0" collapsed="false">
      <c r="A110" s="102" t="n">
        <v>1976</v>
      </c>
      <c r="B110" s="110" t="n">
        <v>100</v>
      </c>
      <c r="C110" s="104" t="n">
        <v>0.26615333110144</v>
      </c>
      <c r="D110" s="104" t="n">
        <v>2.04720455306327</v>
      </c>
      <c r="E110" s="104" t="n">
        <v>1.78105122196183</v>
      </c>
      <c r="F110" s="104" t="n">
        <v>100.266153331101</v>
      </c>
      <c r="G110" s="104" t="n">
        <v>12.4137931034483</v>
      </c>
      <c r="H110" s="104" t="n">
        <v>87.8523602276532</v>
      </c>
      <c r="I110" s="41"/>
    </row>
    <row r="111" customFormat="false" ht="12" hidden="false" customHeight="true" outlineLevel="0" collapsed="false">
      <c r="A111" s="102" t="n">
        <v>1977</v>
      </c>
      <c r="B111" s="110" t="n">
        <v>100</v>
      </c>
      <c r="C111" s="104" t="n">
        <v>0.106827536368492</v>
      </c>
      <c r="D111" s="104" t="n">
        <v>2.18210952964464</v>
      </c>
      <c r="E111" s="104" t="n">
        <v>2.07528199327615</v>
      </c>
      <c r="F111" s="104" t="n">
        <v>100.106827536368</v>
      </c>
      <c r="G111" s="104" t="n">
        <v>12.4155591164734</v>
      </c>
      <c r="H111" s="104" t="n">
        <v>87.6912684198951</v>
      </c>
      <c r="I111" s="41"/>
    </row>
    <row r="112" customFormat="false" ht="12" hidden="false" customHeight="true" outlineLevel="0" collapsed="false">
      <c r="A112" s="102" t="n">
        <v>1978</v>
      </c>
      <c r="B112" s="110" t="n">
        <v>100</v>
      </c>
      <c r="C112" s="104" t="n">
        <v>0.46543140778272</v>
      </c>
      <c r="D112" s="104" t="n">
        <v>2.40669278581318</v>
      </c>
      <c r="E112" s="104" t="n">
        <v>1.94126137803046</v>
      </c>
      <c r="F112" s="104" t="n">
        <v>100.465431407783</v>
      </c>
      <c r="G112" s="104" t="n">
        <v>12.5754853153445</v>
      </c>
      <c r="H112" s="104" t="n">
        <v>87.8899460924382</v>
      </c>
      <c r="I112" s="41"/>
    </row>
    <row r="113" customFormat="false" ht="12" hidden="false" customHeight="true" outlineLevel="0" collapsed="false">
      <c r="A113" s="102" t="n">
        <v>1979</v>
      </c>
      <c r="B113" s="110" t="n">
        <v>100</v>
      </c>
      <c r="C113" s="104" t="n">
        <v>0.16816523590599</v>
      </c>
      <c r="D113" s="104" t="n">
        <v>2.51434151104601</v>
      </c>
      <c r="E113" s="104" t="n">
        <v>2.34617627514003</v>
      </c>
      <c r="F113" s="104" t="n">
        <v>100.168165235906</v>
      </c>
      <c r="G113" s="104" t="n">
        <v>12.6924067971303</v>
      </c>
      <c r="H113" s="104" t="n">
        <v>87.4757584387756</v>
      </c>
      <c r="I113" s="41"/>
    </row>
    <row r="114" customFormat="false" ht="18" hidden="false" customHeight="true" outlineLevel="0" collapsed="false">
      <c r="A114" s="102" t="n">
        <v>1980</v>
      </c>
      <c r="B114" s="110" t="n">
        <v>100</v>
      </c>
      <c r="C114" s="104" t="n">
        <v>0.185157002992949</v>
      </c>
      <c r="D114" s="104" t="n">
        <v>2.69365393395221</v>
      </c>
      <c r="E114" s="104" t="n">
        <v>2.50849693095927</v>
      </c>
      <c r="F114" s="104" t="n">
        <v>100.185157002993</v>
      </c>
      <c r="G114" s="104" t="n">
        <v>13.2057525490793</v>
      </c>
      <c r="H114" s="104" t="n">
        <v>86.9794044539137</v>
      </c>
      <c r="I114" s="41"/>
    </row>
    <row r="115" customFormat="false" ht="12" hidden="false" customHeight="true" outlineLevel="0" collapsed="false">
      <c r="A115" s="102" t="n">
        <v>1981</v>
      </c>
      <c r="B115" s="110" t="n">
        <v>100</v>
      </c>
      <c r="C115" s="104" t="n">
        <v>0.0133205778708876</v>
      </c>
      <c r="D115" s="104" t="n">
        <v>2.92689424672132</v>
      </c>
      <c r="E115" s="104" t="n">
        <v>2.91357366885043</v>
      </c>
      <c r="F115" s="104" t="n">
        <v>100.013320577871</v>
      </c>
      <c r="G115" s="104" t="n">
        <v>13.7105075140169</v>
      </c>
      <c r="H115" s="104" t="n">
        <v>86.302813063854</v>
      </c>
      <c r="I115" s="41"/>
    </row>
    <row r="116" customFormat="false" ht="12" hidden="false" customHeight="true" outlineLevel="0" collapsed="false">
      <c r="A116" s="102" t="n">
        <v>1982</v>
      </c>
      <c r="B116" s="110" t="n">
        <v>100</v>
      </c>
      <c r="C116" s="104" t="n">
        <v>-0.0755629439322959</v>
      </c>
      <c r="D116" s="104" t="n">
        <v>2.79234140500575</v>
      </c>
      <c r="E116" s="104" t="n">
        <v>2.86790434893805</v>
      </c>
      <c r="F116" s="104" t="n">
        <v>99.9244370560677</v>
      </c>
      <c r="G116" s="104" t="n">
        <v>14.0488950372583</v>
      </c>
      <c r="H116" s="104" t="n">
        <v>85.8755420188094</v>
      </c>
      <c r="I116" s="41"/>
    </row>
    <row r="117" customFormat="false" ht="12" hidden="false" customHeight="true" outlineLevel="0" collapsed="false">
      <c r="A117" s="102" t="n">
        <v>1983</v>
      </c>
      <c r="B117" s="110" t="n">
        <v>100</v>
      </c>
      <c r="C117" s="104" t="n">
        <v>0.237122468745478</v>
      </c>
      <c r="D117" s="104" t="n">
        <v>2.90892493348325</v>
      </c>
      <c r="E117" s="104" t="n">
        <v>2.67180246473777</v>
      </c>
      <c r="F117" s="104" t="n">
        <v>100.237122468745</v>
      </c>
      <c r="G117" s="104" t="n">
        <v>14.1327217874358</v>
      </c>
      <c r="H117" s="104" t="n">
        <v>86.1044006813096</v>
      </c>
      <c r="I117" s="41"/>
    </row>
    <row r="118" customFormat="false" ht="12" hidden="false" customHeight="true" outlineLevel="0" collapsed="false">
      <c r="A118" s="102" t="n">
        <v>1984</v>
      </c>
      <c r="B118" s="110" t="n">
        <v>100</v>
      </c>
      <c r="C118" s="104" t="n">
        <v>0.629511677282378</v>
      </c>
      <c r="D118" s="104" t="n">
        <v>3.34607218683652</v>
      </c>
      <c r="E118" s="104" t="n">
        <v>2.71656050955414</v>
      </c>
      <c r="F118" s="104" t="n">
        <v>100.629511677282</v>
      </c>
      <c r="G118" s="104" t="n">
        <v>14.2271762208068</v>
      </c>
      <c r="H118" s="104" t="n">
        <v>86.4023354564756</v>
      </c>
      <c r="I118" s="41"/>
    </row>
    <row r="119" customFormat="false" ht="18" hidden="false" customHeight="true" outlineLevel="0" collapsed="false">
      <c r="A119" s="102" t="n">
        <v>1985</v>
      </c>
      <c r="B119" s="110" t="n">
        <v>100</v>
      </c>
      <c r="C119" s="104" t="n">
        <v>0.636929734561819</v>
      </c>
      <c r="D119" s="104" t="n">
        <v>3.3786735201796</v>
      </c>
      <c r="E119" s="104" t="n">
        <v>2.74174378561778</v>
      </c>
      <c r="F119" s="104" t="n">
        <v>100.636929734562</v>
      </c>
      <c r="G119" s="104" t="n">
        <v>14.1983523125527</v>
      </c>
      <c r="H119" s="104" t="n">
        <v>86.4385774220091</v>
      </c>
      <c r="I119" s="41"/>
    </row>
    <row r="120" customFormat="false" ht="12" hidden="false" customHeight="true" outlineLevel="0" collapsed="false">
      <c r="A120" s="102" t="n">
        <v>1986</v>
      </c>
      <c r="B120" s="110" t="n">
        <v>100</v>
      </c>
      <c r="C120" s="104" t="n">
        <v>0.391464907967179</v>
      </c>
      <c r="D120" s="104" t="n">
        <v>3.41519385226539</v>
      </c>
      <c r="E120" s="104" t="n">
        <v>3.02372894429821</v>
      </c>
      <c r="F120" s="104" t="n">
        <v>100.391464907967</v>
      </c>
      <c r="G120" s="104" t="n">
        <v>14.0194575414847</v>
      </c>
      <c r="H120" s="104" t="n">
        <v>86.3720073664825</v>
      </c>
      <c r="I120" s="41"/>
    </row>
    <row r="121" customFormat="false" ht="12" hidden="false" customHeight="true" outlineLevel="0" collapsed="false">
      <c r="A121" s="102" t="n">
        <v>1987</v>
      </c>
      <c r="B121" s="110" t="n">
        <v>100</v>
      </c>
      <c r="C121" s="104" t="n">
        <v>0.245979364021293</v>
      </c>
      <c r="D121" s="104" t="n">
        <v>3.48502060781313</v>
      </c>
      <c r="E121" s="104" t="n">
        <v>3.23904124379184</v>
      </c>
      <c r="F121" s="104" t="n">
        <v>100.245979364021</v>
      </c>
      <c r="G121" s="104" t="n">
        <v>14.1569573667064</v>
      </c>
      <c r="H121" s="104" t="n">
        <v>86.0890219973149</v>
      </c>
      <c r="I121" s="41"/>
    </row>
    <row r="122" customFormat="false" ht="12" hidden="false" customHeight="true" outlineLevel="0" collapsed="false">
      <c r="A122" s="102" t="n">
        <v>1988</v>
      </c>
      <c r="B122" s="110" t="n">
        <v>100</v>
      </c>
      <c r="C122" s="104" t="n">
        <v>0.745132601554363</v>
      </c>
      <c r="D122" s="104" t="n">
        <v>4.13428411185001</v>
      </c>
      <c r="E122" s="104" t="n">
        <v>3.38915151029565</v>
      </c>
      <c r="F122" s="104" t="n">
        <v>100.745132601554</v>
      </c>
      <c r="G122" s="104" t="n">
        <v>14.0444586883174</v>
      </c>
      <c r="H122" s="104" t="n">
        <v>86.700673913237</v>
      </c>
      <c r="I122" s="41"/>
    </row>
    <row r="123" customFormat="false" ht="12" hidden="false" customHeight="true" outlineLevel="0" collapsed="false">
      <c r="A123" s="102" t="n">
        <v>1989</v>
      </c>
      <c r="B123" s="110" t="n">
        <v>100</v>
      </c>
      <c r="C123" s="104" t="n">
        <v>0.870354638282278</v>
      </c>
      <c r="D123" s="104" t="n">
        <v>4.56332350540536</v>
      </c>
      <c r="E123" s="104" t="n">
        <v>3.69296886712308</v>
      </c>
      <c r="F123" s="104" t="n">
        <v>100.870354638282</v>
      </c>
      <c r="G123" s="104" t="n">
        <v>13.9598220978462</v>
      </c>
      <c r="H123" s="104" t="n">
        <v>86.9105325404361</v>
      </c>
      <c r="I123" s="41"/>
    </row>
    <row r="124" customFormat="false" ht="18" hidden="false" customHeight="true" outlineLevel="0" collapsed="false">
      <c r="A124" s="102" t="n">
        <v>1990</v>
      </c>
      <c r="B124" s="110" t="n">
        <v>100</v>
      </c>
      <c r="C124" s="104" t="n">
        <v>0.861725900756114</v>
      </c>
      <c r="D124" s="104" t="n">
        <v>5.02877521657942</v>
      </c>
      <c r="E124" s="104" t="n">
        <v>4.16704931582331</v>
      </c>
      <c r="F124" s="104" t="n">
        <v>100.861725900756</v>
      </c>
      <c r="G124" s="104" t="n">
        <v>13.885572596198</v>
      </c>
      <c r="H124" s="104" t="n">
        <v>86.9761533045581</v>
      </c>
      <c r="I124" s="41"/>
    </row>
    <row r="125" customFormat="false" ht="12" hidden="false" customHeight="true" outlineLevel="0" collapsed="false">
      <c r="A125" s="102" t="n">
        <v>1991</v>
      </c>
      <c r="B125" s="110" t="n">
        <v>100</v>
      </c>
      <c r="C125" s="104" t="n">
        <v>0.141969204689928</v>
      </c>
      <c r="D125" s="104" t="n">
        <v>4.83048453171352</v>
      </c>
      <c r="E125" s="104" t="n">
        <v>4.68851532702359</v>
      </c>
      <c r="F125" s="104" t="n">
        <v>100.14196920469</v>
      </c>
      <c r="G125" s="104" t="n">
        <v>14.040824975279</v>
      </c>
      <c r="H125" s="104" t="n">
        <v>86.101144229411</v>
      </c>
      <c r="I125" s="41"/>
    </row>
    <row r="126" customFormat="false" ht="21.95" hidden="false" customHeight="true" outlineLevel="0" collapsed="false">
      <c r="A126" s="102" t="n">
        <v>1991</v>
      </c>
      <c r="B126" s="110" t="n">
        <v>100</v>
      </c>
      <c r="C126" s="104" t="n">
        <v>0.452886745731787</v>
      </c>
      <c r="D126" s="104" t="n">
        <v>4.48911768539033</v>
      </c>
      <c r="E126" s="104" t="n">
        <v>4.03623093965854</v>
      </c>
      <c r="F126" s="104" t="n">
        <v>100.452886745732</v>
      </c>
      <c r="G126" s="104" t="n">
        <v>13.9730222859377</v>
      </c>
      <c r="H126" s="104" t="n">
        <v>86.4798644597941</v>
      </c>
      <c r="I126" s="41"/>
    </row>
    <row r="127" customFormat="false" ht="12" hidden="false" customHeight="true" outlineLevel="0" collapsed="false">
      <c r="A127" s="102" t="n">
        <v>1992</v>
      </c>
      <c r="B127" s="110" t="n">
        <v>100</v>
      </c>
      <c r="C127" s="104" t="n">
        <v>0.369241233557226</v>
      </c>
      <c r="D127" s="104" t="n">
        <v>4.31064847991643</v>
      </c>
      <c r="E127" s="104" t="n">
        <v>3.94140724635921</v>
      </c>
      <c r="F127" s="104" t="n">
        <v>100.369241233557</v>
      </c>
      <c r="G127" s="104" t="n">
        <v>14.239472373711</v>
      </c>
      <c r="H127" s="104" t="n">
        <v>86.1297688598462</v>
      </c>
      <c r="I127" s="41"/>
    </row>
    <row r="128" customFormat="false" ht="12" hidden="false" customHeight="true" outlineLevel="0" collapsed="false">
      <c r="A128" s="102" t="n">
        <v>1993</v>
      </c>
      <c r="B128" s="110" t="n">
        <v>100</v>
      </c>
      <c r="C128" s="104" t="n">
        <v>0.152859174796532</v>
      </c>
      <c r="D128" s="104" t="n">
        <v>4.18739708564245</v>
      </c>
      <c r="E128" s="104" t="n">
        <v>4.03453791084592</v>
      </c>
      <c r="F128" s="104" t="n">
        <v>100.152859174797</v>
      </c>
      <c r="G128" s="104" t="n">
        <v>14.7600583107586</v>
      </c>
      <c r="H128" s="104" t="n">
        <v>85.392800864038</v>
      </c>
      <c r="I128" s="41"/>
    </row>
    <row r="129" customFormat="false" ht="12" hidden="false" customHeight="true" outlineLevel="0" collapsed="false">
      <c r="A129" s="102" t="n">
        <v>1994</v>
      </c>
      <c r="B129" s="110" t="n">
        <v>100</v>
      </c>
      <c r="C129" s="104" t="n">
        <v>-0.537404957378228</v>
      </c>
      <c r="D129" s="104" t="n">
        <v>3.65682453756219</v>
      </c>
      <c r="E129" s="104" t="n">
        <v>4.19422949494042</v>
      </c>
      <c r="F129" s="104" t="n">
        <v>99.4625950426218</v>
      </c>
      <c r="G129" s="104" t="n">
        <v>14.6435831489572</v>
      </c>
      <c r="H129" s="104" t="n">
        <v>84.8190118936646</v>
      </c>
      <c r="I129" s="41"/>
    </row>
    <row r="130" customFormat="false" ht="18" hidden="false" customHeight="true" outlineLevel="0" collapsed="false">
      <c r="A130" s="102" t="n">
        <v>1995</v>
      </c>
      <c r="B130" s="110" t="n">
        <v>100</v>
      </c>
      <c r="C130" s="104" t="n">
        <v>-0.740620519895046</v>
      </c>
      <c r="D130" s="104" t="n">
        <v>3.62844545429955</v>
      </c>
      <c r="E130" s="104" t="n">
        <v>4.3690659741946</v>
      </c>
      <c r="F130" s="104" t="n">
        <v>99.259379480105</v>
      </c>
      <c r="G130" s="104" t="n">
        <v>14.6328004544348</v>
      </c>
      <c r="H130" s="104" t="n">
        <v>84.6265790256702</v>
      </c>
      <c r="I130" s="41"/>
    </row>
    <row r="131" customFormat="false" ht="12" hidden="false" customHeight="true" outlineLevel="0" collapsed="false">
      <c r="A131" s="102" t="n">
        <v>1996</v>
      </c>
      <c r="B131" s="110" t="n">
        <v>100</v>
      </c>
      <c r="C131" s="104" t="n">
        <v>-0.527134923088403</v>
      </c>
      <c r="D131" s="104" t="n">
        <v>3.76456416761718</v>
      </c>
      <c r="E131" s="104" t="n">
        <v>4.29169909070558</v>
      </c>
      <c r="F131" s="104" t="n">
        <v>99.4728650769116</v>
      </c>
      <c r="G131" s="104" t="n">
        <v>14.7160720186762</v>
      </c>
      <c r="H131" s="104" t="n">
        <v>84.7567930582354</v>
      </c>
      <c r="I131" s="41"/>
    </row>
    <row r="132" customFormat="false" ht="12" hidden="false" customHeight="true" outlineLevel="0" collapsed="false">
      <c r="A132" s="102" t="n">
        <v>1997</v>
      </c>
      <c r="B132" s="110" t="n">
        <v>100</v>
      </c>
      <c r="C132" s="104" t="n">
        <v>-0.724062685975004</v>
      </c>
      <c r="D132" s="104" t="n">
        <v>4.07135175769219</v>
      </c>
      <c r="E132" s="104" t="n">
        <v>4.79541444366719</v>
      </c>
      <c r="F132" s="104" t="n">
        <v>99.275937314025</v>
      </c>
      <c r="G132" s="104" t="n">
        <v>14.7819459380449</v>
      </c>
      <c r="H132" s="104" t="n">
        <v>84.4939913759801</v>
      </c>
      <c r="I132" s="41"/>
    </row>
    <row r="133" customFormat="false" ht="12" hidden="false" customHeight="true" outlineLevel="0" collapsed="false">
      <c r="A133" s="102" t="n">
        <v>1998</v>
      </c>
      <c r="B133" s="110" t="n">
        <v>100</v>
      </c>
      <c r="C133" s="104" t="n">
        <v>-1.03593198261914</v>
      </c>
      <c r="D133" s="104" t="n">
        <v>4.09488241459667</v>
      </c>
      <c r="E133" s="104" t="n">
        <v>5.13081439721581</v>
      </c>
      <c r="F133" s="104" t="n">
        <v>98.9640680173809</v>
      </c>
      <c r="G133" s="104" t="n">
        <v>14.7666100194364</v>
      </c>
      <c r="H133" s="104" t="n">
        <v>84.1974579979444</v>
      </c>
      <c r="I133" s="41"/>
    </row>
    <row r="134" customFormat="false" ht="12" hidden="false" customHeight="true" outlineLevel="0" collapsed="false">
      <c r="A134" s="102" t="n">
        <v>1999</v>
      </c>
      <c r="B134" s="110" t="n">
        <v>100</v>
      </c>
      <c r="C134" s="104" t="n">
        <v>-1.07007952286282</v>
      </c>
      <c r="D134" s="104" t="n">
        <v>4.51888667992048</v>
      </c>
      <c r="E134" s="104" t="n">
        <v>5.5889662027833</v>
      </c>
      <c r="F134" s="104" t="n">
        <v>98.9299204771372</v>
      </c>
      <c r="G134" s="104" t="n">
        <v>14.763916500994</v>
      </c>
      <c r="H134" s="104" t="n">
        <v>84.1660039761431</v>
      </c>
      <c r="I134" s="41"/>
    </row>
    <row r="135" customFormat="false" ht="18" hidden="false" customHeight="true" outlineLevel="0" collapsed="false">
      <c r="A135" s="102" t="n">
        <v>2000</v>
      </c>
      <c r="B135" s="110" t="n">
        <v>100</v>
      </c>
      <c r="C135" s="104" t="n">
        <v>-0.93769696969697</v>
      </c>
      <c r="D135" s="104" t="n">
        <v>5.73478787878788</v>
      </c>
      <c r="E135" s="104" t="n">
        <v>6.67248484848485</v>
      </c>
      <c r="F135" s="104" t="n">
        <v>99.062303030303</v>
      </c>
      <c r="G135" s="104" t="n">
        <v>14.9566060606061</v>
      </c>
      <c r="H135" s="104" t="n">
        <v>84.105696969697</v>
      </c>
      <c r="I135" s="41"/>
    </row>
    <row r="136" customFormat="false" ht="12" hidden="false" customHeight="true" outlineLevel="0" collapsed="false">
      <c r="A136" s="102" t="n">
        <v>2001</v>
      </c>
      <c r="B136" s="110" t="n">
        <v>100</v>
      </c>
      <c r="C136" s="104" t="n">
        <v>-0.994245584811373</v>
      </c>
      <c r="D136" s="104" t="n">
        <v>4.93857540366087</v>
      </c>
      <c r="E136" s="104" t="n">
        <v>5.93282098847224</v>
      </c>
      <c r="F136" s="104" t="n">
        <v>99.0057544151886</v>
      </c>
      <c r="G136" s="104" t="n">
        <v>14.9733101137633</v>
      </c>
      <c r="H136" s="104" t="n">
        <v>84.0324443014253</v>
      </c>
      <c r="I136" s="41"/>
    </row>
    <row r="137" customFormat="false" ht="12" hidden="false" customHeight="true" outlineLevel="0" collapsed="false">
      <c r="A137" s="102" t="n">
        <v>2002</v>
      </c>
      <c r="B137" s="110" t="n">
        <v>100</v>
      </c>
      <c r="C137" s="104" t="n">
        <v>-1.23834675575547</v>
      </c>
      <c r="D137" s="104" t="n">
        <v>4.97065108856932</v>
      </c>
      <c r="E137" s="104" t="n">
        <v>6.20899784432479</v>
      </c>
      <c r="F137" s="104" t="n">
        <v>98.7616532442445</v>
      </c>
      <c r="G137" s="104" t="n">
        <v>15.0188038335557</v>
      </c>
      <c r="H137" s="104" t="n">
        <v>83.7428494106888</v>
      </c>
      <c r="I137" s="41"/>
    </row>
    <row r="138" customFormat="false" ht="12" hidden="false" customHeight="true" outlineLevel="0" collapsed="false">
      <c r="A138" s="102" t="n">
        <v>2003</v>
      </c>
      <c r="B138" s="110" t="n">
        <v>100</v>
      </c>
      <c r="C138" s="104" t="n">
        <v>-0.699232831130419</v>
      </c>
      <c r="D138" s="104" t="n">
        <v>5.23107496071726</v>
      </c>
      <c r="E138" s="104" t="n">
        <v>5.93030779184767</v>
      </c>
      <c r="F138" s="104" t="n">
        <v>99.3007671688696</v>
      </c>
      <c r="G138" s="104" t="n">
        <v>14.9288289120991</v>
      </c>
      <c r="H138" s="104" t="n">
        <v>84.3719382567705</v>
      </c>
      <c r="I138" s="41"/>
    </row>
    <row r="139" customFormat="false" ht="12" hidden="false" customHeight="true" outlineLevel="0" collapsed="false">
      <c r="A139" s="102" t="n">
        <v>2004</v>
      </c>
      <c r="B139" s="110" t="n">
        <v>100</v>
      </c>
      <c r="C139" s="104" t="n">
        <v>0.957980912750465</v>
      </c>
      <c r="D139" s="104" t="n">
        <v>6.5168031118549</v>
      </c>
      <c r="E139" s="104" t="n">
        <v>5.55882219910444</v>
      </c>
      <c r="F139" s="104" t="n">
        <v>100.95798091275</v>
      </c>
      <c r="G139" s="104" t="n">
        <v>14.8468949296667</v>
      </c>
      <c r="H139" s="104" t="n">
        <v>86.1110859830838</v>
      </c>
      <c r="I139" s="41"/>
    </row>
    <row r="140" customFormat="false" ht="18" hidden="false" customHeight="true" outlineLevel="0" collapsed="false">
      <c r="A140" s="102" t="n">
        <v>2005</v>
      </c>
      <c r="B140" s="110" t="n">
        <v>100</v>
      </c>
      <c r="C140" s="104" t="n">
        <v>1.18767282133619</v>
      </c>
      <c r="D140" s="104" t="n">
        <v>7.61662652751762</v>
      </c>
      <c r="E140" s="104" t="n">
        <v>6.42895370618143</v>
      </c>
      <c r="F140" s="104" t="n">
        <v>101.187672821336</v>
      </c>
      <c r="G140" s="104" t="n">
        <v>14.981714387655</v>
      </c>
      <c r="H140" s="104" t="n">
        <v>86.2059584336812</v>
      </c>
      <c r="I140" s="41"/>
    </row>
    <row r="141" customFormat="false" ht="12" hidden="false" customHeight="true" outlineLevel="0" collapsed="false">
      <c r="A141" s="102" t="n">
        <v>2006</v>
      </c>
      <c r="B141" s="110" t="n">
        <v>100</v>
      </c>
      <c r="C141" s="104" t="n">
        <v>2.11861855404069</v>
      </c>
      <c r="D141" s="104" t="n">
        <v>9.19229280461055</v>
      </c>
      <c r="E141" s="104" t="n">
        <v>7.07367425056987</v>
      </c>
      <c r="F141" s="104" t="n">
        <v>102.118618554041</v>
      </c>
      <c r="G141" s="104" t="n">
        <v>14.768397058191</v>
      </c>
      <c r="H141" s="104" t="n">
        <v>87.3502214958496</v>
      </c>
    </row>
    <row r="142" customFormat="false" ht="12.75" hidden="false" customHeight="false" outlineLevel="0" collapsed="false">
      <c r="A142" s="102" t="n">
        <v>2007</v>
      </c>
      <c r="B142" s="110" t="n">
        <v>100</v>
      </c>
      <c r="C142" s="104" t="n">
        <v>2.03772341652253</v>
      </c>
      <c r="D142" s="104" t="n">
        <v>10.1317848612141</v>
      </c>
      <c r="E142" s="104" t="n">
        <v>8.09406144469154</v>
      </c>
      <c r="F142" s="104" t="n">
        <v>102.037723416523</v>
      </c>
      <c r="G142" s="104" t="n">
        <v>14.8085001235483</v>
      </c>
      <c r="H142" s="104" t="n">
        <v>87.2292232929742</v>
      </c>
    </row>
    <row r="143" customFormat="false" ht="12.75" hidden="false" customHeight="false" outlineLevel="0" collapsed="false">
      <c r="A143" s="102" t="n">
        <v>2008</v>
      </c>
      <c r="B143" s="110" t="n">
        <v>100</v>
      </c>
      <c r="C143" s="104" t="n">
        <v>1.6503726260117</v>
      </c>
      <c r="D143" s="104" t="n">
        <v>10.0116195207949</v>
      </c>
      <c r="E143" s="104" t="n">
        <v>8.36124689478324</v>
      </c>
      <c r="F143" s="104" t="n">
        <v>101.650372626012</v>
      </c>
      <c r="G143" s="104" t="n">
        <v>14.7271415978844</v>
      </c>
      <c r="H143" s="104" t="n">
        <v>86.9232310281273</v>
      </c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2.75" hidden="true" customHeight="false" outlineLevel="0" collapsed="false">
      <c r="B145" s="41"/>
      <c r="C145" s="41"/>
      <c r="D145" s="41"/>
      <c r="E145" s="41"/>
      <c r="F145" s="41"/>
      <c r="G145" s="41"/>
      <c r="H145" s="41"/>
    </row>
    <row r="146" customFormat="false" ht="12.75" hidden="false" customHeight="false" outlineLevel="0" collapsed="false">
      <c r="A146" s="99" t="s">
        <v>197</v>
      </c>
      <c r="B146" s="41"/>
      <c r="C146" s="41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A156" s="111"/>
      <c r="B156" s="41"/>
      <c r="C156" s="41"/>
      <c r="D156" s="41"/>
      <c r="E156" s="41"/>
      <c r="F156" s="41"/>
      <c r="G156" s="41"/>
      <c r="H156" s="41"/>
    </row>
  </sheetData>
  <mergeCells count="8">
    <mergeCell ref="A7:A9"/>
    <mergeCell ref="B7:B8"/>
    <mergeCell ref="C7:E7"/>
    <mergeCell ref="F7:F8"/>
    <mergeCell ref="G7:G8"/>
    <mergeCell ref="H7:H8"/>
    <mergeCell ref="B54:H54"/>
    <mergeCell ref="D55:H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3" man="true" max="16383" min="0"/>
    <brk id="1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28"/>
    <col collapsed="false" customWidth="true" hidden="false" outlineLevel="0" max="9" min="2" style="24" width="10.99"/>
    <col collapsed="false" customWidth="true" hidden="false" outlineLevel="0" max="13" min="10" style="24" width="7.99"/>
    <col collapsed="false" customWidth="false" hidden="false" outlineLevel="0" max="257" min="14" style="24" width="11.42"/>
  </cols>
  <sheetData>
    <row r="1" customFormat="false" ht="15.95" hidden="false" customHeight="true" outlineLevel="0" collapsed="false">
      <c r="A1" s="47" t="s">
        <v>217</v>
      </c>
      <c r="B1" s="85"/>
      <c r="C1" s="85"/>
      <c r="D1" s="85"/>
      <c r="E1" s="85"/>
      <c r="F1" s="85"/>
      <c r="G1" s="85"/>
      <c r="H1" s="85"/>
      <c r="I1" s="85"/>
      <c r="J1" s="112"/>
      <c r="K1" s="112"/>
    </row>
    <row r="2" customFormat="false" ht="15.95" hidden="true" customHeight="true" outlineLevel="0" collapsed="false">
      <c r="A2" s="44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true" customHeight="true" outlineLevel="0" collapsed="false">
      <c r="A3" s="44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true" customHeight="true" outlineLevel="0" collapsed="false">
      <c r="A4" s="44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true" customHeight="true" outlineLevel="0" collapsed="false">
      <c r="B5" s="85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true" outlineLevel="0" collapsed="false"/>
    <row r="7" s="41" customFormat="true" ht="15.95" hidden="false" customHeight="true" outlineLevel="0" collapsed="false">
      <c r="A7" s="86" t="s">
        <v>181</v>
      </c>
      <c r="B7" s="113" t="s">
        <v>218</v>
      </c>
      <c r="C7" s="113"/>
      <c r="D7" s="113"/>
      <c r="E7" s="88" t="s">
        <v>219</v>
      </c>
      <c r="F7" s="114" t="s">
        <v>220</v>
      </c>
      <c r="G7" s="114" t="s">
        <v>221</v>
      </c>
      <c r="H7" s="114" t="s">
        <v>222</v>
      </c>
      <c r="I7" s="115" t="s">
        <v>223</v>
      </c>
      <c r="J7" s="49"/>
      <c r="K7" s="49"/>
      <c r="L7" s="49"/>
    </row>
    <row r="8" s="41" customFormat="true" ht="60" hidden="false" customHeight="true" outlineLevel="0" collapsed="false">
      <c r="A8" s="86"/>
      <c r="B8" s="88" t="s">
        <v>224</v>
      </c>
      <c r="C8" s="116" t="s">
        <v>225</v>
      </c>
      <c r="D8" s="117" t="s">
        <v>226</v>
      </c>
      <c r="E8" s="88"/>
      <c r="F8" s="114"/>
      <c r="G8" s="114"/>
      <c r="H8" s="114"/>
      <c r="I8" s="115"/>
    </row>
    <row r="9" s="41" customFormat="true" ht="12.75" hidden="false" customHeight="true" outlineLevel="0" collapsed="false">
      <c r="A9" s="86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118" t="n">
        <v>8</v>
      </c>
    </row>
    <row r="10" customFormat="false" ht="30" hidden="false" customHeight="true" outlineLevel="0" collapsed="false">
      <c r="A10" s="119"/>
      <c r="B10" s="120" t="s">
        <v>189</v>
      </c>
      <c r="C10" s="121"/>
      <c r="D10" s="121"/>
      <c r="E10" s="121"/>
      <c r="F10" s="121"/>
      <c r="G10" s="121"/>
      <c r="H10" s="122"/>
      <c r="I10" s="122"/>
      <c r="J10" s="69"/>
      <c r="K10" s="69"/>
      <c r="L10" s="41"/>
    </row>
    <row r="11" customFormat="false" ht="12" hidden="false" customHeight="true" outlineLevel="0" collapsed="false">
      <c r="A11" s="73" t="n">
        <v>1970</v>
      </c>
      <c r="B11" s="96" t="n">
        <v>282.12</v>
      </c>
      <c r="C11" s="96" t="n">
        <v>185.05</v>
      </c>
      <c r="D11" s="96" t="n">
        <v>97.0699999999999</v>
      </c>
      <c r="E11" s="96" t="n">
        <v>39</v>
      </c>
      <c r="F11" s="96" t="n">
        <v>321.12</v>
      </c>
      <c r="G11" s="96" t="n">
        <v>0.58</v>
      </c>
      <c r="H11" s="96" t="n">
        <v>5.39</v>
      </c>
      <c r="I11" s="96" t="n">
        <v>316.31</v>
      </c>
      <c r="J11" s="69"/>
      <c r="K11" s="69"/>
      <c r="L11" s="41"/>
    </row>
    <row r="12" customFormat="false" ht="12" hidden="false" customHeight="true" outlineLevel="0" collapsed="false">
      <c r="A12" s="73" t="n">
        <v>1971</v>
      </c>
      <c r="B12" s="96" t="n">
        <v>311.41</v>
      </c>
      <c r="C12" s="96" t="n">
        <v>209.92</v>
      </c>
      <c r="D12" s="96" t="n">
        <v>101.49</v>
      </c>
      <c r="E12" s="96" t="n">
        <v>43.13</v>
      </c>
      <c r="F12" s="96" t="n">
        <v>354.54</v>
      </c>
      <c r="G12" s="96" t="n">
        <v>1.34</v>
      </c>
      <c r="H12" s="96" t="n">
        <v>6.33</v>
      </c>
      <c r="I12" s="96" t="n">
        <v>349.55</v>
      </c>
      <c r="J12" s="69"/>
      <c r="K12" s="69"/>
      <c r="L12" s="41"/>
    </row>
    <row r="13" customFormat="false" ht="12" hidden="false" customHeight="true" outlineLevel="0" collapsed="false">
      <c r="A13" s="73" t="n">
        <v>1972</v>
      </c>
      <c r="B13" s="96" t="n">
        <v>339.62</v>
      </c>
      <c r="C13" s="96" t="n">
        <v>232.63</v>
      </c>
      <c r="D13" s="96" t="n">
        <v>106.99</v>
      </c>
      <c r="E13" s="96" t="n">
        <v>45.82</v>
      </c>
      <c r="F13" s="96" t="n">
        <v>385.44</v>
      </c>
      <c r="G13" s="96" t="n">
        <v>1.33</v>
      </c>
      <c r="H13" s="96" t="n">
        <v>7.01</v>
      </c>
      <c r="I13" s="96" t="n">
        <v>379.76</v>
      </c>
      <c r="J13" s="69"/>
      <c r="K13" s="69"/>
      <c r="L13" s="41"/>
    </row>
    <row r="14" customFormat="false" ht="12" hidden="false" customHeight="true" outlineLevel="0" collapsed="false">
      <c r="A14" s="73" t="n">
        <v>1973</v>
      </c>
      <c r="B14" s="96" t="n">
        <v>380.29</v>
      </c>
      <c r="C14" s="96" t="n">
        <v>264.6</v>
      </c>
      <c r="D14" s="96" t="n">
        <v>115.69</v>
      </c>
      <c r="E14" s="96" t="n">
        <v>49.25</v>
      </c>
      <c r="F14" s="96" t="n">
        <v>429.54</v>
      </c>
      <c r="G14" s="96" t="n">
        <v>1.26</v>
      </c>
      <c r="H14" s="96" t="n">
        <v>7.65</v>
      </c>
      <c r="I14" s="96" t="n">
        <v>423.15</v>
      </c>
      <c r="J14" s="69"/>
      <c r="K14" s="69"/>
      <c r="L14" s="41"/>
    </row>
    <row r="15" customFormat="false" ht="12" hidden="false" customHeight="true" outlineLevel="0" collapsed="false">
      <c r="A15" s="73" t="n">
        <v>1974</v>
      </c>
      <c r="B15" s="96" t="n">
        <v>411.42</v>
      </c>
      <c r="C15" s="96" t="n">
        <v>292.69</v>
      </c>
      <c r="D15" s="96" t="n">
        <v>118.73</v>
      </c>
      <c r="E15" s="96" t="n">
        <v>50.95</v>
      </c>
      <c r="F15" s="96" t="n">
        <v>462.37</v>
      </c>
      <c r="G15" s="96" t="n">
        <v>1.5</v>
      </c>
      <c r="H15" s="96" t="n">
        <v>8.75</v>
      </c>
      <c r="I15" s="96" t="n">
        <v>455.12</v>
      </c>
      <c r="J15" s="69"/>
      <c r="K15" s="69"/>
      <c r="L15" s="41"/>
    </row>
    <row r="16" customFormat="false" ht="18" hidden="false" customHeight="true" outlineLevel="0" collapsed="false">
      <c r="A16" s="73" t="n">
        <v>1975</v>
      </c>
      <c r="B16" s="96" t="n">
        <v>430.46</v>
      </c>
      <c r="C16" s="96" t="n">
        <v>305.96</v>
      </c>
      <c r="D16" s="96" t="n">
        <v>124.5</v>
      </c>
      <c r="E16" s="96" t="n">
        <v>52.15</v>
      </c>
      <c r="F16" s="96" t="n">
        <v>482.61</v>
      </c>
      <c r="G16" s="96" t="n">
        <v>1.5</v>
      </c>
      <c r="H16" s="96" t="n">
        <v>9.08</v>
      </c>
      <c r="I16" s="96" t="n">
        <v>475.03</v>
      </c>
      <c r="J16" s="69"/>
      <c r="K16" s="69"/>
      <c r="L16" s="41"/>
    </row>
    <row r="17" customFormat="false" ht="12" hidden="false" customHeight="true" outlineLevel="0" collapsed="false">
      <c r="A17" s="73" t="n">
        <v>1976</v>
      </c>
      <c r="B17" s="96" t="n">
        <v>467.73</v>
      </c>
      <c r="C17" s="96" t="n">
        <v>330.72</v>
      </c>
      <c r="D17" s="96" t="n">
        <v>137.01</v>
      </c>
      <c r="E17" s="96" t="n">
        <v>57.1</v>
      </c>
      <c r="F17" s="96" t="n">
        <v>524.83</v>
      </c>
      <c r="G17" s="96" t="n">
        <v>1.66</v>
      </c>
      <c r="H17" s="96" t="n">
        <v>9.85</v>
      </c>
      <c r="I17" s="96" t="n">
        <v>516.64</v>
      </c>
      <c r="J17" s="69"/>
      <c r="K17" s="69"/>
      <c r="L17" s="41"/>
    </row>
    <row r="18" customFormat="false" ht="12" hidden="false" customHeight="true" outlineLevel="0" collapsed="false">
      <c r="A18" s="73" t="n">
        <v>1977</v>
      </c>
      <c r="B18" s="96" t="n">
        <v>497.17</v>
      </c>
      <c r="C18" s="96" t="n">
        <v>354.99</v>
      </c>
      <c r="D18" s="96" t="n">
        <v>142.18</v>
      </c>
      <c r="E18" s="96" t="n">
        <v>61.02</v>
      </c>
      <c r="F18" s="96" t="n">
        <v>558.19</v>
      </c>
      <c r="G18" s="96" t="n">
        <v>2.11</v>
      </c>
      <c r="H18" s="96" t="n">
        <v>9.98</v>
      </c>
      <c r="I18" s="96" t="n">
        <v>550.32</v>
      </c>
      <c r="J18" s="69"/>
      <c r="K18" s="69"/>
      <c r="L18" s="41"/>
    </row>
    <row r="19" customFormat="false" ht="12" hidden="false" customHeight="true" outlineLevel="0" collapsed="false">
      <c r="A19" s="73" t="n">
        <v>1978</v>
      </c>
      <c r="B19" s="96" t="n">
        <v>531.55</v>
      </c>
      <c r="C19" s="96" t="n">
        <v>378.98</v>
      </c>
      <c r="D19" s="96" t="n">
        <v>152.57</v>
      </c>
      <c r="E19" s="96" t="n">
        <v>65.17</v>
      </c>
      <c r="F19" s="96" t="n">
        <v>596.72</v>
      </c>
      <c r="G19" s="96" t="n">
        <v>2.21</v>
      </c>
      <c r="H19" s="96" t="n">
        <v>11.14</v>
      </c>
      <c r="I19" s="96" t="n">
        <v>587.79</v>
      </c>
      <c r="J19" s="69"/>
      <c r="K19" s="69"/>
      <c r="L19" s="41"/>
    </row>
    <row r="20" customFormat="false" ht="12" hidden="false" customHeight="true" outlineLevel="0" collapsed="false">
      <c r="A20" s="73" t="n">
        <v>1979</v>
      </c>
      <c r="B20" s="96" t="n">
        <v>573.25</v>
      </c>
      <c r="C20" s="96" t="n">
        <v>410.29</v>
      </c>
      <c r="D20" s="96" t="n">
        <v>162.96</v>
      </c>
      <c r="E20" s="96" t="n">
        <v>71.77</v>
      </c>
      <c r="F20" s="96" t="n">
        <v>645.02</v>
      </c>
      <c r="G20" s="96" t="n">
        <v>2.13</v>
      </c>
      <c r="H20" s="96" t="n">
        <v>12</v>
      </c>
      <c r="I20" s="96" t="n">
        <v>635.15</v>
      </c>
      <c r="J20" s="69"/>
      <c r="K20" s="69"/>
      <c r="L20" s="41"/>
    </row>
    <row r="21" customFormat="false" ht="18" hidden="false" customHeight="true" outlineLevel="0" collapsed="false">
      <c r="A21" s="73" t="n">
        <v>1980</v>
      </c>
      <c r="B21" s="96" t="n">
        <v>609.3</v>
      </c>
      <c r="C21" s="96" t="n">
        <v>445.9</v>
      </c>
      <c r="D21" s="96" t="n">
        <v>163.4</v>
      </c>
      <c r="E21" s="96" t="n">
        <v>76.55</v>
      </c>
      <c r="F21" s="96" t="n">
        <v>685.85</v>
      </c>
      <c r="G21" s="96" t="n">
        <v>2.3</v>
      </c>
      <c r="H21" s="96" t="n">
        <v>12.92</v>
      </c>
      <c r="I21" s="96" t="n">
        <v>675.23</v>
      </c>
      <c r="J21" s="69"/>
      <c r="K21" s="69"/>
      <c r="L21" s="41"/>
    </row>
    <row r="22" customFormat="false" ht="12" hidden="false" customHeight="true" outlineLevel="0" collapsed="false">
      <c r="A22" s="73" t="n">
        <v>1981</v>
      </c>
      <c r="B22" s="96" t="n">
        <v>635.47</v>
      </c>
      <c r="C22" s="96" t="n">
        <v>467.76</v>
      </c>
      <c r="D22" s="96" t="n">
        <v>167.71</v>
      </c>
      <c r="E22" s="96" t="n">
        <v>77.21</v>
      </c>
      <c r="F22" s="96" t="n">
        <v>712.68</v>
      </c>
      <c r="G22" s="96" t="n">
        <v>2.34</v>
      </c>
      <c r="H22" s="96" t="n">
        <v>12.89</v>
      </c>
      <c r="I22" s="96" t="n">
        <v>702.13</v>
      </c>
      <c r="J22" s="69"/>
      <c r="K22" s="69"/>
      <c r="L22" s="41"/>
    </row>
    <row r="23" customFormat="false" ht="12" hidden="false" customHeight="true" outlineLevel="0" collapsed="false">
      <c r="A23" s="73" t="n">
        <v>1982</v>
      </c>
      <c r="B23" s="96" t="n">
        <v>659.6</v>
      </c>
      <c r="C23" s="96" t="n">
        <v>482.76</v>
      </c>
      <c r="D23" s="96" t="n">
        <v>176.84</v>
      </c>
      <c r="E23" s="96" t="n">
        <v>79.11</v>
      </c>
      <c r="F23" s="96" t="n">
        <v>738.71</v>
      </c>
      <c r="G23" s="96" t="n">
        <v>2.67</v>
      </c>
      <c r="H23" s="96" t="n">
        <v>13.27</v>
      </c>
      <c r="I23" s="96" t="n">
        <v>728.11</v>
      </c>
      <c r="J23" s="69"/>
      <c r="K23" s="69"/>
      <c r="L23" s="41"/>
    </row>
    <row r="24" customFormat="false" ht="12" hidden="false" customHeight="true" outlineLevel="0" collapsed="false">
      <c r="A24" s="73" t="n">
        <v>1983</v>
      </c>
      <c r="B24" s="96" t="n">
        <v>689.54</v>
      </c>
      <c r="C24" s="96" t="n">
        <v>493.53</v>
      </c>
      <c r="D24" s="96" t="n">
        <v>196.01</v>
      </c>
      <c r="E24" s="96" t="n">
        <v>83.91</v>
      </c>
      <c r="F24" s="96" t="n">
        <v>773.45</v>
      </c>
      <c r="G24" s="96" t="n">
        <v>2.98</v>
      </c>
      <c r="H24" s="96" t="n">
        <v>13.56</v>
      </c>
      <c r="I24" s="96" t="n">
        <v>762.87</v>
      </c>
      <c r="J24" s="69"/>
      <c r="K24" s="69"/>
      <c r="L24" s="41"/>
    </row>
    <row r="25" customFormat="false" ht="12" hidden="false" customHeight="true" outlineLevel="0" collapsed="false">
      <c r="A25" s="73" t="n">
        <v>1984</v>
      </c>
      <c r="B25" s="96" t="n">
        <v>726.53</v>
      </c>
      <c r="C25" s="96" t="n">
        <v>512.84</v>
      </c>
      <c r="D25" s="96" t="n">
        <v>213.69</v>
      </c>
      <c r="E25" s="96" t="n">
        <v>87.38</v>
      </c>
      <c r="F25" s="96" t="n">
        <v>813.91</v>
      </c>
      <c r="G25" s="96" t="n">
        <v>2.62</v>
      </c>
      <c r="H25" s="96" t="n">
        <v>15.49</v>
      </c>
      <c r="I25" s="96" t="n">
        <v>801.04</v>
      </c>
      <c r="J25" s="69"/>
      <c r="K25" s="69"/>
      <c r="L25" s="41"/>
    </row>
    <row r="26" customFormat="false" ht="12" hidden="false" customHeight="true" outlineLevel="0" collapsed="false">
      <c r="A26" s="73" t="n">
        <v>1985</v>
      </c>
      <c r="B26" s="96" t="n">
        <v>762.35</v>
      </c>
      <c r="C26" s="96" t="n">
        <v>533.48</v>
      </c>
      <c r="D26" s="96" t="n">
        <v>228.87</v>
      </c>
      <c r="E26" s="96" t="n">
        <v>88.56</v>
      </c>
      <c r="F26" s="96" t="n">
        <v>850.91</v>
      </c>
      <c r="G26" s="96" t="n">
        <v>2.81</v>
      </c>
      <c r="H26" s="96" t="n">
        <v>15.29</v>
      </c>
      <c r="I26" s="96" t="n">
        <v>838.43</v>
      </c>
      <c r="J26" s="69"/>
      <c r="K26" s="69"/>
      <c r="L26" s="41"/>
    </row>
    <row r="27" customFormat="false" ht="18" hidden="false" customHeight="true" outlineLevel="0" collapsed="false">
      <c r="A27" s="73" t="n">
        <v>1986</v>
      </c>
      <c r="B27" s="96" t="n">
        <v>805.71</v>
      </c>
      <c r="C27" s="96" t="n">
        <v>561.74</v>
      </c>
      <c r="D27" s="96" t="n">
        <v>243.97</v>
      </c>
      <c r="E27" s="96" t="n">
        <v>90.08</v>
      </c>
      <c r="F27" s="96" t="n">
        <v>895.79</v>
      </c>
      <c r="G27" s="96" t="n">
        <v>3.06</v>
      </c>
      <c r="H27" s="96" t="n">
        <v>14.71</v>
      </c>
      <c r="I27" s="96" t="n">
        <v>884.14</v>
      </c>
      <c r="J27" s="69"/>
      <c r="K27" s="69"/>
      <c r="L27" s="41"/>
    </row>
    <row r="28" customFormat="false" ht="12" hidden="false" customHeight="true" outlineLevel="0" collapsed="false">
      <c r="A28" s="73" t="n">
        <v>1987</v>
      </c>
      <c r="B28" s="96" t="n">
        <v>825.38</v>
      </c>
      <c r="C28" s="96" t="n">
        <v>587.27</v>
      </c>
      <c r="D28" s="96" t="n">
        <v>238.11</v>
      </c>
      <c r="E28" s="96" t="n">
        <v>91.58</v>
      </c>
      <c r="F28" s="96" t="n">
        <v>916.96</v>
      </c>
      <c r="G28" s="96" t="n">
        <v>2.89</v>
      </c>
      <c r="H28" s="96" t="n">
        <v>14.56</v>
      </c>
      <c r="I28" s="96" t="n">
        <v>905.29</v>
      </c>
      <c r="J28" s="69"/>
      <c r="K28" s="69"/>
      <c r="L28" s="41"/>
    </row>
    <row r="29" customFormat="false" ht="12" hidden="false" customHeight="true" outlineLevel="0" collapsed="false">
      <c r="A29" s="73" t="n">
        <v>1988</v>
      </c>
      <c r="B29" s="96" t="n">
        <v>878.15</v>
      </c>
      <c r="C29" s="96" t="n">
        <v>611.81</v>
      </c>
      <c r="D29" s="96" t="n">
        <v>266.34</v>
      </c>
      <c r="E29" s="96" t="n">
        <v>95.75</v>
      </c>
      <c r="F29" s="96" t="n">
        <v>973.9</v>
      </c>
      <c r="G29" s="96" t="n">
        <v>4.04</v>
      </c>
      <c r="H29" s="96" t="n">
        <v>17.19</v>
      </c>
      <c r="I29" s="96" t="n">
        <v>960.75</v>
      </c>
      <c r="J29" s="69"/>
      <c r="K29" s="69"/>
      <c r="L29" s="41"/>
    </row>
    <row r="30" customFormat="false" ht="12" hidden="false" customHeight="true" outlineLevel="0" collapsed="false">
      <c r="A30" s="73" t="n">
        <v>1989</v>
      </c>
      <c r="B30" s="96" t="n">
        <v>938.71</v>
      </c>
      <c r="C30" s="96" t="n">
        <v>639.87</v>
      </c>
      <c r="D30" s="96" t="n">
        <v>298.84</v>
      </c>
      <c r="E30" s="96" t="n">
        <v>104.79</v>
      </c>
      <c r="F30" s="96" t="n">
        <v>1043.5</v>
      </c>
      <c r="G30" s="96" t="n">
        <v>4.4</v>
      </c>
      <c r="H30" s="96" t="n">
        <v>18.61</v>
      </c>
      <c r="I30" s="96" t="n">
        <v>1029.29</v>
      </c>
      <c r="J30" s="69"/>
      <c r="K30" s="69"/>
      <c r="L30" s="41"/>
    </row>
    <row r="31" customFormat="false" ht="18" hidden="false" customHeight="true" outlineLevel="0" collapsed="false">
      <c r="A31" s="73" t="n">
        <v>1990</v>
      </c>
      <c r="B31" s="96" t="n">
        <v>1017.91</v>
      </c>
      <c r="C31" s="96" t="n">
        <v>689.96</v>
      </c>
      <c r="D31" s="96" t="n">
        <v>327.95</v>
      </c>
      <c r="E31" s="96" t="n">
        <v>118.59</v>
      </c>
      <c r="F31" s="96" t="n">
        <v>1136.5</v>
      </c>
      <c r="G31" s="96" t="n">
        <v>6.09</v>
      </c>
      <c r="H31" s="96" t="n">
        <v>40.97</v>
      </c>
      <c r="I31" s="96" t="n">
        <v>1101.62</v>
      </c>
      <c r="J31" s="69"/>
      <c r="K31" s="69"/>
      <c r="L31" s="41"/>
    </row>
    <row r="32" customFormat="false" ht="12" hidden="false" customHeight="true" outlineLevel="0" collapsed="false">
      <c r="A32" s="73" t="n">
        <v>1991</v>
      </c>
      <c r="B32" s="96" t="n">
        <v>1088.98</v>
      </c>
      <c r="C32" s="96" t="n">
        <v>747.41</v>
      </c>
      <c r="D32" s="96" t="n">
        <v>341.57</v>
      </c>
      <c r="E32" s="96" t="n">
        <v>130.04</v>
      </c>
      <c r="F32" s="96" t="n">
        <v>1219.02</v>
      </c>
      <c r="G32" s="96" t="n">
        <v>15.26</v>
      </c>
      <c r="H32" s="96" t="n">
        <v>88.25</v>
      </c>
      <c r="I32" s="96" t="n">
        <v>1146.03</v>
      </c>
      <c r="J32" s="69"/>
      <c r="K32" s="69"/>
      <c r="L32" s="41"/>
    </row>
    <row r="33" customFormat="false" ht="21.95" hidden="false" customHeight="true" outlineLevel="0" collapsed="false">
      <c r="A33" s="73" t="n">
        <v>1991</v>
      </c>
      <c r="B33" s="96" t="n">
        <v>1192.57</v>
      </c>
      <c r="C33" s="96" t="n">
        <v>847.01</v>
      </c>
      <c r="D33" s="96" t="n">
        <v>345.56</v>
      </c>
      <c r="E33" s="96" t="n">
        <v>134.55</v>
      </c>
      <c r="F33" s="96" t="n">
        <v>1327.12</v>
      </c>
      <c r="G33" s="96" t="n">
        <v>4.95</v>
      </c>
      <c r="H33" s="96" t="n">
        <v>26.58</v>
      </c>
      <c r="I33" s="96" t="n">
        <v>1305.49</v>
      </c>
      <c r="J33" s="69"/>
      <c r="K33" s="69"/>
    </row>
    <row r="34" customFormat="false" ht="12" hidden="false" customHeight="true" outlineLevel="0" collapsed="false">
      <c r="A34" s="73" t="n">
        <v>1992</v>
      </c>
      <c r="B34" s="96" t="n">
        <v>1269.78</v>
      </c>
      <c r="C34" s="96" t="n">
        <v>917.17</v>
      </c>
      <c r="D34" s="96" t="n">
        <v>352.61</v>
      </c>
      <c r="E34" s="96" t="n">
        <v>148.45</v>
      </c>
      <c r="F34" s="96" t="n">
        <v>1418.23</v>
      </c>
      <c r="G34" s="96" t="n">
        <v>5.61</v>
      </c>
      <c r="H34" s="96" t="n">
        <v>21.84</v>
      </c>
      <c r="I34" s="96" t="n">
        <v>1402</v>
      </c>
      <c r="J34" s="69"/>
      <c r="K34" s="69"/>
    </row>
    <row r="35" customFormat="false" ht="12" hidden="false" customHeight="true" outlineLevel="0" collapsed="false">
      <c r="A35" s="73" t="n">
        <v>1993</v>
      </c>
      <c r="B35" s="96" t="n">
        <v>1287.66</v>
      </c>
      <c r="C35" s="96" t="n">
        <v>938.77</v>
      </c>
      <c r="D35" s="96" t="n">
        <v>348.89</v>
      </c>
      <c r="E35" s="96" t="n">
        <v>159.21</v>
      </c>
      <c r="F35" s="96" t="n">
        <v>1446.87</v>
      </c>
      <c r="G35" s="96" t="n">
        <v>5.61</v>
      </c>
      <c r="H35" s="96" t="n">
        <v>24.61</v>
      </c>
      <c r="I35" s="96" t="n">
        <v>1427.87</v>
      </c>
      <c r="J35" s="69"/>
      <c r="K35" s="69"/>
    </row>
    <row r="36" customFormat="false" ht="12" hidden="false" customHeight="true" outlineLevel="0" collapsed="false">
      <c r="A36" s="73" t="n">
        <v>1994</v>
      </c>
      <c r="B36" s="96" t="n">
        <v>1341</v>
      </c>
      <c r="C36" s="96" t="n">
        <v>961.86</v>
      </c>
      <c r="D36" s="96" t="n">
        <v>379.14</v>
      </c>
      <c r="E36" s="96" t="n">
        <v>169.44</v>
      </c>
      <c r="F36" s="96" t="n">
        <v>1510.44</v>
      </c>
      <c r="G36" s="96" t="n">
        <v>5.88</v>
      </c>
      <c r="H36" s="96" t="n">
        <v>26.04</v>
      </c>
      <c r="I36" s="96" t="n">
        <v>1490.28</v>
      </c>
      <c r="J36" s="69"/>
      <c r="K36" s="69"/>
    </row>
    <row r="37" customFormat="false" ht="18" hidden="false" customHeight="true" outlineLevel="0" collapsed="false">
      <c r="A37" s="73" t="n">
        <v>1995</v>
      </c>
      <c r="B37" s="96" t="n">
        <v>1397.22</v>
      </c>
      <c r="C37" s="96" t="n">
        <v>997.02</v>
      </c>
      <c r="D37" s="96" t="n">
        <v>400.2</v>
      </c>
      <c r="E37" s="96" t="n">
        <v>167.06</v>
      </c>
      <c r="F37" s="96" t="n">
        <v>1564.28</v>
      </c>
      <c r="G37" s="96" t="n">
        <v>6.4</v>
      </c>
      <c r="H37" s="96" t="n">
        <v>23.41</v>
      </c>
      <c r="I37" s="96" t="n">
        <v>1547.27</v>
      </c>
      <c r="J37" s="69"/>
      <c r="K37" s="69"/>
    </row>
    <row r="38" customFormat="false" ht="12" hidden="false" customHeight="true" outlineLevel="0" collapsed="false">
      <c r="A38" s="73" t="n">
        <v>1996</v>
      </c>
      <c r="B38" s="96" t="n">
        <v>1417.73</v>
      </c>
      <c r="C38" s="96" t="n">
        <v>1006.62</v>
      </c>
      <c r="D38" s="96" t="n">
        <v>411.11</v>
      </c>
      <c r="E38" s="96" t="n">
        <v>172.46</v>
      </c>
      <c r="F38" s="96" t="n">
        <v>1590.19</v>
      </c>
      <c r="G38" s="96" t="n">
        <v>6.8</v>
      </c>
      <c r="H38" s="96" t="n">
        <v>24.39</v>
      </c>
      <c r="I38" s="96" t="n">
        <v>1572.6</v>
      </c>
      <c r="J38" s="69"/>
      <c r="K38" s="69"/>
    </row>
    <row r="39" customFormat="false" ht="12" hidden="false" customHeight="true" outlineLevel="0" collapsed="false">
      <c r="A39" s="73" t="n">
        <v>1997</v>
      </c>
      <c r="B39" s="96" t="n">
        <v>1438.62</v>
      </c>
      <c r="C39" s="96" t="n">
        <v>1010.69</v>
      </c>
      <c r="D39" s="96" t="n">
        <v>427.93</v>
      </c>
      <c r="E39" s="96" t="n">
        <v>179.93</v>
      </c>
      <c r="F39" s="96" t="n">
        <v>1618.55</v>
      </c>
      <c r="G39" s="96" t="n">
        <v>7.68</v>
      </c>
      <c r="H39" s="96" t="n">
        <v>26.42</v>
      </c>
      <c r="I39" s="96" t="n">
        <v>1599.81</v>
      </c>
      <c r="J39" s="69"/>
      <c r="K39" s="69"/>
    </row>
    <row r="40" customFormat="false" ht="12" hidden="false" customHeight="true" outlineLevel="0" collapsed="false">
      <c r="A40" s="73" t="n">
        <v>1998</v>
      </c>
      <c r="B40" s="96" t="n">
        <v>1466.09</v>
      </c>
      <c r="C40" s="96" t="n">
        <v>1032.25</v>
      </c>
      <c r="D40" s="96" t="n">
        <v>433.84</v>
      </c>
      <c r="E40" s="96" t="n">
        <v>188.71</v>
      </c>
      <c r="F40" s="96" t="n">
        <v>1654.8</v>
      </c>
      <c r="G40" s="96" t="n">
        <v>8.07</v>
      </c>
      <c r="H40" s="96" t="n">
        <v>28.66</v>
      </c>
      <c r="I40" s="96" t="n">
        <v>1634.21</v>
      </c>
      <c r="J40" s="69"/>
      <c r="K40" s="69"/>
    </row>
    <row r="41" customFormat="false" ht="12" hidden="false" customHeight="true" outlineLevel="0" collapsed="false">
      <c r="A41" s="73" t="n">
        <v>1999</v>
      </c>
      <c r="B41" s="96" t="n">
        <v>1487.26</v>
      </c>
      <c r="C41" s="96" t="n">
        <v>1059.51</v>
      </c>
      <c r="D41" s="96" t="n">
        <v>427.75</v>
      </c>
      <c r="E41" s="96" t="n">
        <v>206.16</v>
      </c>
      <c r="F41" s="96" t="n">
        <v>1693.42</v>
      </c>
      <c r="G41" s="96" t="n">
        <v>9.26</v>
      </c>
      <c r="H41" s="96" t="n">
        <v>29</v>
      </c>
      <c r="I41" s="96" t="n">
        <v>1673.68</v>
      </c>
      <c r="J41" s="69"/>
      <c r="K41" s="69"/>
    </row>
    <row r="42" customFormat="false" ht="18" hidden="false" customHeight="true" outlineLevel="0" collapsed="false">
      <c r="A42" s="73" t="n">
        <v>2000</v>
      </c>
      <c r="B42" s="96" t="n">
        <v>1524.43</v>
      </c>
      <c r="C42" s="96" t="n">
        <v>1100.06</v>
      </c>
      <c r="D42" s="96" t="n">
        <v>424.37</v>
      </c>
      <c r="E42" s="96" t="n">
        <v>210.25</v>
      </c>
      <c r="F42" s="96" t="n">
        <v>1734.68</v>
      </c>
      <c r="G42" s="96" t="n">
        <v>9.27</v>
      </c>
      <c r="H42" s="96" t="n">
        <v>30.75</v>
      </c>
      <c r="I42" s="96" t="n">
        <v>1713.2</v>
      </c>
      <c r="J42" s="69"/>
      <c r="K42" s="69"/>
    </row>
    <row r="43" customFormat="false" ht="12" hidden="false" customHeight="true" outlineLevel="0" collapsed="false">
      <c r="A43" s="73" t="n">
        <v>2001</v>
      </c>
      <c r="B43" s="96" t="n">
        <v>1560.85</v>
      </c>
      <c r="C43" s="96" t="n">
        <v>1120.61</v>
      </c>
      <c r="D43" s="96" t="n">
        <v>440.24</v>
      </c>
      <c r="E43" s="96" t="n">
        <v>214.89</v>
      </c>
      <c r="F43" s="96" t="n">
        <v>1775.74</v>
      </c>
      <c r="G43" s="96" t="n">
        <v>9.53</v>
      </c>
      <c r="H43" s="96" t="n">
        <v>31.62</v>
      </c>
      <c r="I43" s="96" t="n">
        <v>1753.65</v>
      </c>
      <c r="J43" s="69"/>
      <c r="K43" s="69"/>
    </row>
    <row r="44" customFormat="false" ht="12" hidden="false" customHeight="true" outlineLevel="0" collapsed="false">
      <c r="A44" s="73" t="n">
        <v>2002</v>
      </c>
      <c r="B44" s="96" t="n">
        <v>1576.12</v>
      </c>
      <c r="C44" s="96" t="n">
        <v>1128.32</v>
      </c>
      <c r="D44" s="96" t="n">
        <v>447.8</v>
      </c>
      <c r="E44" s="96" t="n">
        <v>218.64</v>
      </c>
      <c r="F44" s="96" t="n">
        <v>1794.76</v>
      </c>
      <c r="G44" s="96" t="n">
        <v>9.59</v>
      </c>
      <c r="H44" s="96" t="n">
        <v>34.67</v>
      </c>
      <c r="I44" s="96" t="n">
        <v>1769.68</v>
      </c>
      <c r="J44" s="69"/>
      <c r="K44" s="69"/>
    </row>
    <row r="45" customFormat="false" ht="12" hidden="false" customHeight="true" outlineLevel="0" collapsed="false">
      <c r="A45" s="73" t="n">
        <v>2003</v>
      </c>
      <c r="B45" s="96" t="n">
        <v>1599.61</v>
      </c>
      <c r="C45" s="96" t="n">
        <v>1132.08</v>
      </c>
      <c r="D45" s="96" t="n">
        <v>467.53</v>
      </c>
      <c r="E45" s="96" t="n">
        <v>226.03</v>
      </c>
      <c r="F45" s="96" t="n">
        <v>1825.64</v>
      </c>
      <c r="G45" s="96" t="n">
        <v>9.05</v>
      </c>
      <c r="H45" s="96" t="n">
        <v>35.4</v>
      </c>
      <c r="I45" s="96" t="n">
        <v>1799.29</v>
      </c>
      <c r="J45" s="69"/>
      <c r="K45" s="69"/>
    </row>
    <row r="46" customFormat="false" ht="12" hidden="false" customHeight="true" outlineLevel="0" collapsed="false">
      <c r="A46" s="73" t="n">
        <v>2004</v>
      </c>
      <c r="B46" s="96" t="n">
        <v>1672.3</v>
      </c>
      <c r="C46" s="96" t="n">
        <v>1137.13</v>
      </c>
      <c r="D46" s="96" t="n">
        <v>535.17</v>
      </c>
      <c r="E46" s="96" t="n">
        <v>231.53</v>
      </c>
      <c r="F46" s="96" t="n">
        <v>1903.83</v>
      </c>
      <c r="G46" s="96" t="n">
        <v>8.7</v>
      </c>
      <c r="H46" s="96" t="n">
        <v>36.29</v>
      </c>
      <c r="I46" s="96" t="n">
        <v>1876.24</v>
      </c>
      <c r="J46" s="81"/>
      <c r="K46" s="81"/>
    </row>
    <row r="47" customFormat="false" ht="18" hidden="false" customHeight="true" outlineLevel="0" collapsed="false">
      <c r="A47" s="73" t="n">
        <v>2005</v>
      </c>
      <c r="B47" s="96" t="n">
        <v>1694.68</v>
      </c>
      <c r="C47" s="96" t="n">
        <v>1129.86</v>
      </c>
      <c r="D47" s="96" t="n">
        <v>564.82</v>
      </c>
      <c r="E47" s="96" t="n">
        <v>238.23</v>
      </c>
      <c r="F47" s="96" t="n">
        <v>1932.91</v>
      </c>
      <c r="G47" s="96" t="n">
        <v>10.48</v>
      </c>
      <c r="H47" s="96" t="n">
        <v>38.7</v>
      </c>
      <c r="I47" s="96" t="n">
        <v>1904.69</v>
      </c>
      <c r="J47" s="69"/>
      <c r="K47" s="69"/>
    </row>
    <row r="48" customFormat="false" ht="12.75" hidden="false" customHeight="false" outlineLevel="0" collapsed="false">
      <c r="A48" s="73" t="n">
        <v>2006</v>
      </c>
      <c r="B48" s="96" t="n">
        <v>1778.13</v>
      </c>
      <c r="C48" s="96" t="n">
        <v>1148.99</v>
      </c>
      <c r="D48" s="96" t="n">
        <v>629.14</v>
      </c>
      <c r="E48" s="96" t="n">
        <v>252.85</v>
      </c>
      <c r="F48" s="96" t="n">
        <v>2030.98</v>
      </c>
      <c r="G48" s="96" t="n">
        <v>11.38</v>
      </c>
      <c r="H48" s="96" t="n">
        <v>38.94</v>
      </c>
      <c r="I48" s="96" t="n">
        <v>2003.42</v>
      </c>
      <c r="J48" s="81"/>
      <c r="K48" s="81"/>
    </row>
    <row r="49" customFormat="false" ht="12.75" hidden="false" customHeight="false" outlineLevel="0" collapsed="false">
      <c r="A49" s="73" t="n">
        <v>2007</v>
      </c>
      <c r="B49" s="96" t="n">
        <v>1840.26</v>
      </c>
      <c r="C49" s="96" t="n">
        <v>1180.86</v>
      </c>
      <c r="D49" s="96" t="n">
        <v>659.4</v>
      </c>
      <c r="E49" s="96" t="n">
        <v>277.84</v>
      </c>
      <c r="F49" s="96" t="n">
        <v>2118.1</v>
      </c>
      <c r="G49" s="96" t="n">
        <v>13.2</v>
      </c>
      <c r="H49" s="96" t="n">
        <v>42.25</v>
      </c>
      <c r="I49" s="96" t="n">
        <v>2089.05</v>
      </c>
      <c r="J49" s="81"/>
      <c r="K49" s="81"/>
    </row>
    <row r="50" customFormat="false" ht="12.75" hidden="false" customHeight="false" outlineLevel="0" collapsed="false">
      <c r="A50" s="73" t="n">
        <v>2008</v>
      </c>
      <c r="B50" s="96" t="n">
        <v>1886.04</v>
      </c>
      <c r="C50" s="96" t="n">
        <v>1225.06</v>
      </c>
      <c r="D50" s="96" t="n">
        <v>660.98</v>
      </c>
      <c r="E50" s="96" t="n">
        <v>283.39</v>
      </c>
      <c r="F50" s="96" t="n">
        <v>2169.43</v>
      </c>
      <c r="G50" s="96" t="n">
        <v>13.67</v>
      </c>
      <c r="H50" s="96" t="n">
        <v>44.77</v>
      </c>
      <c r="I50" s="96" t="n">
        <v>2138.33</v>
      </c>
      <c r="J50" s="81"/>
      <c r="K50" s="81"/>
    </row>
    <row r="51" customFormat="false" ht="12.75" hidden="false" customHeight="false" outlineLevel="0" collapsed="false">
      <c r="A51" s="75"/>
      <c r="B51" s="81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true" customHeight="false" outlineLevel="0" collapsed="false">
      <c r="A52" s="75"/>
      <c r="B52" s="81"/>
      <c r="C52" s="81"/>
      <c r="D52" s="81"/>
      <c r="E52" s="81"/>
      <c r="F52" s="81"/>
      <c r="G52" s="81"/>
      <c r="H52" s="81"/>
      <c r="I52" s="81"/>
      <c r="J52" s="81"/>
      <c r="K52" s="81"/>
    </row>
    <row r="53" customFormat="false" ht="12.75" hidden="false" customHeight="false" outlineLevel="0" collapsed="false">
      <c r="A53" s="78" t="s">
        <v>22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</row>
    <row r="54" customFormat="false" ht="12.75" hidden="false" customHeight="false" outlineLevel="0" collapsed="false">
      <c r="A54" s="75"/>
      <c r="B54" s="81"/>
      <c r="C54" s="81"/>
      <c r="D54" s="81"/>
      <c r="E54" s="81"/>
      <c r="F54" s="81"/>
      <c r="G54" s="81"/>
      <c r="H54" s="81"/>
      <c r="I54" s="81"/>
      <c r="J54" s="81"/>
      <c r="K54" s="81"/>
    </row>
    <row r="55" customFormat="false" ht="11.25" hidden="false" customHeight="true" outlineLevel="0" collapsed="false">
      <c r="A55" s="99" t="s">
        <v>197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1.25" hidden="false" customHeight="true" outlineLevel="0" collapsed="false">
      <c r="A56" s="8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5" hidden="false" customHeight="true" outlineLevel="0" collapsed="false">
      <c r="A57" s="84"/>
      <c r="B57" s="123" t="s">
        <v>207</v>
      </c>
      <c r="C57" s="124"/>
      <c r="D57" s="124"/>
      <c r="E57" s="124"/>
      <c r="F57" s="124"/>
      <c r="G57" s="124"/>
      <c r="H57" s="125"/>
      <c r="I57" s="125"/>
      <c r="J57" s="34"/>
      <c r="K57" s="34"/>
    </row>
    <row r="58" customFormat="false" ht="15" hidden="false" customHeight="true" outlineLevel="0" collapsed="false">
      <c r="A58" s="84"/>
      <c r="B58" s="126" t="s">
        <v>208</v>
      </c>
      <c r="C58" s="126"/>
      <c r="D58" s="126"/>
      <c r="E58" s="126"/>
      <c r="F58" s="126"/>
      <c r="G58" s="75" t="s">
        <v>209</v>
      </c>
      <c r="H58" s="75"/>
      <c r="I58" s="127" t="s">
        <v>208</v>
      </c>
      <c r="J58" s="34"/>
      <c r="K58" s="34"/>
    </row>
    <row r="59" customFormat="false" ht="12" hidden="false" customHeight="true" outlineLevel="0" collapsed="false">
      <c r="A59" s="102" t="n">
        <v>1971</v>
      </c>
      <c r="B59" s="128" t="n">
        <v>10.3821069048632</v>
      </c>
      <c r="C59" s="128" t="n">
        <v>13.4396109159686</v>
      </c>
      <c r="D59" s="128" t="n">
        <v>4.55341506129602</v>
      </c>
      <c r="E59" s="128" t="n">
        <v>10.5897435897436</v>
      </c>
      <c r="F59" s="128" t="n">
        <v>10.4073243647235</v>
      </c>
      <c r="G59" s="97" t="n">
        <v>0.76</v>
      </c>
      <c r="H59" s="97" t="n">
        <v>0.939999999999999</v>
      </c>
      <c r="I59" s="128" t="n">
        <v>10.5086781954412</v>
      </c>
      <c r="J59" s="34"/>
      <c r="K59" s="34"/>
    </row>
    <row r="60" customFormat="false" ht="12" hidden="false" customHeight="true" outlineLevel="0" collapsed="false">
      <c r="A60" s="102" t="n">
        <v>1972</v>
      </c>
      <c r="B60" s="128" t="n">
        <v>9.05879708422981</v>
      </c>
      <c r="C60" s="128" t="n">
        <v>10.8184070121951</v>
      </c>
      <c r="D60" s="128" t="n">
        <v>5.41925312838707</v>
      </c>
      <c r="E60" s="128" t="n">
        <v>6.23695803385115</v>
      </c>
      <c r="F60" s="128" t="n">
        <v>8.7155187002877</v>
      </c>
      <c r="G60" s="97" t="n">
        <v>-0.00999999999999979</v>
      </c>
      <c r="H60" s="97" t="n">
        <v>0.680000000000001</v>
      </c>
      <c r="I60" s="128" t="n">
        <v>8.64254040909742</v>
      </c>
      <c r="J60" s="34"/>
      <c r="K60" s="34"/>
    </row>
    <row r="61" customFormat="false" ht="12" hidden="false" customHeight="true" outlineLevel="0" collapsed="false">
      <c r="A61" s="102" t="n">
        <v>1973</v>
      </c>
      <c r="B61" s="128" t="n">
        <v>11.975148695601</v>
      </c>
      <c r="C61" s="128" t="n">
        <v>13.7428534582814</v>
      </c>
      <c r="D61" s="128" t="n">
        <v>8.13160108421343</v>
      </c>
      <c r="E61" s="128" t="n">
        <v>7.48581405499782</v>
      </c>
      <c r="F61" s="128" t="n">
        <v>11.4414694894147</v>
      </c>
      <c r="G61" s="97" t="n">
        <v>-0.0700000000000001</v>
      </c>
      <c r="H61" s="97" t="n">
        <v>0.64</v>
      </c>
      <c r="I61" s="128" t="n">
        <v>11.4256372445755</v>
      </c>
      <c r="J61" s="34"/>
      <c r="K61" s="34"/>
    </row>
    <row r="62" customFormat="false" ht="12" hidden="false" customHeight="true" outlineLevel="0" collapsed="false">
      <c r="A62" s="102" t="n">
        <v>1974</v>
      </c>
      <c r="B62" s="128" t="n">
        <v>8.18585816087725</v>
      </c>
      <c r="C62" s="128" t="n">
        <v>10.6160241874528</v>
      </c>
      <c r="D62" s="128" t="n">
        <v>2.62771198893601</v>
      </c>
      <c r="E62" s="128" t="n">
        <v>3.45177664974621</v>
      </c>
      <c r="F62" s="128" t="n">
        <v>7.64306001769334</v>
      </c>
      <c r="G62" s="97" t="n">
        <v>0.24</v>
      </c>
      <c r="H62" s="97" t="n">
        <v>1.1</v>
      </c>
      <c r="I62" s="128" t="n">
        <v>7.55524045846627</v>
      </c>
      <c r="J62" s="34"/>
      <c r="K62" s="34"/>
    </row>
    <row r="63" customFormat="false" ht="18" hidden="false" customHeight="true" outlineLevel="0" collapsed="false">
      <c r="A63" s="102" t="n">
        <v>1975</v>
      </c>
      <c r="B63" s="128" t="n">
        <v>4.62787419182342</v>
      </c>
      <c r="C63" s="128" t="n">
        <v>4.53380709966176</v>
      </c>
      <c r="D63" s="128" t="n">
        <v>4.85976585530193</v>
      </c>
      <c r="E63" s="128" t="n">
        <v>2.35525024533855</v>
      </c>
      <c r="F63" s="128" t="n">
        <v>4.37744663364836</v>
      </c>
      <c r="G63" s="97" t="n">
        <v>0</v>
      </c>
      <c r="H63" s="97" t="n">
        <v>0.33</v>
      </c>
      <c r="I63" s="128" t="n">
        <v>4.37467041659343</v>
      </c>
      <c r="J63" s="34"/>
      <c r="K63" s="34"/>
    </row>
    <row r="64" customFormat="false" ht="12" hidden="false" customHeight="true" outlineLevel="0" collapsed="false">
      <c r="A64" s="102" t="n">
        <v>1976</v>
      </c>
      <c r="B64" s="128" t="n">
        <v>8.65817962179997</v>
      </c>
      <c r="C64" s="128" t="n">
        <v>8.09256111910052</v>
      </c>
      <c r="D64" s="128" t="n">
        <v>10.0481927710845</v>
      </c>
      <c r="E64" s="128" t="n">
        <v>9.49185043144776</v>
      </c>
      <c r="F64" s="128" t="n">
        <v>8.74826464432982</v>
      </c>
      <c r="G64" s="97" t="n">
        <v>0.16</v>
      </c>
      <c r="H64" s="97" t="n">
        <v>0.77</v>
      </c>
      <c r="I64" s="128" t="n">
        <v>8.75944677178286</v>
      </c>
      <c r="J64" s="34"/>
      <c r="K64" s="34"/>
    </row>
    <row r="65" customFormat="false" ht="12" hidden="false" customHeight="true" outlineLevel="0" collapsed="false">
      <c r="A65" s="102" t="n">
        <v>1977</v>
      </c>
      <c r="B65" s="128" t="n">
        <v>6.29422957689263</v>
      </c>
      <c r="C65" s="128" t="n">
        <v>7.33853410740204</v>
      </c>
      <c r="D65" s="128" t="n">
        <v>3.77344719363542</v>
      </c>
      <c r="E65" s="128" t="n">
        <v>6.86514886164622</v>
      </c>
      <c r="F65" s="128" t="n">
        <v>6.35634395899622</v>
      </c>
      <c r="G65" s="97" t="n">
        <v>0.45</v>
      </c>
      <c r="H65" s="97" t="n">
        <v>0.130000000000001</v>
      </c>
      <c r="I65" s="128" t="n">
        <v>6.51904614431712</v>
      </c>
      <c r="J65" s="34"/>
      <c r="K65" s="34"/>
    </row>
    <row r="66" customFormat="false" ht="12" hidden="false" customHeight="true" outlineLevel="0" collapsed="false">
      <c r="A66" s="102" t="n">
        <v>1978</v>
      </c>
      <c r="B66" s="128" t="n">
        <v>6.91513969064906</v>
      </c>
      <c r="C66" s="128" t="n">
        <v>6.75793684329136</v>
      </c>
      <c r="D66" s="128" t="n">
        <v>7.30763820509203</v>
      </c>
      <c r="E66" s="128" t="n">
        <v>6.80104883644708</v>
      </c>
      <c r="F66" s="128" t="n">
        <v>6.90266755047561</v>
      </c>
      <c r="G66" s="97" t="n">
        <v>0.1</v>
      </c>
      <c r="H66" s="97" t="n">
        <v>1.16</v>
      </c>
      <c r="I66" s="128" t="n">
        <v>6.80876580898384</v>
      </c>
      <c r="J66" s="34"/>
      <c r="K66" s="34"/>
    </row>
    <row r="67" customFormat="false" ht="12" hidden="false" customHeight="true" outlineLevel="0" collapsed="false">
      <c r="A67" s="102" t="n">
        <v>1979</v>
      </c>
      <c r="B67" s="128" t="n">
        <v>7.84498165741701</v>
      </c>
      <c r="C67" s="128" t="n">
        <v>8.26164969127656</v>
      </c>
      <c r="D67" s="128" t="n">
        <v>6.80998885757364</v>
      </c>
      <c r="E67" s="128" t="n">
        <v>10.1273592143624</v>
      </c>
      <c r="F67" s="128" t="n">
        <v>8.09424855878807</v>
      </c>
      <c r="G67" s="97" t="n">
        <v>-0.0800000000000001</v>
      </c>
      <c r="H67" s="97" t="n">
        <v>0.859999999999999</v>
      </c>
      <c r="I67" s="128" t="n">
        <v>8.05729937562735</v>
      </c>
      <c r="J67" s="34"/>
      <c r="K67" s="34"/>
    </row>
    <row r="68" customFormat="false" ht="18" hidden="false" customHeight="true" outlineLevel="0" collapsed="false">
      <c r="A68" s="102" t="n">
        <v>1980</v>
      </c>
      <c r="B68" s="128" t="n">
        <v>6.28870475359788</v>
      </c>
      <c r="C68" s="128" t="n">
        <v>8.67922688829854</v>
      </c>
      <c r="D68" s="128" t="n">
        <v>0.270004909180031</v>
      </c>
      <c r="E68" s="128" t="n">
        <v>6.66016441410061</v>
      </c>
      <c r="F68" s="128" t="n">
        <v>6.33003627794484</v>
      </c>
      <c r="G68" s="97" t="n">
        <v>0.17</v>
      </c>
      <c r="H68" s="97" t="n">
        <v>0.92</v>
      </c>
      <c r="I68" s="128" t="n">
        <v>6.31032039675665</v>
      </c>
      <c r="J68" s="34"/>
      <c r="K68" s="34"/>
    </row>
    <row r="69" customFormat="false" ht="12" hidden="false" customHeight="true" outlineLevel="0" collapsed="false">
      <c r="A69" s="102" t="n">
        <v>1981</v>
      </c>
      <c r="B69" s="128" t="n">
        <v>4.2950927293616</v>
      </c>
      <c r="C69" s="128" t="n">
        <v>4.90244449428121</v>
      </c>
      <c r="D69" s="128" t="n">
        <v>2.63769889840894</v>
      </c>
      <c r="E69" s="128" t="n">
        <v>0.862181580666217</v>
      </c>
      <c r="F69" s="128" t="n">
        <v>3.9119340963768</v>
      </c>
      <c r="G69" s="97" t="n">
        <v>0.0400000000000005</v>
      </c>
      <c r="H69" s="97" t="n">
        <v>-0.0299999999999994</v>
      </c>
      <c r="I69" s="128" t="n">
        <v>3.9838277327726</v>
      </c>
      <c r="J69" s="34"/>
      <c r="K69" s="34"/>
    </row>
    <row r="70" customFormat="false" ht="12" hidden="false" customHeight="true" outlineLevel="0" collapsed="false">
      <c r="A70" s="102" t="n">
        <v>1982</v>
      </c>
      <c r="B70" s="128" t="n">
        <v>3.79718948180087</v>
      </c>
      <c r="C70" s="128" t="n">
        <v>3.20677270395073</v>
      </c>
      <c r="D70" s="128" t="n">
        <v>5.4439210542007</v>
      </c>
      <c r="E70" s="128" t="n">
        <v>2.46082113715841</v>
      </c>
      <c r="F70" s="128" t="n">
        <v>3.65241061907167</v>
      </c>
      <c r="G70" s="97" t="n">
        <v>0.33</v>
      </c>
      <c r="H70" s="97" t="n">
        <v>0.379999999999999</v>
      </c>
      <c r="I70" s="128" t="n">
        <v>3.70016948428354</v>
      </c>
      <c r="J70" s="34"/>
      <c r="K70" s="34"/>
    </row>
    <row r="71" customFormat="false" ht="12" hidden="false" customHeight="true" outlineLevel="0" collapsed="false">
      <c r="A71" s="102" t="n">
        <v>1983</v>
      </c>
      <c r="B71" s="128" t="n">
        <v>4.53911461491812</v>
      </c>
      <c r="C71" s="128" t="n">
        <v>2.23092219736513</v>
      </c>
      <c r="D71" s="128" t="n">
        <v>10.8403076227098</v>
      </c>
      <c r="E71" s="128" t="n">
        <v>6.06750094804704</v>
      </c>
      <c r="F71" s="128" t="n">
        <v>4.70279270620404</v>
      </c>
      <c r="G71" s="97" t="n">
        <v>0.31</v>
      </c>
      <c r="H71" s="97" t="n">
        <v>0.290000000000001</v>
      </c>
      <c r="I71" s="128" t="n">
        <v>4.77400392797792</v>
      </c>
      <c r="J71" s="34"/>
      <c r="K71" s="34"/>
    </row>
    <row r="72" customFormat="false" ht="12" hidden="false" customHeight="true" outlineLevel="0" collapsed="false">
      <c r="A72" s="102" t="n">
        <v>1984</v>
      </c>
      <c r="B72" s="128" t="n">
        <v>5.36444586245904</v>
      </c>
      <c r="C72" s="128" t="n">
        <v>3.91262942475636</v>
      </c>
      <c r="D72" s="128" t="n">
        <v>9.01994796183865</v>
      </c>
      <c r="E72" s="128" t="n">
        <v>4.1353831486116</v>
      </c>
      <c r="F72" s="128" t="n">
        <v>5.23110737604242</v>
      </c>
      <c r="G72" s="97" t="n">
        <v>-0.36</v>
      </c>
      <c r="H72" s="97" t="n">
        <v>1.93</v>
      </c>
      <c r="I72" s="128" t="n">
        <v>5.00347372422563</v>
      </c>
      <c r="J72" s="34"/>
      <c r="K72" s="34"/>
    </row>
    <row r="73" customFormat="false" ht="18" hidden="false" customHeight="true" outlineLevel="0" collapsed="false">
      <c r="A73" s="102" t="n">
        <v>1985</v>
      </c>
      <c r="B73" s="128" t="n">
        <v>4.93028505361102</v>
      </c>
      <c r="C73" s="128" t="n">
        <v>4.02464706341159</v>
      </c>
      <c r="D73" s="128" t="n">
        <v>7.10374842060936</v>
      </c>
      <c r="E73" s="128" t="n">
        <v>1.35042343785766</v>
      </c>
      <c r="F73" s="128" t="n">
        <v>4.54595716971164</v>
      </c>
      <c r="G73" s="97" t="n">
        <v>0.19</v>
      </c>
      <c r="H73" s="97" t="n">
        <v>-0.200000000000001</v>
      </c>
      <c r="I73" s="128" t="n">
        <v>4.66768201338262</v>
      </c>
      <c r="J73" s="34"/>
      <c r="K73" s="34"/>
    </row>
    <row r="74" customFormat="false" ht="12" hidden="false" customHeight="true" outlineLevel="0" collapsed="false">
      <c r="A74" s="102" t="n">
        <v>1986</v>
      </c>
      <c r="B74" s="128" t="n">
        <v>5.6876762641831</v>
      </c>
      <c r="C74" s="128" t="n">
        <v>5.29729324435779</v>
      </c>
      <c r="D74" s="128" t="n">
        <v>6.59763184340451</v>
      </c>
      <c r="E74" s="128" t="n">
        <v>1.71635049683829</v>
      </c>
      <c r="F74" s="128" t="n">
        <v>5.2743533393661</v>
      </c>
      <c r="G74" s="97" t="n">
        <v>0.25</v>
      </c>
      <c r="H74" s="97" t="n">
        <v>-0.58</v>
      </c>
      <c r="I74" s="128" t="n">
        <v>5.45185644597639</v>
      </c>
      <c r="J74" s="34"/>
      <c r="K74" s="34"/>
    </row>
    <row r="75" customFormat="false" ht="12" hidden="false" customHeight="true" outlineLevel="0" collapsed="false">
      <c r="A75" s="102" t="n">
        <v>1987</v>
      </c>
      <c r="B75" s="128" t="n">
        <v>2.44132504250909</v>
      </c>
      <c r="C75" s="128" t="n">
        <v>4.54480720618081</v>
      </c>
      <c r="D75" s="128" t="n">
        <v>-2.40193466409801</v>
      </c>
      <c r="E75" s="128" t="n">
        <v>1.6651865008881</v>
      </c>
      <c r="F75" s="128" t="n">
        <v>2.36327710735776</v>
      </c>
      <c r="G75" s="97" t="n">
        <v>-0.17</v>
      </c>
      <c r="H75" s="97" t="n">
        <v>-0.149999999999997</v>
      </c>
      <c r="I75" s="128" t="n">
        <v>2.39215508856063</v>
      </c>
      <c r="J75" s="34"/>
      <c r="K75" s="34"/>
    </row>
    <row r="76" customFormat="false" ht="12" hidden="false" customHeight="true" outlineLevel="0" collapsed="false">
      <c r="A76" s="102" t="n">
        <v>1988</v>
      </c>
      <c r="B76" s="128" t="n">
        <v>6.39341878892144</v>
      </c>
      <c r="C76" s="128" t="n">
        <v>4.17865717642651</v>
      </c>
      <c r="D76" s="128" t="n">
        <v>11.8558649363738</v>
      </c>
      <c r="E76" s="128" t="n">
        <v>4.55339593797774</v>
      </c>
      <c r="F76" s="128" t="n">
        <v>6.20964927586807</v>
      </c>
      <c r="G76" s="97" t="n">
        <v>1.15</v>
      </c>
      <c r="H76" s="97" t="n">
        <v>2.63</v>
      </c>
      <c r="I76" s="128" t="n">
        <v>6.1262136994775</v>
      </c>
      <c r="J76" s="34"/>
      <c r="K76" s="34"/>
    </row>
    <row r="77" customFormat="false" ht="12" hidden="false" customHeight="true" outlineLevel="0" collapsed="false">
      <c r="A77" s="102" t="n">
        <v>1989</v>
      </c>
      <c r="B77" s="128" t="n">
        <v>6.89631611911408</v>
      </c>
      <c r="C77" s="128" t="n">
        <v>4.58639119988236</v>
      </c>
      <c r="D77" s="128" t="n">
        <v>12.2024479987985</v>
      </c>
      <c r="E77" s="128" t="n">
        <v>9.44125326370759</v>
      </c>
      <c r="F77" s="128" t="n">
        <v>7.1465242838074</v>
      </c>
      <c r="G77" s="97" t="n">
        <v>0.36</v>
      </c>
      <c r="H77" s="97" t="n">
        <v>1.42</v>
      </c>
      <c r="I77" s="128" t="n">
        <v>7.13400988810828</v>
      </c>
      <c r="J77" s="34"/>
      <c r="K77" s="34"/>
    </row>
    <row r="78" customFormat="false" ht="18" hidden="false" customHeight="true" outlineLevel="0" collapsed="false">
      <c r="A78" s="102" t="n">
        <v>1990</v>
      </c>
      <c r="B78" s="128" t="n">
        <v>8.43711050271116</v>
      </c>
      <c r="C78" s="128" t="n">
        <v>7.82815259349552</v>
      </c>
      <c r="D78" s="128" t="n">
        <v>9.7409985276403</v>
      </c>
      <c r="E78" s="128" t="n">
        <v>13.169195533925</v>
      </c>
      <c r="F78" s="128" t="n">
        <v>8.91231432678485</v>
      </c>
      <c r="G78" s="97" t="n">
        <v>1.69</v>
      </c>
      <c r="H78" s="97" t="n">
        <v>22.36</v>
      </c>
      <c r="I78" s="128" t="n">
        <v>7.02717407144729</v>
      </c>
      <c r="J78" s="34"/>
      <c r="K78" s="34"/>
    </row>
    <row r="79" customFormat="false" ht="12" hidden="false" customHeight="true" outlineLevel="0" collapsed="false">
      <c r="A79" s="102" t="n">
        <v>1991</v>
      </c>
      <c r="B79" s="128" t="n">
        <v>6.98195321786798</v>
      </c>
      <c r="C79" s="128" t="n">
        <v>8.32656965621197</v>
      </c>
      <c r="D79" s="128" t="n">
        <v>4.15307211465159</v>
      </c>
      <c r="E79" s="128" t="n">
        <v>9.65511425921241</v>
      </c>
      <c r="F79" s="128" t="n">
        <v>7.26088869335679</v>
      </c>
      <c r="G79" s="97" t="n">
        <v>9.17</v>
      </c>
      <c r="H79" s="97" t="n">
        <v>47.28</v>
      </c>
      <c r="I79" s="128" t="n">
        <v>4.03133566928706</v>
      </c>
      <c r="J79" s="34"/>
      <c r="K79" s="34"/>
    </row>
    <row r="80" customFormat="false" ht="21.95" hidden="false" customHeight="true" outlineLevel="0" collapsed="false">
      <c r="A80" s="102" t="n">
        <v>1992</v>
      </c>
      <c r="B80" s="128" t="n">
        <v>6.47425308367644</v>
      </c>
      <c r="C80" s="128" t="n">
        <v>8.28325521540478</v>
      </c>
      <c r="D80" s="128" t="n">
        <v>2.04016668595901</v>
      </c>
      <c r="E80" s="128" t="n">
        <v>10.3307320698625</v>
      </c>
      <c r="F80" s="128" t="n">
        <v>6.86524202784979</v>
      </c>
      <c r="G80" s="97" t="n">
        <v>0.659999999999999</v>
      </c>
      <c r="H80" s="97" t="n">
        <v>-4.74</v>
      </c>
      <c r="I80" s="128" t="n">
        <v>7.39262652337436</v>
      </c>
      <c r="J80" s="129"/>
      <c r="K80" s="129"/>
    </row>
    <row r="81" customFormat="false" ht="12" hidden="false" customHeight="true" outlineLevel="0" collapsed="false">
      <c r="A81" s="102" t="n">
        <v>1993</v>
      </c>
      <c r="B81" s="128" t="n">
        <v>1.40811794169069</v>
      </c>
      <c r="C81" s="128" t="n">
        <v>2.35507048856809</v>
      </c>
      <c r="D81" s="128" t="n">
        <v>-1.05498993221967</v>
      </c>
      <c r="E81" s="128" t="n">
        <v>7.24823172785453</v>
      </c>
      <c r="F81" s="128" t="n">
        <v>2.01941857103574</v>
      </c>
      <c r="G81" s="97" t="n">
        <v>0</v>
      </c>
      <c r="H81" s="97" t="n">
        <v>2.77</v>
      </c>
      <c r="I81" s="128" t="n">
        <v>1.84522111269617</v>
      </c>
      <c r="J81" s="129"/>
      <c r="K81" s="129"/>
    </row>
    <row r="82" customFormat="false" ht="12" hidden="false" customHeight="true" outlineLevel="0" collapsed="false">
      <c r="A82" s="102" t="n">
        <v>1994</v>
      </c>
      <c r="B82" s="128" t="n">
        <v>4.14239783793857</v>
      </c>
      <c r="C82" s="128" t="n">
        <v>2.45960139331254</v>
      </c>
      <c r="D82" s="128" t="n">
        <v>8.67035455301095</v>
      </c>
      <c r="E82" s="128" t="n">
        <v>6.42547578669679</v>
      </c>
      <c r="F82" s="128" t="n">
        <v>4.39362209459037</v>
      </c>
      <c r="G82" s="97" t="n">
        <v>0.27</v>
      </c>
      <c r="H82" s="97" t="n">
        <v>1.43</v>
      </c>
      <c r="I82" s="128" t="n">
        <v>4.37084608542794</v>
      </c>
      <c r="J82" s="129"/>
      <c r="K82" s="129"/>
    </row>
    <row r="83" customFormat="false" ht="18" hidden="false" customHeight="true" outlineLevel="0" collapsed="false">
      <c r="A83" s="102" t="n">
        <v>1995</v>
      </c>
      <c r="B83" s="128" t="n">
        <v>4.19239373601788</v>
      </c>
      <c r="C83" s="128" t="n">
        <v>3.65541762834508</v>
      </c>
      <c r="D83" s="128" t="n">
        <v>5.55467637284377</v>
      </c>
      <c r="E83" s="128" t="n">
        <v>-1.40462700661</v>
      </c>
      <c r="F83" s="128" t="n">
        <v>3.56452424459096</v>
      </c>
      <c r="G83" s="97" t="n">
        <v>0.52</v>
      </c>
      <c r="H83" s="97" t="n">
        <v>-2.63</v>
      </c>
      <c r="I83" s="128" t="n">
        <v>3.82411358939257</v>
      </c>
      <c r="J83" s="129"/>
      <c r="K83" s="129"/>
    </row>
    <row r="84" customFormat="false" ht="12" hidden="false" customHeight="true" outlineLevel="0" collapsed="false">
      <c r="A84" s="102" t="n">
        <v>1996</v>
      </c>
      <c r="B84" s="128" t="n">
        <v>1.46791485950672</v>
      </c>
      <c r="C84" s="128" t="n">
        <v>0.962869350664988</v>
      </c>
      <c r="D84" s="128" t="n">
        <v>2.72613693153423</v>
      </c>
      <c r="E84" s="128" t="n">
        <v>3.23237160301686</v>
      </c>
      <c r="F84" s="128" t="n">
        <v>1.65635308256836</v>
      </c>
      <c r="G84" s="97" t="n">
        <v>0.399999999999999</v>
      </c>
      <c r="H84" s="97" t="n">
        <v>0.98</v>
      </c>
      <c r="I84" s="128" t="n">
        <v>1.63707691611677</v>
      </c>
      <c r="J84" s="129"/>
      <c r="K84" s="129"/>
    </row>
    <row r="85" customFormat="false" ht="12" hidden="false" customHeight="true" outlineLevel="0" collapsed="false">
      <c r="A85" s="102" t="n">
        <v>1997</v>
      </c>
      <c r="B85" s="128" t="n">
        <v>1.47348225684722</v>
      </c>
      <c r="C85" s="128" t="n">
        <v>0.40432337922951</v>
      </c>
      <c r="D85" s="128" t="n">
        <v>4.09136240908761</v>
      </c>
      <c r="E85" s="128" t="n">
        <v>4.3314391743013</v>
      </c>
      <c r="F85" s="128" t="n">
        <v>1.78343468390571</v>
      </c>
      <c r="G85" s="97" t="n">
        <v>0.880000000000001</v>
      </c>
      <c r="H85" s="97" t="n">
        <v>2.03</v>
      </c>
      <c r="I85" s="128" t="n">
        <v>1.73025562762305</v>
      </c>
      <c r="J85" s="129"/>
      <c r="K85" s="129"/>
    </row>
    <row r="86" customFormat="false" ht="12" hidden="false" customHeight="true" outlineLevel="0" collapsed="false">
      <c r="A86" s="102" t="n">
        <v>1998</v>
      </c>
      <c r="B86" s="128" t="n">
        <v>1.90946879648553</v>
      </c>
      <c r="C86" s="128" t="n">
        <v>2.13319613333465</v>
      </c>
      <c r="D86" s="128" t="n">
        <v>1.38106699693876</v>
      </c>
      <c r="E86" s="128" t="n">
        <v>4.87967542933365</v>
      </c>
      <c r="F86" s="128" t="n">
        <v>2.23965895400204</v>
      </c>
      <c r="G86" s="97" t="n">
        <v>0.39</v>
      </c>
      <c r="H86" s="97" t="n">
        <v>2.24</v>
      </c>
      <c r="I86" s="128" t="n">
        <v>2.15025534282196</v>
      </c>
      <c r="J86" s="129"/>
      <c r="K86" s="129"/>
    </row>
    <row r="87" customFormat="false" ht="12" hidden="false" customHeight="true" outlineLevel="0" collapsed="false">
      <c r="A87" s="102" t="n">
        <v>1999</v>
      </c>
      <c r="B87" s="128" t="n">
        <v>1.44397683634705</v>
      </c>
      <c r="C87" s="128" t="n">
        <v>2.64083313150884</v>
      </c>
      <c r="D87" s="128" t="n">
        <v>-1.40374331550795</v>
      </c>
      <c r="E87" s="128" t="n">
        <v>9.24699274018333</v>
      </c>
      <c r="F87" s="128" t="n">
        <v>2.33381677544115</v>
      </c>
      <c r="G87" s="97" t="n">
        <v>1.19</v>
      </c>
      <c r="H87" s="97" t="n">
        <v>0.340000000000003</v>
      </c>
      <c r="I87" s="128" t="n">
        <v>2.41523427221719</v>
      </c>
      <c r="J87" s="129"/>
      <c r="K87" s="129"/>
    </row>
    <row r="88" customFormat="false" ht="18" hidden="false" customHeight="true" outlineLevel="0" collapsed="false">
      <c r="A88" s="102" t="n">
        <v>2000</v>
      </c>
      <c r="B88" s="128" t="n">
        <v>2.49922676599918</v>
      </c>
      <c r="C88" s="128" t="n">
        <v>3.82724089437569</v>
      </c>
      <c r="D88" s="128" t="n">
        <v>-0.790181180596221</v>
      </c>
      <c r="E88" s="128" t="n">
        <v>1.98389600310438</v>
      </c>
      <c r="F88" s="128" t="n">
        <v>2.4364894710113</v>
      </c>
      <c r="G88" s="97" t="n">
        <v>0.00999999999999979</v>
      </c>
      <c r="H88" s="97" t="n">
        <v>1.75</v>
      </c>
      <c r="I88" s="128" t="n">
        <v>2.36126380192148</v>
      </c>
      <c r="J88" s="129"/>
      <c r="K88" s="129"/>
    </row>
    <row r="89" customFormat="false" ht="12" hidden="false" customHeight="true" outlineLevel="0" collapsed="false">
      <c r="A89" s="102" t="n">
        <v>2001</v>
      </c>
      <c r="B89" s="128" t="n">
        <v>2.38908969254081</v>
      </c>
      <c r="C89" s="128" t="n">
        <v>1.86807992291331</v>
      </c>
      <c r="D89" s="128" t="n">
        <v>3.73966114475573</v>
      </c>
      <c r="E89" s="128" t="n">
        <v>2.20689655172417</v>
      </c>
      <c r="F89" s="128" t="n">
        <v>2.3670071713515</v>
      </c>
      <c r="G89" s="97" t="n">
        <v>0.26</v>
      </c>
      <c r="H89" s="97" t="n">
        <v>0.870000000000001</v>
      </c>
      <c r="I89" s="128" t="n">
        <v>2.36107868316601</v>
      </c>
      <c r="J89" s="129"/>
      <c r="K89" s="129"/>
    </row>
    <row r="90" customFormat="false" ht="12" hidden="false" customHeight="true" outlineLevel="0" collapsed="false">
      <c r="A90" s="102" t="n">
        <v>2002</v>
      </c>
      <c r="B90" s="128" t="n">
        <v>0.978313098632142</v>
      </c>
      <c r="C90" s="128" t="n">
        <v>0.688018132981114</v>
      </c>
      <c r="D90" s="128" t="n">
        <v>1.71724513901512</v>
      </c>
      <c r="E90" s="128" t="n">
        <v>1.74507887756528</v>
      </c>
      <c r="F90" s="128" t="n">
        <v>1.07110275152893</v>
      </c>
      <c r="G90" s="97" t="n">
        <v>0.0600000000000005</v>
      </c>
      <c r="H90" s="97" t="n">
        <v>3.05</v>
      </c>
      <c r="I90" s="128" t="n">
        <v>0.91409346220739</v>
      </c>
      <c r="J90" s="129"/>
      <c r="K90" s="129"/>
    </row>
    <row r="91" customFormat="false" ht="12" hidden="false" customHeight="true" outlineLevel="0" collapsed="false">
      <c r="A91" s="102" t="n">
        <v>2003</v>
      </c>
      <c r="B91" s="128" t="n">
        <v>1.49036875364821</v>
      </c>
      <c r="C91" s="128" t="n">
        <v>0.333238797504237</v>
      </c>
      <c r="D91" s="128" t="n">
        <v>4.40598481464944</v>
      </c>
      <c r="E91" s="128" t="n">
        <v>3.37998536406879</v>
      </c>
      <c r="F91" s="128" t="n">
        <v>1.72056430943415</v>
      </c>
      <c r="G91" s="97" t="n">
        <v>-0.539999999999999</v>
      </c>
      <c r="H91" s="97" t="n">
        <v>0.729999999999997</v>
      </c>
      <c r="I91" s="128" t="n">
        <v>1.67318385244791</v>
      </c>
      <c r="J91" s="129"/>
      <c r="K91" s="129"/>
    </row>
    <row r="92" customFormat="false" ht="12" hidden="false" customHeight="true" outlineLevel="0" collapsed="false">
      <c r="A92" s="102" t="n">
        <v>2004</v>
      </c>
      <c r="B92" s="128" t="n">
        <v>4.54423265671007</v>
      </c>
      <c r="C92" s="128" t="n">
        <v>0.446081549007161</v>
      </c>
      <c r="D92" s="128" t="n">
        <v>14.4675208008042</v>
      </c>
      <c r="E92" s="128" t="n">
        <v>2.43330531345396</v>
      </c>
      <c r="F92" s="128" t="n">
        <v>4.28288161959642</v>
      </c>
      <c r="G92" s="97" t="n">
        <v>-0.350000000000001</v>
      </c>
      <c r="H92" s="97" t="n">
        <v>0.890000000000008</v>
      </c>
      <c r="I92" s="128" t="n">
        <v>4.27668691539442</v>
      </c>
      <c r="J92" s="81"/>
      <c r="K92" s="81"/>
    </row>
    <row r="93" customFormat="false" ht="18" hidden="false" customHeight="true" outlineLevel="0" collapsed="false">
      <c r="A93" s="102" t="n">
        <v>2005</v>
      </c>
      <c r="B93" s="128" t="n">
        <v>1.33827662500745</v>
      </c>
      <c r="C93" s="128" t="n">
        <v>-0.639328836632586</v>
      </c>
      <c r="D93" s="128" t="n">
        <v>5.54029560700336</v>
      </c>
      <c r="E93" s="128" t="n">
        <v>2.89379346089062</v>
      </c>
      <c r="F93" s="128" t="n">
        <v>1.52744730359326</v>
      </c>
      <c r="G93" s="97" t="n">
        <v>1.78</v>
      </c>
      <c r="H93" s="97" t="n">
        <v>2.41</v>
      </c>
      <c r="I93" s="128" t="n">
        <v>1.51633053340723</v>
      </c>
      <c r="J93" s="129"/>
      <c r="K93" s="129"/>
    </row>
    <row r="94" customFormat="false" ht="12" hidden="false" customHeight="true" outlineLevel="0" collapsed="false">
      <c r="A94" s="73" t="n">
        <v>2006</v>
      </c>
      <c r="B94" s="128" t="n">
        <v>4.92423348360751</v>
      </c>
      <c r="C94" s="128" t="n">
        <v>1.69313012231605</v>
      </c>
      <c r="D94" s="128" t="n">
        <v>11.3876987358804</v>
      </c>
      <c r="E94" s="128" t="n">
        <v>6.13692649960117</v>
      </c>
      <c r="F94" s="128" t="n">
        <v>5.07369717162204</v>
      </c>
      <c r="G94" s="97" t="n">
        <v>0.9</v>
      </c>
      <c r="H94" s="97" t="n">
        <v>0.240000000000002</v>
      </c>
      <c r="I94" s="128" t="n">
        <v>5.18352067790558</v>
      </c>
      <c r="J94" s="81"/>
      <c r="K94" s="81"/>
    </row>
    <row r="95" customFormat="false" ht="12" hidden="false" customHeight="true" outlineLevel="0" collapsed="false">
      <c r="A95" s="73" t="n">
        <v>2007</v>
      </c>
      <c r="B95" s="128" t="n">
        <v>3.49412022742996</v>
      </c>
      <c r="C95" s="128" t="n">
        <v>2.77374041549537</v>
      </c>
      <c r="D95" s="128" t="n">
        <v>4.80974028038281</v>
      </c>
      <c r="E95" s="128" t="n">
        <v>9.88333003757171</v>
      </c>
      <c r="F95" s="128" t="n">
        <v>4.2895547962068</v>
      </c>
      <c r="G95" s="97" t="n">
        <v>1.82</v>
      </c>
      <c r="H95" s="97" t="n">
        <v>3.30999999999999</v>
      </c>
      <c r="I95" s="128" t="n">
        <v>4.27419113316232</v>
      </c>
      <c r="J95" s="81"/>
      <c r="K95" s="81"/>
    </row>
    <row r="96" customFormat="false" ht="12" hidden="false" customHeight="true" outlineLevel="0" collapsed="false">
      <c r="A96" s="73" t="n">
        <v>2008</v>
      </c>
      <c r="B96" s="128" t="n">
        <v>2.48769195657135</v>
      </c>
      <c r="C96" s="128" t="n">
        <v>3.74303473739477</v>
      </c>
      <c r="D96" s="128" t="n">
        <v>0.239611768274202</v>
      </c>
      <c r="E96" s="128" t="n">
        <v>1.99755254822919</v>
      </c>
      <c r="F96" s="128" t="n">
        <v>2.42339832869081</v>
      </c>
      <c r="G96" s="97" t="n">
        <v>0.469999999999999</v>
      </c>
      <c r="H96" s="97" t="n">
        <v>2.52</v>
      </c>
      <c r="I96" s="128" t="n">
        <v>2.35896699456693</v>
      </c>
      <c r="J96" s="81"/>
      <c r="K96" s="81"/>
    </row>
    <row r="97" customFormat="false" ht="12.75" hidden="true" customHeight="false" outlineLevel="0" collapsed="false">
      <c r="A97" s="75"/>
      <c r="B97" s="130"/>
      <c r="C97" s="81"/>
      <c r="D97" s="81"/>
      <c r="E97" s="81"/>
      <c r="F97" s="81"/>
      <c r="G97" s="81"/>
      <c r="H97" s="81"/>
      <c r="I97" s="81"/>
      <c r="J97" s="81"/>
      <c r="K97" s="81"/>
    </row>
    <row r="98" customFormat="false" ht="12.75" hidden="true" customHeight="false" outlineLevel="0" collapsed="false">
      <c r="B98" s="130"/>
      <c r="C98" s="81"/>
      <c r="D98" s="81"/>
      <c r="E98" s="81"/>
      <c r="F98" s="81"/>
      <c r="G98" s="81"/>
      <c r="H98" s="81"/>
      <c r="I98" s="81"/>
      <c r="J98" s="81"/>
      <c r="K98" s="81"/>
    </row>
    <row r="99" customFormat="false" ht="15" hidden="false" customHeight="true" outlineLevel="0" collapsed="false">
      <c r="B99" s="105" t="s">
        <v>210</v>
      </c>
      <c r="C99" s="106"/>
      <c r="D99" s="106"/>
      <c r="E99" s="106"/>
      <c r="F99" s="106"/>
      <c r="G99" s="106"/>
      <c r="H99" s="106"/>
      <c r="I99" s="106"/>
      <c r="J99" s="81"/>
      <c r="K99" s="81"/>
    </row>
    <row r="100" customFormat="false" ht="12.75" hidden="false" customHeight="false" outlineLevel="0" collapsed="false">
      <c r="A100" s="108" t="s">
        <v>211</v>
      </c>
      <c r="B100" s="131" t="n">
        <v>8.00397267543814</v>
      </c>
      <c r="C100" s="131" t="n">
        <v>9.19301010867054</v>
      </c>
      <c r="D100" s="131" t="n">
        <v>5.34567307023033</v>
      </c>
      <c r="E100" s="131" t="n">
        <v>6.97641970487841</v>
      </c>
      <c r="F100" s="131" t="n">
        <v>7.88378597524076</v>
      </c>
      <c r="G100" s="109" t="s">
        <v>212</v>
      </c>
      <c r="H100" s="109" t="s">
        <v>212</v>
      </c>
      <c r="I100" s="131" t="n">
        <v>7.87824702220918</v>
      </c>
      <c r="J100" s="81"/>
      <c r="K100" s="81"/>
    </row>
    <row r="101" customFormat="false" ht="12.75" hidden="false" customHeight="false" outlineLevel="0" collapsed="false">
      <c r="A101" s="108" t="s">
        <v>213</v>
      </c>
      <c r="B101" s="131" t="n">
        <v>5.42078547975882</v>
      </c>
      <c r="C101" s="131" t="n">
        <v>4.80761961957461</v>
      </c>
      <c r="D101" s="131" t="n">
        <v>6.93296430626043</v>
      </c>
      <c r="E101" s="131" t="n">
        <v>4.93516980268981</v>
      </c>
      <c r="F101" s="131" t="n">
        <v>5.36768203355402</v>
      </c>
      <c r="G101" s="109" t="s">
        <v>212</v>
      </c>
      <c r="H101" s="109" t="s">
        <v>212</v>
      </c>
      <c r="I101" s="131" t="n">
        <v>4.92665826517352</v>
      </c>
      <c r="J101" s="81"/>
      <c r="K101" s="81"/>
    </row>
    <row r="102" customFormat="false" ht="12.75" hidden="false" customHeight="false" outlineLevel="0" collapsed="false">
      <c r="A102" s="108" t="s">
        <v>214</v>
      </c>
      <c r="B102" s="131" t="n">
        <v>2.7277388348508</v>
      </c>
      <c r="C102" s="131" t="n">
        <v>2.83870416069564</v>
      </c>
      <c r="D102" s="131" t="n">
        <v>2.45109474856717</v>
      </c>
      <c r="E102" s="131" t="n">
        <v>4.79323572554247</v>
      </c>
      <c r="F102" s="131" t="n">
        <v>2.95487564005641</v>
      </c>
      <c r="G102" s="109" t="s">
        <v>212</v>
      </c>
      <c r="H102" s="109" t="s">
        <v>212</v>
      </c>
      <c r="I102" s="131" t="n">
        <v>2.99518855489167</v>
      </c>
      <c r="J102" s="81"/>
      <c r="K102" s="81"/>
    </row>
    <row r="103" customFormat="false" ht="12.75" hidden="false" customHeight="false" outlineLevel="0" collapsed="false">
      <c r="A103" s="108" t="s">
        <v>215</v>
      </c>
      <c r="B103" s="131" t="n">
        <v>2.55079388845697</v>
      </c>
      <c r="C103" s="131" t="n">
        <v>1.72723652610702</v>
      </c>
      <c r="D103" s="131" t="n">
        <v>4.30037568394361</v>
      </c>
      <c r="E103" s="131" t="n">
        <v>4.14992478799027</v>
      </c>
      <c r="F103" s="131" t="n">
        <v>2.7448382856026</v>
      </c>
      <c r="G103" s="109" t="s">
        <v>212</v>
      </c>
      <c r="H103" s="109" t="s">
        <v>212</v>
      </c>
      <c r="I103" s="131" t="n">
        <v>2.72512692283762</v>
      </c>
      <c r="J103" s="81"/>
      <c r="K103" s="81"/>
    </row>
    <row r="104" customFormat="false" ht="12.75" hidden="false" customHeight="false" outlineLevel="0" collapsed="false">
      <c r="A104" s="132"/>
      <c r="B104" s="130"/>
      <c r="C104" s="81"/>
      <c r="D104" s="81"/>
      <c r="E104" s="81"/>
      <c r="F104" s="81"/>
      <c r="G104" s="81"/>
      <c r="H104" s="81"/>
      <c r="I104" s="81"/>
      <c r="J104" s="81"/>
      <c r="K104" s="81"/>
    </row>
    <row r="105" customFormat="false" ht="12.75" hidden="false" customHeight="false" outlineLevel="0" collapsed="false">
      <c r="A105" s="78" t="s">
        <v>227</v>
      </c>
      <c r="B105" s="130"/>
      <c r="C105" s="81"/>
      <c r="D105" s="81"/>
      <c r="E105" s="81"/>
      <c r="F105" s="81"/>
      <c r="G105" s="81"/>
      <c r="H105" s="81"/>
      <c r="I105" s="81"/>
      <c r="J105" s="81"/>
      <c r="K105" s="81"/>
    </row>
    <row r="106" customFormat="false" ht="12.75" hidden="false" customHeight="false" outlineLevel="0" collapsed="false">
      <c r="A106" s="75"/>
      <c r="B106" s="130"/>
      <c r="C106" s="81"/>
      <c r="D106" s="81"/>
      <c r="E106" s="81"/>
      <c r="F106" s="81"/>
      <c r="G106" s="81"/>
      <c r="H106" s="81"/>
      <c r="I106" s="81"/>
      <c r="J106" s="81"/>
      <c r="K106" s="81"/>
    </row>
    <row r="107" customFormat="false" ht="15.75" hidden="false" customHeight="true" outlineLevel="0" collapsed="false">
      <c r="A107" s="99" t="s">
        <v>197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</row>
    <row r="108" customFormat="false" ht="30" hidden="false" customHeight="true" outlineLevel="0" collapsed="false">
      <c r="A108" s="133"/>
      <c r="B108" s="123" t="s">
        <v>228</v>
      </c>
      <c r="C108" s="124"/>
      <c r="D108" s="124"/>
      <c r="E108" s="124"/>
      <c r="F108" s="124"/>
      <c r="G108" s="124"/>
      <c r="H108" s="125"/>
      <c r="I108" s="125"/>
      <c r="J108" s="134"/>
      <c r="K108" s="129"/>
    </row>
    <row r="109" customFormat="false" ht="12" hidden="false" customHeight="true" outlineLevel="0" collapsed="false">
      <c r="A109" s="102" t="n">
        <v>1970</v>
      </c>
      <c r="B109" s="96" t="n">
        <v>25.906811879006</v>
      </c>
      <c r="C109" s="96" t="n">
        <v>24.7588338395258</v>
      </c>
      <c r="D109" s="96" t="n">
        <v>28.4187721404104</v>
      </c>
      <c r="E109" s="96" t="n">
        <v>29.9907720701323</v>
      </c>
      <c r="F109" s="96" t="n">
        <v>26.3424718216272</v>
      </c>
      <c r="G109" s="96" t="n">
        <v>3.80078636959371</v>
      </c>
      <c r="H109" s="96" t="n">
        <v>6.10764872521247</v>
      </c>
      <c r="I109" s="96" t="n">
        <v>27.6004991143338</v>
      </c>
      <c r="J109" s="134"/>
      <c r="K109" s="129"/>
    </row>
    <row r="110" customFormat="false" ht="12" hidden="false" customHeight="true" outlineLevel="0" collapsed="false">
      <c r="A110" s="102" t="n">
        <v>1971</v>
      </c>
      <c r="B110" s="96" t="n">
        <v>28.5964847839262</v>
      </c>
      <c r="C110" s="96" t="n">
        <v>28.0863247748893</v>
      </c>
      <c r="D110" s="96" t="n">
        <v>29.7127967912873</v>
      </c>
      <c r="E110" s="96" t="n">
        <v>33.1667179329437</v>
      </c>
      <c r="F110" s="96" t="n">
        <v>29.0840183097898</v>
      </c>
      <c r="G110" s="96" t="n">
        <v>8.78112712975098</v>
      </c>
      <c r="H110" s="96" t="n">
        <v>7.1728045325779</v>
      </c>
      <c r="I110" s="96" t="n">
        <v>30.5009467465948</v>
      </c>
      <c r="J110" s="134"/>
      <c r="K110" s="129"/>
    </row>
    <row r="111" customFormat="false" ht="12" hidden="false" customHeight="true" outlineLevel="0" collapsed="false">
      <c r="A111" s="102" t="n">
        <v>1972</v>
      </c>
      <c r="B111" s="96" t="n">
        <v>31.1869823137248</v>
      </c>
      <c r="C111" s="96" t="n">
        <v>31.1248177038038</v>
      </c>
      <c r="D111" s="96" t="n">
        <v>31.3230084609304</v>
      </c>
      <c r="E111" s="96" t="n">
        <v>35.2353122116272</v>
      </c>
      <c r="F111" s="96" t="n">
        <v>31.6188413643747</v>
      </c>
      <c r="G111" s="96" t="n">
        <v>8.71559633027523</v>
      </c>
      <c r="H111" s="96" t="n">
        <v>7.94334277620397</v>
      </c>
      <c r="I111" s="96" t="n">
        <v>33.1370033943265</v>
      </c>
      <c r="J111" s="134"/>
      <c r="K111" s="129"/>
    </row>
    <row r="112" customFormat="false" ht="12" hidden="false" customHeight="true" outlineLevel="0" collapsed="false">
      <c r="A112" s="102" t="n">
        <v>1973</v>
      </c>
      <c r="B112" s="96" t="n">
        <v>34.9216698194641</v>
      </c>
      <c r="C112" s="96" t="n">
        <v>35.4022557899948</v>
      </c>
      <c r="D112" s="96" t="n">
        <v>33.8700705565477</v>
      </c>
      <c r="E112" s="96" t="n">
        <v>37.8729621654875</v>
      </c>
      <c r="F112" s="96" t="n">
        <v>35.236501451986</v>
      </c>
      <c r="G112" s="96" t="n">
        <v>8.25688073394495</v>
      </c>
      <c r="H112" s="96" t="n">
        <v>8.6685552407932</v>
      </c>
      <c r="I112" s="96" t="n">
        <v>36.9231171958849</v>
      </c>
      <c r="J112" s="134"/>
      <c r="K112" s="129"/>
    </row>
    <row r="113" customFormat="false" ht="12" hidden="false" customHeight="true" outlineLevel="0" collapsed="false">
      <c r="A113" s="102" t="n">
        <v>1974</v>
      </c>
      <c r="B113" s="96" t="n">
        <v>37.7803081782953</v>
      </c>
      <c r="C113" s="96" t="n">
        <v>39.1605678275645</v>
      </c>
      <c r="D113" s="96" t="n">
        <v>34.7600784612232</v>
      </c>
      <c r="E113" s="96" t="n">
        <v>39.1802522300831</v>
      </c>
      <c r="F113" s="96" t="n">
        <v>37.9296484060967</v>
      </c>
      <c r="G113" s="96" t="n">
        <v>9.82961992136304</v>
      </c>
      <c r="H113" s="96" t="n">
        <v>9.91501416430595</v>
      </c>
      <c r="I113" s="96" t="n">
        <v>39.7127474847953</v>
      </c>
      <c r="J113" s="134"/>
      <c r="K113" s="129"/>
    </row>
    <row r="114" customFormat="false" ht="18" hidden="false" customHeight="true" outlineLevel="0" collapsed="false">
      <c r="A114" s="102" t="n">
        <v>1975</v>
      </c>
      <c r="B114" s="96" t="n">
        <v>39.52873331007</v>
      </c>
      <c r="C114" s="96" t="n">
        <v>40.9360324319985</v>
      </c>
      <c r="D114" s="96" t="n">
        <v>36.4493368855579</v>
      </c>
      <c r="E114" s="96" t="n">
        <v>40.1030452168563</v>
      </c>
      <c r="F114" s="96" t="n">
        <v>39.589998523404</v>
      </c>
      <c r="G114" s="96" t="n">
        <v>9.82961992136304</v>
      </c>
      <c r="H114" s="96" t="n">
        <v>10.2889518413598</v>
      </c>
      <c r="I114" s="96" t="n">
        <v>41.4500493006291</v>
      </c>
      <c r="J114" s="134"/>
      <c r="K114" s="129"/>
    </row>
    <row r="115" customFormat="false" ht="12" hidden="false" customHeight="true" outlineLevel="0" collapsed="false">
      <c r="A115" s="102" t="n">
        <v>1976</v>
      </c>
      <c r="B115" s="96" t="n">
        <v>42.9512020422781</v>
      </c>
      <c r="C115" s="96" t="n">
        <v>44.2488058762928</v>
      </c>
      <c r="D115" s="96" t="n">
        <v>40.1118365196007</v>
      </c>
      <c r="E115" s="96" t="n">
        <v>43.9095662872962</v>
      </c>
      <c r="F115" s="96" t="n">
        <v>43.0534363669177</v>
      </c>
      <c r="G115" s="96" t="n">
        <v>10.8781127129751</v>
      </c>
      <c r="H115" s="96" t="n">
        <v>11.1614730878187</v>
      </c>
      <c r="I115" s="96" t="n">
        <v>45.0808443059955</v>
      </c>
      <c r="J115" s="134"/>
      <c r="K115" s="129"/>
    </row>
    <row r="116" customFormat="false" ht="12" hidden="false" customHeight="true" outlineLevel="0" collapsed="false">
      <c r="A116" s="102" t="n">
        <v>1977</v>
      </c>
      <c r="B116" s="96" t="n">
        <v>45.6546493048541</v>
      </c>
      <c r="C116" s="96" t="n">
        <v>47.4960195876427</v>
      </c>
      <c r="D116" s="96" t="n">
        <v>41.6254354890652</v>
      </c>
      <c r="E116" s="96" t="n">
        <v>46.9240233774223</v>
      </c>
      <c r="F116" s="96" t="n">
        <v>45.7900608685666</v>
      </c>
      <c r="G116" s="96" t="n">
        <v>13.826998689384</v>
      </c>
      <c r="H116" s="96" t="n">
        <v>11.3087818696884</v>
      </c>
      <c r="I116" s="96" t="n">
        <v>48.0196853485511</v>
      </c>
      <c r="J116" s="134"/>
      <c r="K116" s="129"/>
    </row>
    <row r="117" customFormat="false" ht="12" hidden="false" customHeight="true" outlineLevel="0" collapsed="false">
      <c r="A117" s="102" t="n">
        <v>1978</v>
      </c>
      <c r="B117" s="96" t="n">
        <v>48.8117320795607</v>
      </c>
      <c r="C117" s="96" t="n">
        <v>50.7057705944529</v>
      </c>
      <c r="D117" s="96" t="n">
        <v>44.6672717159001</v>
      </c>
      <c r="E117" s="96" t="n">
        <v>50.1153491233467</v>
      </c>
      <c r="F117" s="96" t="n">
        <v>48.9507965414841</v>
      </c>
      <c r="G117" s="96" t="n">
        <v>14.4823066841415</v>
      </c>
      <c r="H117" s="96" t="n">
        <v>12.6232294617564</v>
      </c>
      <c r="I117" s="96" t="n">
        <v>51.2892332661449</v>
      </c>
      <c r="J117" s="134"/>
      <c r="K117" s="129"/>
    </row>
    <row r="118" customFormat="false" ht="12" hidden="false" customHeight="true" outlineLevel="0" collapsed="false">
      <c r="A118" s="102" t="n">
        <v>1979</v>
      </c>
      <c r="B118" s="96" t="n">
        <v>52.6410035078697</v>
      </c>
      <c r="C118" s="96" t="n">
        <v>54.8949037342289</v>
      </c>
      <c r="D118" s="96" t="n">
        <v>47.709107942735</v>
      </c>
      <c r="E118" s="96" t="n">
        <v>55.1907105505998</v>
      </c>
      <c r="F118" s="96" t="n">
        <v>52.9129956850585</v>
      </c>
      <c r="G118" s="96" t="n">
        <v>13.9580602883355</v>
      </c>
      <c r="H118" s="96" t="n">
        <v>13.5977337110482</v>
      </c>
      <c r="I118" s="96" t="n">
        <v>55.421760337862</v>
      </c>
      <c r="J118" s="134"/>
      <c r="K118" s="129"/>
    </row>
    <row r="119" customFormat="false" ht="18" hidden="false" customHeight="true" outlineLevel="0" collapsed="false">
      <c r="A119" s="102" t="n">
        <v>1980</v>
      </c>
      <c r="B119" s="96" t="n">
        <v>55.9514407978108</v>
      </c>
      <c r="C119" s="96" t="n">
        <v>59.6593569794357</v>
      </c>
      <c r="D119" s="96" t="n">
        <v>47.8379248763064</v>
      </c>
      <c r="E119" s="96" t="n">
        <v>58.8665026145801</v>
      </c>
      <c r="F119" s="96" t="n">
        <v>56.2624075076701</v>
      </c>
      <c r="G119" s="96" t="n">
        <v>15.0720838794233</v>
      </c>
      <c r="H119" s="96" t="n">
        <v>14.6402266288952</v>
      </c>
      <c r="I119" s="96" t="n">
        <v>58.9190509847037</v>
      </c>
      <c r="J119" s="134"/>
      <c r="K119" s="129"/>
    </row>
    <row r="120" customFormat="false" ht="12" hidden="false" customHeight="true" outlineLevel="0" collapsed="false">
      <c r="A120" s="102" t="n">
        <v>1981</v>
      </c>
      <c r="B120" s="96" t="n">
        <v>58.3546070634906</v>
      </c>
      <c r="C120" s="96" t="n">
        <v>62.5841238409976</v>
      </c>
      <c r="D120" s="96" t="n">
        <v>49.0997452937904</v>
      </c>
      <c r="E120" s="96" t="n">
        <v>59.3740387573054</v>
      </c>
      <c r="F120" s="96" t="n">
        <v>58.4633558104051</v>
      </c>
      <c r="G120" s="96" t="n">
        <v>15.3342070773263</v>
      </c>
      <c r="H120" s="96" t="n">
        <v>14.6062322946176</v>
      </c>
      <c r="I120" s="96" t="n">
        <v>61.2662844777188</v>
      </c>
      <c r="J120" s="134"/>
      <c r="K120" s="129"/>
    </row>
    <row r="121" customFormat="false" ht="12" hidden="false" customHeight="true" outlineLevel="0" collapsed="false">
      <c r="A121" s="102" t="n">
        <v>1982</v>
      </c>
      <c r="B121" s="96" t="n">
        <v>60.5704420650517</v>
      </c>
      <c r="C121" s="96" t="n">
        <v>64.5910544413374</v>
      </c>
      <c r="D121" s="96" t="n">
        <v>51.772696665398</v>
      </c>
      <c r="E121" s="96" t="n">
        <v>60.8351276530298</v>
      </c>
      <c r="F121" s="96" t="n">
        <v>60.59867762629</v>
      </c>
      <c r="G121" s="96" t="n">
        <v>17.4967234600262</v>
      </c>
      <c r="H121" s="96" t="n">
        <v>15.0368271954674</v>
      </c>
      <c r="I121" s="96" t="n">
        <v>63.5332408401176</v>
      </c>
      <c r="J121" s="134"/>
      <c r="K121" s="129"/>
    </row>
    <row r="122" customFormat="false" ht="12" hidden="false" customHeight="true" outlineLevel="0" collapsed="false">
      <c r="A122" s="102" t="n">
        <v>1983</v>
      </c>
      <c r="B122" s="96" t="n">
        <v>63.319803853147</v>
      </c>
      <c r="C122" s="96" t="n">
        <v>66.0320306123814</v>
      </c>
      <c r="D122" s="96" t="n">
        <v>57.3850162484996</v>
      </c>
      <c r="E122" s="96" t="n">
        <v>64.526299600123</v>
      </c>
      <c r="F122" s="96" t="n">
        <v>63.4485078177552</v>
      </c>
      <c r="G122" s="96" t="n">
        <v>19.5281782437746</v>
      </c>
      <c r="H122" s="96" t="n">
        <v>15.3654390934844</v>
      </c>
      <c r="I122" s="96" t="n">
        <v>66.5663202533965</v>
      </c>
      <c r="J122" s="134"/>
      <c r="K122" s="129"/>
    </row>
    <row r="123" customFormat="false" ht="12" hidden="false" customHeight="true" outlineLevel="0" collapsed="false">
      <c r="A123" s="102" t="n">
        <v>1984</v>
      </c>
      <c r="B123" s="96" t="n">
        <v>66.7165604510643</v>
      </c>
      <c r="C123" s="96" t="n">
        <v>68.6156192718856</v>
      </c>
      <c r="D123" s="96" t="n">
        <v>62.5611148520069</v>
      </c>
      <c r="E123" s="96" t="n">
        <v>67.1947093202092</v>
      </c>
      <c r="F123" s="96" t="n">
        <v>66.7675673901987</v>
      </c>
      <c r="G123" s="96" t="n">
        <v>17.1690694626474</v>
      </c>
      <c r="H123" s="96" t="n">
        <v>17.5524079320113</v>
      </c>
      <c r="I123" s="96" t="n">
        <v>69.8969485964591</v>
      </c>
      <c r="J123" s="134"/>
      <c r="K123" s="129"/>
    </row>
    <row r="124" customFormat="false" ht="18" hidden="false" customHeight="true" outlineLevel="0" collapsed="false">
      <c r="A124" s="102" t="n">
        <v>1985</v>
      </c>
      <c r="B124" s="96" t="n">
        <v>70.0058770592665</v>
      </c>
      <c r="C124" s="96" t="n">
        <v>71.3771557779532</v>
      </c>
      <c r="D124" s="96" t="n">
        <v>67.0052990602219</v>
      </c>
      <c r="E124" s="96" t="n">
        <v>68.1021224238696</v>
      </c>
      <c r="F124" s="96" t="n">
        <v>69.8027924070155</v>
      </c>
      <c r="G124" s="96" t="n">
        <v>18.4141546526868</v>
      </c>
      <c r="H124" s="96" t="n">
        <v>17.3257790368272</v>
      </c>
      <c r="I124" s="96" t="n">
        <v>73.1595158939993</v>
      </c>
      <c r="J124" s="134"/>
      <c r="K124" s="129"/>
    </row>
    <row r="125" customFormat="false" ht="12" hidden="false" customHeight="true" outlineLevel="0" collapsed="false">
      <c r="A125" s="102" t="n">
        <v>1986</v>
      </c>
      <c r="B125" s="96" t="n">
        <v>73.9875847122996</v>
      </c>
      <c r="C125" s="96" t="n">
        <v>75.1582130289935</v>
      </c>
      <c r="D125" s="96" t="n">
        <v>71.4260620077876</v>
      </c>
      <c r="E125" s="96" t="n">
        <v>69.2709935404491</v>
      </c>
      <c r="F125" s="96" t="n">
        <v>73.4844383193057</v>
      </c>
      <c r="G125" s="96" t="n">
        <v>20.0524246395806</v>
      </c>
      <c r="H125" s="96" t="n">
        <v>16.6685552407932</v>
      </c>
      <c r="I125" s="96" t="n">
        <v>77.1480676771114</v>
      </c>
      <c r="J125" s="134"/>
      <c r="K125" s="129"/>
    </row>
    <row r="126" customFormat="false" ht="12" hidden="false" customHeight="true" outlineLevel="0" collapsed="false">
      <c r="A126" s="102" t="n">
        <v>1987</v>
      </c>
      <c r="B126" s="96" t="n">
        <v>75.7938621462286</v>
      </c>
      <c r="C126" s="96" t="n">
        <v>78.5740089107719</v>
      </c>
      <c r="D126" s="96" t="n">
        <v>69.7104546652224</v>
      </c>
      <c r="E126" s="96" t="n">
        <v>70.4244847739157</v>
      </c>
      <c r="F126" s="96" t="n">
        <v>75.2210792275763</v>
      </c>
      <c r="G126" s="96" t="n">
        <v>18.9384010484928</v>
      </c>
      <c r="H126" s="96" t="n">
        <v>16.4985835694051</v>
      </c>
      <c r="I126" s="96" t="n">
        <v>78.9935691037756</v>
      </c>
      <c r="J126" s="134"/>
      <c r="K126" s="129"/>
    </row>
    <row r="127" customFormat="false" ht="12" hidden="false" customHeight="true" outlineLevel="0" collapsed="false">
      <c r="A127" s="102" t="n">
        <v>1988</v>
      </c>
      <c r="B127" s="96" t="n">
        <v>80.6396811695348</v>
      </c>
      <c r="C127" s="96" t="n">
        <v>81.8573473729278</v>
      </c>
      <c r="D127" s="96" t="n">
        <v>77.9752320168633</v>
      </c>
      <c r="E127" s="96" t="n">
        <v>73.6311904029529</v>
      </c>
      <c r="F127" s="96" t="n">
        <v>79.8920444291316</v>
      </c>
      <c r="G127" s="96" t="n">
        <v>26.4744429882045</v>
      </c>
      <c r="H127" s="96" t="n">
        <v>19.4787535410765</v>
      </c>
      <c r="I127" s="96" t="n">
        <v>83.8328839559174</v>
      </c>
      <c r="J127" s="134"/>
      <c r="K127" s="129"/>
    </row>
    <row r="128" customFormat="false" ht="12" hidden="false" customHeight="true" outlineLevel="0" collapsed="false">
      <c r="A128" s="102" t="n">
        <v>1989</v>
      </c>
      <c r="B128" s="96" t="n">
        <v>86.2008485004316</v>
      </c>
      <c r="C128" s="96" t="n">
        <v>85.6116455492969</v>
      </c>
      <c r="D128" s="96" t="n">
        <v>87.4901191556635</v>
      </c>
      <c r="E128" s="96" t="n">
        <v>80.5828975699785</v>
      </c>
      <c r="F128" s="96" t="n">
        <v>85.6015487850897</v>
      </c>
      <c r="G128" s="96" t="n">
        <v>28.8335517693316</v>
      </c>
      <c r="H128" s="96" t="n">
        <v>21.0878186968839</v>
      </c>
      <c r="I128" s="96" t="n">
        <v>89.8135301868189</v>
      </c>
      <c r="J128" s="134"/>
      <c r="K128" s="129"/>
    </row>
    <row r="129" customFormat="false" ht="18" hidden="false" customHeight="true" outlineLevel="0" collapsed="false">
      <c r="A129" s="102" t="n">
        <v>1990</v>
      </c>
      <c r="B129" s="96" t="n">
        <v>93.4737093426877</v>
      </c>
      <c r="C129" s="96" t="n">
        <v>92.3134558006984</v>
      </c>
      <c r="D129" s="96" t="n">
        <v>96.0125303744474</v>
      </c>
      <c r="E129" s="96" t="n">
        <v>91.1950169178714</v>
      </c>
      <c r="F129" s="96" t="n">
        <v>93.2306278814129</v>
      </c>
      <c r="G129" s="96" t="n">
        <v>39.9082568807339</v>
      </c>
      <c r="H129" s="96" t="n">
        <v>46.4249291784703</v>
      </c>
      <c r="I129" s="96" t="n">
        <v>96.1248832927585</v>
      </c>
      <c r="J129" s="134"/>
      <c r="K129" s="129"/>
    </row>
    <row r="130" customFormat="false" ht="21.95" hidden="false" customHeight="true" outlineLevel="0" collapsed="false">
      <c r="A130" s="102" t="n">
        <v>1991</v>
      </c>
      <c r="B130" s="96" t="n">
        <v>100</v>
      </c>
      <c r="C130" s="96" t="n">
        <v>100</v>
      </c>
      <c r="D130" s="96" t="n">
        <v>100</v>
      </c>
      <c r="E130" s="96" t="n">
        <v>100</v>
      </c>
      <c r="F130" s="96" t="n">
        <v>100</v>
      </c>
      <c r="G130" s="96" t="n">
        <v>100</v>
      </c>
      <c r="H130" s="96" t="n">
        <v>100</v>
      </c>
      <c r="I130" s="96" t="n">
        <v>100</v>
      </c>
      <c r="J130" s="134"/>
      <c r="K130" s="129"/>
    </row>
    <row r="131" customFormat="false" ht="12" hidden="false" customHeight="true" outlineLevel="0" collapsed="false">
      <c r="A131" s="102" t="n">
        <v>1992</v>
      </c>
      <c r="B131" s="96" t="n">
        <v>106.474253083676</v>
      </c>
      <c r="C131" s="96" t="n">
        <v>108.283255215405</v>
      </c>
      <c r="D131" s="96" t="n">
        <v>102.040166685959</v>
      </c>
      <c r="E131" s="96" t="n">
        <v>110.330732069862</v>
      </c>
      <c r="F131" s="96" t="n">
        <v>106.86524202785</v>
      </c>
      <c r="G131" s="96" t="n">
        <v>113.333333333333</v>
      </c>
      <c r="H131" s="96" t="n">
        <v>82.1670428893905</v>
      </c>
      <c r="I131" s="96" t="n">
        <v>107.392626523374</v>
      </c>
      <c r="J131" s="134"/>
      <c r="K131" s="129"/>
    </row>
    <row r="132" customFormat="false" ht="12" hidden="false" customHeight="true" outlineLevel="0" collapsed="false">
      <c r="A132" s="102" t="n">
        <v>1993</v>
      </c>
      <c r="B132" s="96" t="n">
        <v>107.973536144629</v>
      </c>
      <c r="C132" s="96" t="n">
        <v>110.833402203044</v>
      </c>
      <c r="D132" s="96" t="n">
        <v>100.963653200602</v>
      </c>
      <c r="E132" s="96" t="n">
        <v>118.327759197324</v>
      </c>
      <c r="F132" s="96" t="n">
        <v>109.023298571342</v>
      </c>
      <c r="G132" s="96" t="n">
        <v>113.333333333333</v>
      </c>
      <c r="H132" s="96" t="n">
        <v>92.5884123401053</v>
      </c>
      <c r="I132" s="96" t="n">
        <v>109.374257941463</v>
      </c>
      <c r="J132" s="134"/>
      <c r="K132" s="129"/>
    </row>
    <row r="133" customFormat="false" ht="12" hidden="false" customHeight="true" outlineLevel="0" collapsed="false">
      <c r="A133" s="102" t="n">
        <v>1994</v>
      </c>
      <c r="B133" s="96" t="n">
        <v>112.44622957143</v>
      </c>
      <c r="C133" s="96" t="n">
        <v>113.559462107885</v>
      </c>
      <c r="D133" s="96" t="n">
        <v>109.717559902767</v>
      </c>
      <c r="E133" s="96" t="n">
        <v>125.930880713489</v>
      </c>
      <c r="F133" s="96" t="n">
        <v>113.813370305624</v>
      </c>
      <c r="G133" s="96" t="n">
        <v>118.787878787879</v>
      </c>
      <c r="H133" s="96" t="n">
        <v>97.9683972911964</v>
      </c>
      <c r="I133" s="96" t="n">
        <v>114.154838413163</v>
      </c>
      <c r="J133" s="134"/>
      <c r="K133" s="129"/>
    </row>
    <row r="134" customFormat="false" ht="18" hidden="false" customHeight="true" outlineLevel="0" collapsed="false">
      <c r="A134" s="102" t="n">
        <v>1995</v>
      </c>
      <c r="B134" s="96" t="n">
        <v>117.160418256371</v>
      </c>
      <c r="C134" s="96" t="n">
        <v>117.710534704431</v>
      </c>
      <c r="D134" s="96" t="n">
        <v>115.812015279546</v>
      </c>
      <c r="E134" s="96" t="n">
        <v>124.162021553326</v>
      </c>
      <c r="F134" s="96" t="n">
        <v>117.870275483754</v>
      </c>
      <c r="G134" s="96" t="n">
        <v>129.292929292929</v>
      </c>
      <c r="H134" s="96" t="n">
        <v>88.0737396538751</v>
      </c>
      <c r="I134" s="96" t="n">
        <v>118.52024910187</v>
      </c>
      <c r="J134" s="134"/>
      <c r="K134" s="129"/>
    </row>
    <row r="135" customFormat="false" ht="12" hidden="false" customHeight="true" outlineLevel="0" collapsed="false">
      <c r="A135" s="102" t="n">
        <v>1996</v>
      </c>
      <c r="B135" s="96" t="n">
        <v>118.880233445416</v>
      </c>
      <c r="C135" s="96" t="n">
        <v>118.843933365604</v>
      </c>
      <c r="D135" s="96" t="n">
        <v>118.969209399236</v>
      </c>
      <c r="E135" s="96" t="n">
        <v>128.175399479747</v>
      </c>
      <c r="F135" s="96" t="n">
        <v>119.822623425161</v>
      </c>
      <c r="G135" s="96" t="n">
        <v>137.373737373737</v>
      </c>
      <c r="H135" s="96" t="n">
        <v>91.7607223476298</v>
      </c>
      <c r="I135" s="96" t="n">
        <v>120.460516740841</v>
      </c>
      <c r="J135" s="134"/>
      <c r="K135" s="129"/>
    </row>
    <row r="136" customFormat="false" ht="12" hidden="false" customHeight="true" outlineLevel="0" collapsed="false">
      <c r="A136" s="102" t="n">
        <v>1997</v>
      </c>
      <c r="B136" s="96" t="n">
        <v>120.631912592133</v>
      </c>
      <c r="C136" s="96" t="n">
        <v>119.324447172997</v>
      </c>
      <c r="D136" s="96" t="n">
        <v>123.836670910985</v>
      </c>
      <c r="E136" s="96" t="n">
        <v>133.72723894463</v>
      </c>
      <c r="F136" s="96" t="n">
        <v>121.959581650491</v>
      </c>
      <c r="G136" s="96" t="n">
        <v>155.151515151515</v>
      </c>
      <c r="H136" s="96" t="n">
        <v>99.398043641836</v>
      </c>
      <c r="I136" s="96" t="n">
        <v>122.544791610813</v>
      </c>
      <c r="J136" s="134"/>
      <c r="K136" s="129"/>
    </row>
    <row r="137" customFormat="false" ht="12" hidden="false" customHeight="true" outlineLevel="0" collapsed="false">
      <c r="A137" s="102" t="n">
        <v>1998</v>
      </c>
      <c r="B137" s="96" t="n">
        <v>122.935341321683</v>
      </c>
      <c r="C137" s="96" t="n">
        <v>121.869871666214</v>
      </c>
      <c r="D137" s="96" t="n">
        <v>125.546938303044</v>
      </c>
      <c r="E137" s="96" t="n">
        <v>140.252694165738</v>
      </c>
      <c r="F137" s="96" t="n">
        <v>124.69106034119</v>
      </c>
      <c r="G137" s="96" t="n">
        <v>163.030303030303</v>
      </c>
      <c r="H137" s="96" t="n">
        <v>107.825432656132</v>
      </c>
      <c r="I137" s="96" t="n">
        <v>125.179817539774</v>
      </c>
      <c r="J137" s="134"/>
      <c r="K137" s="129"/>
    </row>
    <row r="138" customFormat="false" ht="12" hidden="false" customHeight="true" outlineLevel="0" collapsed="false">
      <c r="A138" s="102" t="n">
        <v>1999</v>
      </c>
      <c r="B138" s="96" t="n">
        <v>124.710499174053</v>
      </c>
      <c r="C138" s="96" t="n">
        <v>125.088251614503</v>
      </c>
      <c r="D138" s="96" t="n">
        <v>123.78458154879</v>
      </c>
      <c r="E138" s="96" t="n">
        <v>153.221850613155</v>
      </c>
      <c r="F138" s="96" t="n">
        <v>127.601121224908</v>
      </c>
      <c r="G138" s="96" t="n">
        <v>187.070707070707</v>
      </c>
      <c r="H138" s="96" t="n">
        <v>109.104589917231</v>
      </c>
      <c r="I138" s="96" t="n">
        <v>128.203203394894</v>
      </c>
      <c r="J138" s="134"/>
      <c r="K138" s="129"/>
    </row>
    <row r="139" customFormat="false" ht="18" hidden="false" customHeight="true" outlineLevel="0" collapsed="false">
      <c r="A139" s="102" t="n">
        <v>2000</v>
      </c>
      <c r="B139" s="96" t="n">
        <v>127.827297349422</v>
      </c>
      <c r="C139" s="96" t="n">
        <v>129.875680334353</v>
      </c>
      <c r="D139" s="96" t="n">
        <v>122.806459080912</v>
      </c>
      <c r="E139" s="96" t="n">
        <v>156.261612783352</v>
      </c>
      <c r="F139" s="96" t="n">
        <v>130.710109108445</v>
      </c>
      <c r="G139" s="96" t="n">
        <v>187.272727272727</v>
      </c>
      <c r="H139" s="96" t="n">
        <v>115.68848758465</v>
      </c>
      <c r="I139" s="96" t="n">
        <v>131.230419229561</v>
      </c>
      <c r="J139" s="134"/>
      <c r="K139" s="129"/>
    </row>
    <row r="140" customFormat="false" ht="12" hidden="false" customHeight="true" outlineLevel="0" collapsed="false">
      <c r="A140" s="102" t="n">
        <v>2001</v>
      </c>
      <c r="B140" s="96" t="n">
        <v>130.88120613465</v>
      </c>
      <c r="C140" s="96" t="n">
        <v>132.301861843426</v>
      </c>
      <c r="D140" s="96" t="n">
        <v>127.399004514411</v>
      </c>
      <c r="E140" s="96" t="n">
        <v>159.710144927536</v>
      </c>
      <c r="F140" s="96" t="n">
        <v>133.804026764724</v>
      </c>
      <c r="G140" s="96" t="n">
        <v>192.525252525253</v>
      </c>
      <c r="H140" s="96" t="n">
        <v>118.961625282167</v>
      </c>
      <c r="I140" s="96" t="n">
        <v>134.32887268382</v>
      </c>
      <c r="J140" s="134"/>
      <c r="K140" s="129"/>
    </row>
    <row r="141" customFormat="false" ht="12" hidden="false" customHeight="true" outlineLevel="0" collapsed="false">
      <c r="A141" s="102" t="n">
        <v>2002</v>
      </c>
      <c r="B141" s="96" t="n">
        <v>132.161634117913</v>
      </c>
      <c r="C141" s="96" t="n">
        <v>133.21212264318</v>
      </c>
      <c r="D141" s="96" t="n">
        <v>129.586757726589</v>
      </c>
      <c r="E141" s="96" t="n">
        <v>162.497212931996</v>
      </c>
      <c r="F141" s="96" t="n">
        <v>135.237205377057</v>
      </c>
      <c r="G141" s="96" t="n">
        <v>193.737373737374</v>
      </c>
      <c r="H141" s="96" t="n">
        <v>130.436418359669</v>
      </c>
      <c r="I141" s="96" t="n">
        <v>135.55676412688</v>
      </c>
      <c r="J141" s="134"/>
      <c r="K141" s="129"/>
    </row>
    <row r="142" customFormat="false" ht="12" hidden="false" customHeight="true" outlineLevel="0" collapsed="false">
      <c r="A142" s="102" t="n">
        <v>2003</v>
      </c>
      <c r="B142" s="96" t="n">
        <v>134.131329817118</v>
      </c>
      <c r="C142" s="96" t="n">
        <v>133.656037118806</v>
      </c>
      <c r="D142" s="96" t="n">
        <v>135.296330593819</v>
      </c>
      <c r="E142" s="96" t="n">
        <v>167.989594946117</v>
      </c>
      <c r="F142" s="96" t="n">
        <v>137.564048465851</v>
      </c>
      <c r="G142" s="96" t="n">
        <v>182.828282828283</v>
      </c>
      <c r="H142" s="96" t="n">
        <v>133.182844243792</v>
      </c>
      <c r="I142" s="96" t="n">
        <v>137.824878015151</v>
      </c>
      <c r="J142" s="134"/>
      <c r="K142" s="129"/>
    </row>
    <row r="143" customFormat="false" ht="12" hidden="false" customHeight="true" outlineLevel="0" collapsed="false">
      <c r="A143" s="102" t="n">
        <v>2004</v>
      </c>
      <c r="B143" s="96" t="n">
        <v>140.226569509547</v>
      </c>
      <c r="C143" s="96" t="n">
        <v>134.252252039527</v>
      </c>
      <c r="D143" s="96" t="n">
        <v>154.870355365204</v>
      </c>
      <c r="E143" s="96" t="n">
        <v>172.07729468599</v>
      </c>
      <c r="F143" s="96" t="n">
        <v>143.455753812768</v>
      </c>
      <c r="G143" s="96" t="n">
        <v>175.757575757576</v>
      </c>
      <c r="H143" s="96" t="n">
        <v>136.53122648608</v>
      </c>
      <c r="I143" s="96" t="n">
        <v>143.719216539384</v>
      </c>
      <c r="J143" s="41"/>
      <c r="K143" s="130"/>
    </row>
    <row r="144" customFormat="false" ht="18" hidden="false" customHeight="true" outlineLevel="0" collapsed="false">
      <c r="A144" s="102" t="n">
        <v>2005</v>
      </c>
      <c r="B144" s="96" t="n">
        <v>142.103188911343</v>
      </c>
      <c r="C144" s="96" t="n">
        <v>133.39393867841</v>
      </c>
      <c r="D144" s="96" t="n">
        <v>163.450630860053</v>
      </c>
      <c r="E144" s="96" t="n">
        <v>177.056856187291</v>
      </c>
      <c r="F144" s="96" t="n">
        <v>145.64696485623</v>
      </c>
      <c r="G144" s="96" t="n">
        <v>211.717171717172</v>
      </c>
      <c r="H144" s="96" t="n">
        <v>145.598194130926</v>
      </c>
      <c r="I144" s="96" t="n">
        <v>145.898474902144</v>
      </c>
      <c r="J144" s="134"/>
      <c r="K144" s="129"/>
    </row>
    <row r="145" customFormat="false" ht="12" hidden="false" customHeight="true" outlineLevel="0" collapsed="false">
      <c r="A145" s="102" t="n">
        <v>2006</v>
      </c>
      <c r="B145" s="96" t="n">
        <v>149.100681720989</v>
      </c>
      <c r="C145" s="96" t="n">
        <v>135.652471635518</v>
      </c>
      <c r="D145" s="96" t="n">
        <v>182.063896284292</v>
      </c>
      <c r="E145" s="96" t="n">
        <v>187.92270531401</v>
      </c>
      <c r="F145" s="96" t="n">
        <v>153.036650792694</v>
      </c>
      <c r="G145" s="96" t="n">
        <v>229.89898989899</v>
      </c>
      <c r="H145" s="96" t="n">
        <v>146.501128668172</v>
      </c>
      <c r="I145" s="96" t="n">
        <v>153.461152517446</v>
      </c>
      <c r="J145" s="134"/>
      <c r="K145" s="129"/>
    </row>
    <row r="146" customFormat="false" ht="12" hidden="false" customHeight="true" outlineLevel="0" collapsed="false">
      <c r="A146" s="102" t="n">
        <v>2007</v>
      </c>
      <c r="B146" s="96" t="n">
        <v>154.310438800238</v>
      </c>
      <c r="C146" s="96" t="n">
        <v>139.415119065891</v>
      </c>
      <c r="D146" s="96" t="n">
        <v>190.820696839912</v>
      </c>
      <c r="E146" s="96" t="n">
        <v>206.495726495727</v>
      </c>
      <c r="F146" s="96" t="n">
        <v>159.601241786726</v>
      </c>
      <c r="G146" s="96" t="n">
        <v>266.666666666667</v>
      </c>
      <c r="H146" s="96" t="n">
        <v>158.95410082769</v>
      </c>
      <c r="I146" s="96" t="n">
        <v>160.020375491195</v>
      </c>
      <c r="J146" s="134"/>
      <c r="K146" s="129"/>
    </row>
    <row r="147" customFormat="false" ht="12" hidden="false" customHeight="true" outlineLevel="0" collapsed="false">
      <c r="A147" s="102" t="n">
        <v>2008</v>
      </c>
      <c r="B147" s="96" t="n">
        <v>158.149207174422</v>
      </c>
      <c r="C147" s="96" t="n">
        <v>144.633475401707</v>
      </c>
      <c r="D147" s="96" t="n">
        <v>191.277925685843</v>
      </c>
      <c r="E147" s="96" t="n">
        <v>210.620587142326</v>
      </c>
      <c r="F147" s="96" t="n">
        <v>163.469015612756</v>
      </c>
      <c r="G147" s="96" t="n">
        <v>276.161616161616</v>
      </c>
      <c r="H147" s="96" t="n">
        <v>168.434913468774</v>
      </c>
      <c r="I147" s="96" t="n">
        <v>163.795203333614</v>
      </c>
      <c r="J147" s="134"/>
      <c r="K147" s="129"/>
    </row>
    <row r="148" customFormat="false" ht="12" hidden="false" customHeight="true" outlineLevel="0" collapsed="false">
      <c r="A148" s="135"/>
      <c r="B148" s="110"/>
      <c r="C148" s="110"/>
      <c r="D148" s="110"/>
      <c r="E148" s="110"/>
      <c r="F148" s="110"/>
      <c r="G148" s="110"/>
      <c r="H148" s="110"/>
      <c r="I148" s="110"/>
      <c r="J148" s="134"/>
      <c r="K148" s="129"/>
    </row>
    <row r="149" customFormat="false" ht="10.5" hidden="true" customHeight="true" outlineLevel="0" collapsed="false">
      <c r="A149" s="41"/>
      <c r="B149" s="136"/>
      <c r="C149" s="41"/>
      <c r="D149" s="41"/>
      <c r="E149" s="41"/>
      <c r="F149" s="41"/>
      <c r="G149" s="41"/>
      <c r="H149" s="41"/>
      <c r="I149" s="41"/>
      <c r="J149" s="41"/>
      <c r="K149" s="41"/>
    </row>
    <row r="150" customFormat="false" ht="12.75" hidden="false" customHeight="false" outlineLevel="0" collapsed="false">
      <c r="A150" s="78" t="s">
        <v>227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customFormat="false" ht="11.1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1.1" hidden="false" customHeight="true" outlineLevel="0" collapsed="false">
      <c r="A152" s="84" t="s">
        <v>229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</row>
    <row r="155" customFormat="false" ht="11.1" hidden="false" customHeight="tru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</row>
  </sheetData>
  <mergeCells count="9">
    <mergeCell ref="A7:A9"/>
    <mergeCell ref="B7:D7"/>
    <mergeCell ref="E7:E8"/>
    <mergeCell ref="F7:F8"/>
    <mergeCell ref="G7:G8"/>
    <mergeCell ref="H7:H8"/>
    <mergeCell ref="I7:I8"/>
    <mergeCell ref="B58:F58"/>
    <mergeCell ref="G58:H5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28"/>
    <col collapsed="false" customWidth="true" hidden="false" outlineLevel="0" max="8" min="2" style="24" width="8.7"/>
    <col collapsed="false" customWidth="true" hidden="false" outlineLevel="0" max="9" min="9" style="24" width="8.41"/>
    <col collapsed="false" customWidth="true" hidden="false" outlineLevel="0" max="10" min="10" style="24" width="8.7"/>
    <col collapsed="false" customWidth="true" hidden="false" outlineLevel="0" max="11" min="11" style="24" width="8.14"/>
    <col collapsed="false" customWidth="true" hidden="false" outlineLevel="0" max="21" min="12" style="24" width="7.7"/>
    <col collapsed="false" customWidth="false" hidden="false" outlineLevel="0" max="257" min="22" style="24" width="11.42"/>
  </cols>
  <sheetData>
    <row r="1" customFormat="false" ht="15.95" hidden="false" customHeight="true" outlineLevel="0" collapsed="false">
      <c r="A1" s="137" t="s">
        <v>23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</row>
    <row r="6" customFormat="false" ht="22.5" hidden="false" customHeight="true" outlineLevel="0" collapsed="false">
      <c r="A6" s="138" t="s">
        <v>181</v>
      </c>
      <c r="B6" s="114" t="s">
        <v>21</v>
      </c>
      <c r="C6" s="114"/>
      <c r="D6" s="114"/>
      <c r="E6" s="114"/>
      <c r="F6" s="114"/>
      <c r="G6" s="114"/>
      <c r="H6" s="114" t="s">
        <v>231</v>
      </c>
      <c r="I6" s="114"/>
      <c r="J6" s="91" t="s">
        <v>218</v>
      </c>
      <c r="K6" s="9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2.75" hidden="false" customHeight="true" outlineLevel="0" collapsed="false">
      <c r="A7" s="138"/>
      <c r="B7" s="113" t="s">
        <v>232</v>
      </c>
      <c r="C7" s="113"/>
      <c r="D7" s="113"/>
      <c r="E7" s="139" t="s">
        <v>233</v>
      </c>
      <c r="F7" s="139"/>
      <c r="G7" s="139"/>
      <c r="H7" s="140" t="s">
        <v>232</v>
      </c>
      <c r="I7" s="140"/>
      <c r="J7" s="140"/>
      <c r="K7" s="1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</row>
    <row r="8" customFormat="false" ht="33.75" hidden="false" customHeight="false" outlineLevel="0" collapsed="false">
      <c r="A8" s="138"/>
      <c r="B8" s="139" t="s">
        <v>234</v>
      </c>
      <c r="C8" s="114" t="s">
        <v>235</v>
      </c>
      <c r="D8" s="114" t="s">
        <v>236</v>
      </c>
      <c r="E8" s="114" t="s">
        <v>237</v>
      </c>
      <c r="F8" s="114" t="s">
        <v>235</v>
      </c>
      <c r="G8" s="114" t="s">
        <v>236</v>
      </c>
      <c r="H8" s="139" t="s">
        <v>234</v>
      </c>
      <c r="I8" s="114" t="s">
        <v>236</v>
      </c>
      <c r="J8" s="139" t="s">
        <v>234</v>
      </c>
      <c r="K8" s="91" t="s">
        <v>236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</row>
    <row r="9" customFormat="false" ht="12.75" hidden="false" customHeight="true" outlineLevel="0" collapsed="false">
      <c r="A9" s="138"/>
      <c r="B9" s="139" t="n">
        <v>1</v>
      </c>
      <c r="C9" s="139" t="n">
        <v>2</v>
      </c>
      <c r="D9" s="139" t="n">
        <v>3</v>
      </c>
      <c r="E9" s="139" t="n">
        <v>4</v>
      </c>
      <c r="F9" s="139" t="n">
        <v>5</v>
      </c>
      <c r="G9" s="139" t="n">
        <v>6</v>
      </c>
      <c r="H9" s="139" t="n">
        <v>7</v>
      </c>
      <c r="I9" s="139" t="n">
        <v>8</v>
      </c>
      <c r="J9" s="139" t="n">
        <v>9</v>
      </c>
      <c r="K9" s="141" t="n">
        <v>10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</row>
    <row r="10" s="41" customFormat="true" ht="30" hidden="false" customHeight="true" outlineLevel="0" collapsed="false">
      <c r="A10" s="94"/>
      <c r="B10" s="94" t="s">
        <v>189</v>
      </c>
      <c r="C10" s="93" t="s">
        <v>238</v>
      </c>
      <c r="D10" s="93"/>
      <c r="E10" s="93" t="s">
        <v>239</v>
      </c>
      <c r="F10" s="93"/>
      <c r="G10" s="93"/>
      <c r="H10" s="94" t="s">
        <v>189</v>
      </c>
      <c r="I10" s="94" t="s">
        <v>238</v>
      </c>
      <c r="J10" s="94" t="s">
        <v>189</v>
      </c>
      <c r="K10" s="94" t="s">
        <v>238</v>
      </c>
    </row>
    <row r="11" s="41" customFormat="true" ht="12" hidden="false" customHeight="true" outlineLevel="0" collapsed="false">
      <c r="A11" s="73" t="n">
        <v>1970</v>
      </c>
      <c r="B11" s="69" t="n">
        <v>360.6</v>
      </c>
      <c r="C11" s="142" t="n">
        <v>13562</v>
      </c>
      <c r="D11" s="142" t="n">
        <v>5945</v>
      </c>
      <c r="E11" s="69" t="n">
        <v>56.82</v>
      </c>
      <c r="F11" s="69" t="n">
        <v>66.81</v>
      </c>
      <c r="G11" s="69" t="n">
        <v>60.03</v>
      </c>
      <c r="H11" s="69" t="n">
        <v>361.64</v>
      </c>
      <c r="I11" s="142" t="n">
        <v>5963</v>
      </c>
      <c r="J11" s="69" t="n">
        <v>282.12</v>
      </c>
      <c r="K11" s="142" t="n">
        <v>4652</v>
      </c>
    </row>
    <row r="12" s="41" customFormat="true" ht="12" hidden="false" customHeight="true" outlineLevel="0" collapsed="false">
      <c r="A12" s="73" t="n">
        <v>1971</v>
      </c>
      <c r="B12" s="69" t="n">
        <v>400.24</v>
      </c>
      <c r="C12" s="142" t="n">
        <v>14985</v>
      </c>
      <c r="D12" s="142" t="n">
        <v>6529</v>
      </c>
      <c r="E12" s="69" t="n">
        <v>58.6</v>
      </c>
      <c r="F12" s="69" t="n">
        <v>68.59</v>
      </c>
      <c r="G12" s="69" t="n">
        <v>61.25</v>
      </c>
      <c r="H12" s="69" t="n">
        <v>400.84</v>
      </c>
      <c r="I12" s="142" t="n">
        <v>6539</v>
      </c>
      <c r="J12" s="69" t="n">
        <v>311.41</v>
      </c>
      <c r="K12" s="142" t="n">
        <v>5080</v>
      </c>
    </row>
    <row r="13" s="41" customFormat="true" ht="12" hidden="false" customHeight="true" outlineLevel="0" collapsed="false">
      <c r="A13" s="73" t="n">
        <v>1972</v>
      </c>
      <c r="B13" s="69" t="n">
        <v>436.37</v>
      </c>
      <c r="C13" s="142" t="n">
        <v>16248</v>
      </c>
      <c r="D13" s="142" t="n">
        <v>7076</v>
      </c>
      <c r="E13" s="69" t="n">
        <v>61.12</v>
      </c>
      <c r="F13" s="69" t="n">
        <v>71.14</v>
      </c>
      <c r="G13" s="69" t="n">
        <v>63.5</v>
      </c>
      <c r="H13" s="69" t="n">
        <v>436.62</v>
      </c>
      <c r="I13" s="142" t="n">
        <v>7080</v>
      </c>
      <c r="J13" s="69" t="n">
        <v>339.62</v>
      </c>
      <c r="K13" s="142" t="n">
        <v>5507</v>
      </c>
    </row>
    <row r="14" s="41" customFormat="true" ht="12" hidden="false" customHeight="true" outlineLevel="0" collapsed="false">
      <c r="A14" s="73" t="n">
        <v>1973</v>
      </c>
      <c r="B14" s="69" t="n">
        <v>486.02</v>
      </c>
      <c r="C14" s="142" t="n">
        <v>17881</v>
      </c>
      <c r="D14" s="142" t="n">
        <v>7842</v>
      </c>
      <c r="E14" s="69" t="n">
        <v>64.04</v>
      </c>
      <c r="F14" s="69" t="n">
        <v>73.65</v>
      </c>
      <c r="G14" s="69" t="n">
        <v>66.2</v>
      </c>
      <c r="H14" s="69" t="n">
        <v>486.23</v>
      </c>
      <c r="I14" s="142" t="n">
        <v>7845</v>
      </c>
      <c r="J14" s="69" t="n">
        <v>380.29</v>
      </c>
      <c r="K14" s="142" t="n">
        <v>6136</v>
      </c>
    </row>
    <row r="15" s="41" customFormat="true" ht="12" hidden="false" customHeight="true" outlineLevel="0" collapsed="false">
      <c r="A15" s="73" t="n">
        <v>1974</v>
      </c>
      <c r="B15" s="69" t="n">
        <v>526.02</v>
      </c>
      <c r="C15" s="142" t="n">
        <v>19537</v>
      </c>
      <c r="D15" s="142" t="n">
        <v>8477</v>
      </c>
      <c r="E15" s="69" t="n">
        <v>64.61</v>
      </c>
      <c r="F15" s="69" t="n">
        <v>75.01</v>
      </c>
      <c r="G15" s="69" t="n">
        <v>66.71</v>
      </c>
      <c r="H15" s="69" t="n">
        <v>526.25</v>
      </c>
      <c r="I15" s="142" t="n">
        <v>8481</v>
      </c>
      <c r="J15" s="69" t="n">
        <v>411.42</v>
      </c>
      <c r="K15" s="142" t="n">
        <v>6630</v>
      </c>
    </row>
    <row r="16" s="41" customFormat="true" ht="18" hidden="false" customHeight="true" outlineLevel="0" collapsed="false">
      <c r="A16" s="73" t="n">
        <v>1975</v>
      </c>
      <c r="B16" s="69" t="n">
        <v>551.01</v>
      </c>
      <c r="C16" s="142" t="n">
        <v>20992</v>
      </c>
      <c r="D16" s="142" t="n">
        <v>8912</v>
      </c>
      <c r="E16" s="69" t="n">
        <v>64.05</v>
      </c>
      <c r="F16" s="69" t="n">
        <v>76.29</v>
      </c>
      <c r="G16" s="69" t="n">
        <v>66.37</v>
      </c>
      <c r="H16" s="69" t="n">
        <v>552.02</v>
      </c>
      <c r="I16" s="142" t="n">
        <v>8928</v>
      </c>
      <c r="J16" s="69" t="n">
        <v>430.46</v>
      </c>
      <c r="K16" s="142" t="n">
        <v>6962</v>
      </c>
    </row>
    <row r="17" s="41" customFormat="true" ht="12" hidden="false" customHeight="true" outlineLevel="0" collapsed="false">
      <c r="A17" s="73" t="n">
        <v>1976</v>
      </c>
      <c r="B17" s="69" t="n">
        <v>597.4</v>
      </c>
      <c r="C17" s="142" t="n">
        <v>22855</v>
      </c>
      <c r="D17" s="142" t="n">
        <v>9709</v>
      </c>
      <c r="E17" s="69" t="n">
        <v>67.22</v>
      </c>
      <c r="F17" s="69" t="n">
        <v>80.39</v>
      </c>
      <c r="G17" s="69" t="n">
        <v>70</v>
      </c>
      <c r="H17" s="69" t="n">
        <v>598.99</v>
      </c>
      <c r="I17" s="142" t="n">
        <v>9735</v>
      </c>
      <c r="J17" s="69" t="n">
        <v>467.73</v>
      </c>
      <c r="K17" s="142" t="n">
        <v>7602</v>
      </c>
    </row>
    <row r="18" s="41" customFormat="true" ht="12" hidden="false" customHeight="true" outlineLevel="0" collapsed="false">
      <c r="A18" s="73" t="n">
        <v>1977</v>
      </c>
      <c r="B18" s="69" t="n">
        <v>636.54</v>
      </c>
      <c r="C18" s="142" t="n">
        <v>24297</v>
      </c>
      <c r="D18" s="142" t="n">
        <v>10367</v>
      </c>
      <c r="E18" s="69" t="n">
        <v>69.47</v>
      </c>
      <c r="F18" s="69" t="n">
        <v>82.9</v>
      </c>
      <c r="G18" s="69" t="n">
        <v>72.49</v>
      </c>
      <c r="H18" s="69" t="n">
        <v>637.22</v>
      </c>
      <c r="I18" s="142" t="n">
        <v>10378</v>
      </c>
      <c r="J18" s="69" t="n">
        <v>497.17</v>
      </c>
      <c r="K18" s="142" t="n">
        <v>8097</v>
      </c>
    </row>
    <row r="19" s="41" customFormat="true" ht="12" hidden="false" customHeight="true" outlineLevel="0" collapsed="false">
      <c r="A19" s="73" t="n">
        <v>1978</v>
      </c>
      <c r="B19" s="69" t="n">
        <v>678.94</v>
      </c>
      <c r="C19" s="142" t="n">
        <v>25662</v>
      </c>
      <c r="D19" s="142" t="n">
        <v>11071</v>
      </c>
      <c r="E19" s="69" t="n">
        <v>71.56</v>
      </c>
      <c r="F19" s="69" t="n">
        <v>84.56</v>
      </c>
      <c r="G19" s="69" t="n">
        <v>74.77</v>
      </c>
      <c r="H19" s="69" t="n">
        <v>682.1</v>
      </c>
      <c r="I19" s="142" t="n">
        <v>11122</v>
      </c>
      <c r="J19" s="69" t="n">
        <v>531.55</v>
      </c>
      <c r="K19" s="142" t="n">
        <v>8667</v>
      </c>
    </row>
    <row r="20" s="41" customFormat="true" ht="12" hidden="false" customHeight="true" outlineLevel="0" collapsed="false">
      <c r="A20" s="73" t="n">
        <v>1979</v>
      </c>
      <c r="B20" s="69" t="n">
        <v>737.37</v>
      </c>
      <c r="C20" s="142" t="n">
        <v>27342</v>
      </c>
      <c r="D20" s="142" t="n">
        <v>12017</v>
      </c>
      <c r="E20" s="69" t="n">
        <v>74.53</v>
      </c>
      <c r="F20" s="69" t="n">
        <v>86.39</v>
      </c>
      <c r="G20" s="69" t="n">
        <v>77.83</v>
      </c>
      <c r="H20" s="69" t="n">
        <v>738.61</v>
      </c>
      <c r="I20" s="142" t="n">
        <v>12038</v>
      </c>
      <c r="J20" s="69" t="n">
        <v>573.25</v>
      </c>
      <c r="K20" s="142" t="n">
        <v>9343</v>
      </c>
    </row>
    <row r="21" s="41" customFormat="true" ht="18" hidden="false" customHeight="true" outlineLevel="0" collapsed="false">
      <c r="A21" s="73" t="n">
        <v>1980</v>
      </c>
      <c r="B21" s="69" t="n">
        <v>788.52</v>
      </c>
      <c r="C21" s="142" t="n">
        <v>28757</v>
      </c>
      <c r="D21" s="142" t="n">
        <v>12808</v>
      </c>
      <c r="E21" s="69" t="n">
        <v>75.58</v>
      </c>
      <c r="F21" s="69" t="n">
        <v>86.17</v>
      </c>
      <c r="G21" s="69" t="n">
        <v>78.66</v>
      </c>
      <c r="H21" s="69" t="n">
        <v>789.98</v>
      </c>
      <c r="I21" s="142" t="n">
        <v>12831</v>
      </c>
      <c r="J21" s="69" t="n">
        <v>609.3</v>
      </c>
      <c r="K21" s="142" t="n">
        <v>9897</v>
      </c>
    </row>
    <row r="22" s="41" customFormat="true" ht="12" hidden="false" customHeight="true" outlineLevel="0" collapsed="false">
      <c r="A22" s="73" t="n">
        <v>1981</v>
      </c>
      <c r="B22" s="69" t="n">
        <v>825.79</v>
      </c>
      <c r="C22" s="142" t="n">
        <v>30080</v>
      </c>
      <c r="D22" s="142" t="n">
        <v>13388</v>
      </c>
      <c r="E22" s="69" t="n">
        <v>75.98</v>
      </c>
      <c r="F22" s="69" t="n">
        <v>86.52</v>
      </c>
      <c r="G22" s="69" t="n">
        <v>78.92</v>
      </c>
      <c r="H22" s="69" t="n">
        <v>825.9</v>
      </c>
      <c r="I22" s="142" t="n">
        <v>13390</v>
      </c>
      <c r="J22" s="69" t="n">
        <v>635.47</v>
      </c>
      <c r="K22" s="142" t="n">
        <v>10302</v>
      </c>
    </row>
    <row r="23" s="41" customFormat="true" ht="12" hidden="false" customHeight="true" outlineLevel="0" collapsed="false">
      <c r="A23" s="73" t="n">
        <v>1982</v>
      </c>
      <c r="B23" s="69" t="n">
        <v>860.21</v>
      </c>
      <c r="C23" s="142" t="n">
        <v>31578</v>
      </c>
      <c r="D23" s="142" t="n">
        <v>13956</v>
      </c>
      <c r="E23" s="69" t="n">
        <v>75.68</v>
      </c>
      <c r="F23" s="69" t="n">
        <v>86.85</v>
      </c>
      <c r="G23" s="69" t="n">
        <v>78.67</v>
      </c>
      <c r="H23" s="69" t="n">
        <v>859.56</v>
      </c>
      <c r="I23" s="142" t="n">
        <v>13945</v>
      </c>
      <c r="J23" s="69" t="n">
        <v>659.6</v>
      </c>
      <c r="K23" s="142" t="n">
        <v>10701</v>
      </c>
    </row>
    <row r="24" s="41" customFormat="true" ht="12" hidden="false" customHeight="true" outlineLevel="0" collapsed="false">
      <c r="A24" s="73" t="n">
        <v>1983</v>
      </c>
      <c r="B24" s="69" t="n">
        <v>898.27</v>
      </c>
      <c r="C24" s="142" t="n">
        <v>33278</v>
      </c>
      <c r="D24" s="142" t="n">
        <v>14624</v>
      </c>
      <c r="E24" s="69" t="n">
        <v>76.87</v>
      </c>
      <c r="F24" s="69" t="n">
        <v>89.02</v>
      </c>
      <c r="G24" s="69" t="n">
        <v>80.19</v>
      </c>
      <c r="H24" s="69" t="n">
        <v>900.4</v>
      </c>
      <c r="I24" s="142" t="n">
        <v>14659</v>
      </c>
      <c r="J24" s="69" t="n">
        <v>689.54</v>
      </c>
      <c r="K24" s="142" t="n">
        <v>11226</v>
      </c>
    </row>
    <row r="25" s="41" customFormat="true" ht="12" hidden="false" customHeight="true" outlineLevel="0" collapsed="false">
      <c r="A25" s="73" t="n">
        <v>1984</v>
      </c>
      <c r="B25" s="69" t="n">
        <v>942</v>
      </c>
      <c r="C25" s="142" t="n">
        <v>34599</v>
      </c>
      <c r="D25" s="142" t="n">
        <v>15398</v>
      </c>
      <c r="E25" s="69" t="n">
        <v>79.04</v>
      </c>
      <c r="F25" s="69" t="n">
        <v>90.76</v>
      </c>
      <c r="G25" s="69" t="n">
        <v>82.78</v>
      </c>
      <c r="H25" s="69" t="n">
        <v>947.93</v>
      </c>
      <c r="I25" s="142" t="n">
        <v>15495</v>
      </c>
      <c r="J25" s="69" t="n">
        <v>726.53</v>
      </c>
      <c r="K25" s="142" t="n">
        <v>11876</v>
      </c>
    </row>
    <row r="26" s="41" customFormat="true" ht="18" hidden="false" customHeight="true" outlineLevel="0" collapsed="false">
      <c r="A26" s="73" t="n">
        <v>1985</v>
      </c>
      <c r="B26" s="69" t="n">
        <v>984.41</v>
      </c>
      <c r="C26" s="142" t="n">
        <v>35657</v>
      </c>
      <c r="D26" s="142" t="n">
        <v>16132</v>
      </c>
      <c r="E26" s="69" t="n">
        <v>80.88</v>
      </c>
      <c r="F26" s="69" t="n">
        <v>91.59</v>
      </c>
      <c r="G26" s="69" t="n">
        <v>84.92</v>
      </c>
      <c r="H26" s="69" t="n">
        <v>990.68</v>
      </c>
      <c r="I26" s="142" t="n">
        <v>16234</v>
      </c>
      <c r="J26" s="69" t="n">
        <v>762.35</v>
      </c>
      <c r="K26" s="142" t="n">
        <v>12493</v>
      </c>
    </row>
    <row r="27" s="41" customFormat="true" ht="12" hidden="false" customHeight="true" outlineLevel="0" collapsed="false">
      <c r="A27" s="73" t="n">
        <v>1986</v>
      </c>
      <c r="B27" s="69" t="n">
        <v>1037.13</v>
      </c>
      <c r="C27" s="142" t="n">
        <v>36859</v>
      </c>
      <c r="D27" s="142" t="n">
        <v>16984</v>
      </c>
      <c r="E27" s="69" t="n">
        <v>82.73</v>
      </c>
      <c r="F27" s="69" t="n">
        <v>91.91</v>
      </c>
      <c r="G27" s="69" t="n">
        <v>86.8</v>
      </c>
      <c r="H27" s="69" t="n">
        <v>1041.19</v>
      </c>
      <c r="I27" s="142" t="n">
        <v>17050</v>
      </c>
      <c r="J27" s="69" t="n">
        <v>805.71</v>
      </c>
      <c r="K27" s="142" t="n">
        <v>13194</v>
      </c>
    </row>
    <row r="28" s="41" customFormat="true" ht="12" hidden="false" customHeight="true" outlineLevel="0" collapsed="false">
      <c r="A28" s="73" t="n">
        <v>1987</v>
      </c>
      <c r="B28" s="69" t="n">
        <v>1065.13</v>
      </c>
      <c r="C28" s="142" t="n">
        <v>37332</v>
      </c>
      <c r="D28" s="142" t="n">
        <v>17439</v>
      </c>
      <c r="E28" s="69" t="n">
        <v>83.89</v>
      </c>
      <c r="F28" s="69" t="n">
        <v>91.91</v>
      </c>
      <c r="G28" s="69" t="n">
        <v>88.01</v>
      </c>
      <c r="H28" s="69" t="n">
        <v>1067.75</v>
      </c>
      <c r="I28" s="142" t="n">
        <v>17482</v>
      </c>
      <c r="J28" s="69" t="n">
        <v>825.38</v>
      </c>
      <c r="K28" s="142" t="n">
        <v>13514</v>
      </c>
    </row>
    <row r="29" s="41" customFormat="true" ht="12" hidden="false" customHeight="true" outlineLevel="0" collapsed="false">
      <c r="A29" s="73" t="n">
        <v>1988</v>
      </c>
      <c r="B29" s="69" t="n">
        <v>1123.29</v>
      </c>
      <c r="C29" s="142" t="n">
        <v>38818</v>
      </c>
      <c r="D29" s="142" t="n">
        <v>18280</v>
      </c>
      <c r="E29" s="69" t="n">
        <v>87</v>
      </c>
      <c r="F29" s="69" t="n">
        <v>93.98</v>
      </c>
      <c r="G29" s="69" t="n">
        <v>90.72</v>
      </c>
      <c r="H29" s="69" t="n">
        <v>1131.66</v>
      </c>
      <c r="I29" s="142" t="n">
        <v>18416</v>
      </c>
      <c r="J29" s="69" t="n">
        <v>878.15</v>
      </c>
      <c r="K29" s="142" t="n">
        <v>14290</v>
      </c>
    </row>
    <row r="30" s="41" customFormat="true" ht="12" hidden="false" customHeight="true" outlineLevel="0" collapsed="false">
      <c r="A30" s="73" t="n">
        <v>1989</v>
      </c>
      <c r="B30" s="69" t="n">
        <v>1200.66</v>
      </c>
      <c r="C30" s="142" t="n">
        <v>40728</v>
      </c>
      <c r="D30" s="142" t="n">
        <v>19346</v>
      </c>
      <c r="E30" s="69" t="n">
        <v>90.39</v>
      </c>
      <c r="F30" s="69" t="n">
        <v>95.85</v>
      </c>
      <c r="G30" s="69" t="n">
        <v>93.32</v>
      </c>
      <c r="H30" s="69" t="n">
        <v>1211.11</v>
      </c>
      <c r="I30" s="142" t="n">
        <v>19514</v>
      </c>
      <c r="J30" s="69" t="n">
        <v>938.71</v>
      </c>
      <c r="K30" s="142" t="n">
        <v>15125</v>
      </c>
    </row>
    <row r="31" s="41" customFormat="true" ht="18" hidden="false" customHeight="true" outlineLevel="0" collapsed="false">
      <c r="A31" s="73" t="n">
        <v>1990</v>
      </c>
      <c r="B31" s="69" t="n">
        <v>1306.68</v>
      </c>
      <c r="C31" s="142" t="n">
        <v>42970</v>
      </c>
      <c r="D31" s="142" t="n">
        <v>20658</v>
      </c>
      <c r="E31" s="69" t="n">
        <v>95.14</v>
      </c>
      <c r="F31" s="69" t="n">
        <v>97.81</v>
      </c>
      <c r="G31" s="69" t="n">
        <v>96.37</v>
      </c>
      <c r="H31" s="69" t="n">
        <v>1317.94</v>
      </c>
      <c r="I31" s="142" t="n">
        <v>20836</v>
      </c>
      <c r="J31" s="69" t="n">
        <v>1017.91</v>
      </c>
      <c r="K31" s="142" t="n">
        <v>16092</v>
      </c>
    </row>
    <row r="32" s="41" customFormat="true" ht="12" hidden="false" customHeight="true" outlineLevel="0" collapsed="false">
      <c r="A32" s="73" t="n">
        <v>1991</v>
      </c>
      <c r="B32" s="69" t="n">
        <v>1415.8</v>
      </c>
      <c r="C32" s="142" t="n">
        <v>45290</v>
      </c>
      <c r="D32" s="142" t="n">
        <v>22096</v>
      </c>
      <c r="E32" s="69" t="n">
        <v>100</v>
      </c>
      <c r="F32" s="69" t="n">
        <v>100</v>
      </c>
      <c r="G32" s="69" t="n">
        <v>100</v>
      </c>
      <c r="H32" s="69" t="n">
        <v>1417.81</v>
      </c>
      <c r="I32" s="142" t="n">
        <v>22128</v>
      </c>
      <c r="J32" s="69" t="n">
        <v>1088.98</v>
      </c>
      <c r="K32" s="142" t="n">
        <v>16996</v>
      </c>
    </row>
    <row r="33" s="41" customFormat="true" ht="30" hidden="false" customHeight="true" outlineLevel="0" collapsed="false">
      <c r="A33" s="94"/>
      <c r="B33" s="94" t="s">
        <v>189</v>
      </c>
      <c r="C33" s="93" t="s">
        <v>238</v>
      </c>
      <c r="D33" s="93"/>
      <c r="E33" s="93" t="s">
        <v>240</v>
      </c>
      <c r="F33" s="93"/>
      <c r="G33" s="93"/>
      <c r="H33" s="94" t="s">
        <v>189</v>
      </c>
      <c r="I33" s="94" t="s">
        <v>238</v>
      </c>
      <c r="J33" s="94" t="s">
        <v>189</v>
      </c>
      <c r="K33" s="94" t="s">
        <v>238</v>
      </c>
    </row>
    <row r="34" customFormat="false" ht="18" hidden="false" customHeight="true" outlineLevel="0" collapsed="false">
      <c r="A34" s="73" t="n">
        <v>1991</v>
      </c>
      <c r="B34" s="69" t="n">
        <v>1534.6</v>
      </c>
      <c r="C34" s="142" t="n">
        <v>39735</v>
      </c>
      <c r="D34" s="142" t="n">
        <v>19186</v>
      </c>
      <c r="E34" s="69" t="n">
        <v>85.36</v>
      </c>
      <c r="F34" s="69" t="n">
        <v>86.52</v>
      </c>
      <c r="G34" s="69" t="n">
        <v>87.71</v>
      </c>
      <c r="H34" s="69" t="n">
        <v>1541.55</v>
      </c>
      <c r="I34" s="142" t="n">
        <v>19273</v>
      </c>
      <c r="J34" s="69" t="n">
        <v>1192.57</v>
      </c>
      <c r="K34" s="142" t="n">
        <v>14910</v>
      </c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</row>
    <row r="35" customFormat="false" ht="12" hidden="false" customHeight="true" outlineLevel="0" collapsed="false">
      <c r="A35" s="73" t="n">
        <v>1992</v>
      </c>
      <c r="B35" s="69" t="n">
        <v>1646.62</v>
      </c>
      <c r="C35" s="142" t="n">
        <v>43265</v>
      </c>
      <c r="D35" s="142" t="n">
        <v>20431</v>
      </c>
      <c r="E35" s="69" t="n">
        <v>87.26</v>
      </c>
      <c r="F35" s="69" t="n">
        <v>89.75</v>
      </c>
      <c r="G35" s="69" t="n">
        <v>88.99</v>
      </c>
      <c r="H35" s="69" t="n">
        <v>1652.7</v>
      </c>
      <c r="I35" s="142" t="n">
        <v>20506</v>
      </c>
      <c r="J35" s="69" t="n">
        <v>1269.78</v>
      </c>
      <c r="K35" s="142" t="n">
        <v>15755</v>
      </c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</row>
    <row r="36" customFormat="false" ht="12" hidden="false" customHeight="true" outlineLevel="0" collapsed="false">
      <c r="A36" s="73" t="n">
        <v>1993</v>
      </c>
      <c r="B36" s="69" t="n">
        <v>1694.37</v>
      </c>
      <c r="C36" s="142" t="n">
        <v>45117</v>
      </c>
      <c r="D36" s="142" t="n">
        <v>20872</v>
      </c>
      <c r="E36" s="69" t="n">
        <v>86.56</v>
      </c>
      <c r="F36" s="69" t="n">
        <v>90.22</v>
      </c>
      <c r="G36" s="69" t="n">
        <v>87.64</v>
      </c>
      <c r="H36" s="69" t="n">
        <v>1696.96</v>
      </c>
      <c r="I36" s="142" t="n">
        <v>20904</v>
      </c>
      <c r="J36" s="69" t="n">
        <v>1287.66</v>
      </c>
      <c r="K36" s="142" t="n">
        <v>15862</v>
      </c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</row>
    <row r="37" customFormat="false" ht="12" hidden="false" customHeight="true" outlineLevel="0" collapsed="false">
      <c r="A37" s="73" t="n">
        <v>1994</v>
      </c>
      <c r="B37" s="69" t="n">
        <v>1780.78</v>
      </c>
      <c r="C37" s="142" t="n">
        <v>47467</v>
      </c>
      <c r="D37" s="142" t="n">
        <v>21871</v>
      </c>
      <c r="E37" s="69" t="n">
        <v>88.86</v>
      </c>
      <c r="F37" s="69" t="n">
        <v>92.72</v>
      </c>
      <c r="G37" s="69" t="n">
        <v>89.69</v>
      </c>
      <c r="H37" s="69" t="n">
        <v>1771.21</v>
      </c>
      <c r="I37" s="142" t="n">
        <v>21753</v>
      </c>
      <c r="J37" s="69" t="n">
        <v>1341</v>
      </c>
      <c r="K37" s="142" t="n">
        <v>16470</v>
      </c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</row>
    <row r="38" customFormat="false" ht="18" hidden="false" customHeight="true" outlineLevel="0" collapsed="false">
      <c r="A38" s="73" t="n">
        <v>1995</v>
      </c>
      <c r="B38" s="69" t="n">
        <v>1848.45</v>
      </c>
      <c r="C38" s="142" t="n">
        <v>49160</v>
      </c>
      <c r="D38" s="142" t="n">
        <v>22636</v>
      </c>
      <c r="E38" s="69" t="n">
        <v>90.54</v>
      </c>
      <c r="F38" s="69" t="n">
        <v>94.25</v>
      </c>
      <c r="G38" s="69" t="n">
        <v>91.12</v>
      </c>
      <c r="H38" s="69" t="n">
        <v>1834.76</v>
      </c>
      <c r="I38" s="142" t="n">
        <v>22468</v>
      </c>
      <c r="J38" s="69" t="n">
        <v>1397.22</v>
      </c>
      <c r="K38" s="142" t="n">
        <v>17110</v>
      </c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</row>
    <row r="39" customFormat="false" ht="12" hidden="false" customHeight="true" outlineLevel="0" collapsed="false">
      <c r="A39" s="73" t="n">
        <v>1996</v>
      </c>
      <c r="B39" s="69" t="n">
        <v>1876.18</v>
      </c>
      <c r="C39" s="142" t="n">
        <v>50034</v>
      </c>
      <c r="D39" s="142" t="n">
        <v>22909</v>
      </c>
      <c r="E39" s="69" t="n">
        <v>91.44</v>
      </c>
      <c r="F39" s="69" t="n">
        <v>95.45</v>
      </c>
      <c r="G39" s="69" t="n">
        <v>91.77</v>
      </c>
      <c r="H39" s="69" t="n">
        <v>1866.29</v>
      </c>
      <c r="I39" s="142" t="n">
        <v>22789</v>
      </c>
      <c r="J39" s="69" t="n">
        <v>1417.73</v>
      </c>
      <c r="K39" s="142" t="n">
        <v>17311</v>
      </c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</row>
    <row r="40" customFormat="false" ht="12" hidden="false" customHeight="true" outlineLevel="0" collapsed="false">
      <c r="A40" s="73" t="n">
        <v>1997</v>
      </c>
      <c r="B40" s="69" t="n">
        <v>1915.58</v>
      </c>
      <c r="C40" s="142" t="n">
        <v>51133</v>
      </c>
      <c r="D40" s="142" t="n">
        <v>23346</v>
      </c>
      <c r="E40" s="69" t="n">
        <v>93.09</v>
      </c>
      <c r="F40" s="69" t="n">
        <v>97.26</v>
      </c>
      <c r="G40" s="69" t="n">
        <v>93.25</v>
      </c>
      <c r="H40" s="69" t="n">
        <v>1901.71</v>
      </c>
      <c r="I40" s="142" t="n">
        <v>23177</v>
      </c>
      <c r="J40" s="69" t="n">
        <v>1438.62</v>
      </c>
      <c r="K40" s="142" t="n">
        <v>17533</v>
      </c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</row>
    <row r="41" customFormat="false" ht="12" hidden="false" customHeight="true" outlineLevel="0" collapsed="false">
      <c r="A41" s="73" t="n">
        <v>1998</v>
      </c>
      <c r="B41" s="69" t="n">
        <v>1965.38</v>
      </c>
      <c r="C41" s="142" t="n">
        <v>51842</v>
      </c>
      <c r="D41" s="142" t="n">
        <v>23960</v>
      </c>
      <c r="E41" s="69" t="n">
        <v>94.98</v>
      </c>
      <c r="F41" s="69" t="n">
        <v>98.07</v>
      </c>
      <c r="G41" s="69" t="n">
        <v>95.16</v>
      </c>
      <c r="H41" s="69" t="n">
        <v>1945.02</v>
      </c>
      <c r="I41" s="142" t="n">
        <v>23711</v>
      </c>
      <c r="J41" s="69" t="n">
        <v>1466.09</v>
      </c>
      <c r="K41" s="142" t="n">
        <v>17873</v>
      </c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</row>
    <row r="42" customFormat="false" ht="12" hidden="false" customHeight="true" outlineLevel="0" collapsed="false">
      <c r="A42" s="73" t="n">
        <v>1999</v>
      </c>
      <c r="B42" s="69" t="n">
        <v>2012</v>
      </c>
      <c r="C42" s="142" t="n">
        <v>52363</v>
      </c>
      <c r="D42" s="142" t="n">
        <v>24511</v>
      </c>
      <c r="E42" s="69" t="n">
        <v>96.89</v>
      </c>
      <c r="F42" s="69" t="n">
        <v>98.71</v>
      </c>
      <c r="G42" s="69" t="n">
        <v>97.01</v>
      </c>
      <c r="H42" s="69" t="n">
        <v>1990.47</v>
      </c>
      <c r="I42" s="142" t="n">
        <v>24248</v>
      </c>
      <c r="J42" s="69" t="n">
        <v>1487.26</v>
      </c>
      <c r="K42" s="142" t="n">
        <v>18118</v>
      </c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</row>
    <row r="43" customFormat="false" ht="18" hidden="false" customHeight="true" outlineLevel="0" collapsed="false">
      <c r="A43" s="73" t="n">
        <v>2000</v>
      </c>
      <c r="B43" s="69" t="n">
        <v>2062.5</v>
      </c>
      <c r="C43" s="142" t="n">
        <v>52690</v>
      </c>
      <c r="D43" s="142" t="n">
        <v>25095</v>
      </c>
      <c r="E43" s="69" t="n">
        <v>100</v>
      </c>
      <c r="F43" s="69" t="n">
        <v>100</v>
      </c>
      <c r="G43" s="69" t="n">
        <v>100</v>
      </c>
      <c r="H43" s="69" t="n">
        <v>2043.16</v>
      </c>
      <c r="I43" s="142" t="n">
        <v>24860</v>
      </c>
      <c r="J43" s="69" t="n">
        <v>1524.43</v>
      </c>
      <c r="K43" s="142" t="n">
        <v>18548</v>
      </c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</row>
    <row r="44" customFormat="false" ht="12" hidden="false" customHeight="true" outlineLevel="0" collapsed="false">
      <c r="A44" s="73" t="n">
        <v>2001</v>
      </c>
      <c r="B44" s="69" t="n">
        <v>2113.16</v>
      </c>
      <c r="C44" s="142" t="n">
        <v>53748</v>
      </c>
      <c r="D44" s="142" t="n">
        <v>25664</v>
      </c>
      <c r="E44" s="69" t="n">
        <v>101.24</v>
      </c>
      <c r="F44" s="69" t="n">
        <v>100.8</v>
      </c>
      <c r="G44" s="69" t="n">
        <v>101.06</v>
      </c>
      <c r="H44" s="69" t="n">
        <v>2092.15</v>
      </c>
      <c r="I44" s="142" t="n">
        <v>25409</v>
      </c>
      <c r="J44" s="69" t="n">
        <v>1560.85</v>
      </c>
      <c r="K44" s="142" t="n">
        <v>18956</v>
      </c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</row>
    <row r="45" customFormat="false" ht="12" hidden="false" customHeight="true" outlineLevel="0" collapsed="false">
      <c r="A45" s="73" t="n">
        <v>2002</v>
      </c>
      <c r="B45" s="69" t="n">
        <v>2143.18</v>
      </c>
      <c r="C45" s="142" t="n">
        <v>54818</v>
      </c>
      <c r="D45" s="142" t="n">
        <v>25984</v>
      </c>
      <c r="E45" s="69" t="n">
        <v>101.24</v>
      </c>
      <c r="F45" s="69" t="n">
        <v>101.36</v>
      </c>
      <c r="G45" s="69" t="n">
        <v>100.88</v>
      </c>
      <c r="H45" s="69" t="n">
        <v>2116.64</v>
      </c>
      <c r="I45" s="142" t="n">
        <v>25662</v>
      </c>
      <c r="J45" s="69" t="n">
        <v>1576.12</v>
      </c>
      <c r="K45" s="142" t="n">
        <v>19109</v>
      </c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</row>
    <row r="46" customFormat="false" ht="12" hidden="false" customHeight="true" outlineLevel="0" collapsed="false">
      <c r="A46" s="73" t="n">
        <v>2003</v>
      </c>
      <c r="B46" s="69" t="n">
        <v>2163.8</v>
      </c>
      <c r="C46" s="142" t="n">
        <v>55875</v>
      </c>
      <c r="D46" s="142" t="n">
        <v>26222</v>
      </c>
      <c r="E46" s="69" t="n">
        <v>101.02</v>
      </c>
      <c r="F46" s="69" t="n">
        <v>102.11</v>
      </c>
      <c r="G46" s="69" t="n">
        <v>100.62</v>
      </c>
      <c r="H46" s="69" t="n">
        <v>2148.67</v>
      </c>
      <c r="I46" s="142" t="n">
        <v>26038</v>
      </c>
      <c r="J46" s="69" t="n">
        <v>1599.61</v>
      </c>
      <c r="K46" s="142" t="n">
        <v>19385</v>
      </c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</row>
    <row r="47" customFormat="false" ht="12" hidden="false" customHeight="true" outlineLevel="0" collapsed="false">
      <c r="A47" s="73" t="n">
        <v>2004</v>
      </c>
      <c r="B47" s="69" t="n">
        <v>2210.9</v>
      </c>
      <c r="C47" s="142" t="n">
        <v>56865</v>
      </c>
      <c r="D47" s="142" t="n">
        <v>26798</v>
      </c>
      <c r="E47" s="69" t="n">
        <v>102.24</v>
      </c>
      <c r="F47" s="69" t="n">
        <v>102.93</v>
      </c>
      <c r="G47" s="69" t="n">
        <v>101.85</v>
      </c>
      <c r="H47" s="69" t="n">
        <v>2232.08</v>
      </c>
      <c r="I47" s="142" t="n">
        <v>27055</v>
      </c>
      <c r="J47" s="69" t="n">
        <v>1672.3</v>
      </c>
      <c r="K47" s="142" t="n">
        <v>2027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</row>
    <row r="48" customFormat="false" ht="18" hidden="false" customHeight="true" outlineLevel="0" collapsed="false">
      <c r="A48" s="73" t="n">
        <v>2005</v>
      </c>
      <c r="B48" s="69" t="n">
        <v>2242.2</v>
      </c>
      <c r="C48" s="142" t="n">
        <v>57737</v>
      </c>
      <c r="D48" s="142" t="n">
        <v>27190</v>
      </c>
      <c r="E48" s="69" t="n">
        <v>103.01</v>
      </c>
      <c r="F48" s="69" t="n">
        <v>103.83</v>
      </c>
      <c r="G48" s="69" t="n">
        <v>102.66</v>
      </c>
      <c r="H48" s="69" t="n">
        <v>2268.83</v>
      </c>
      <c r="I48" s="142" t="n">
        <v>27513</v>
      </c>
      <c r="J48" s="69" t="n">
        <v>1694.68</v>
      </c>
      <c r="K48" s="142" t="n">
        <v>20551</v>
      </c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</row>
    <row r="49" customFormat="false" ht="12.75" hidden="false" customHeight="false" outlineLevel="0" collapsed="false">
      <c r="A49" s="73" t="n">
        <v>2006</v>
      </c>
      <c r="B49" s="69" t="n">
        <v>2325.1</v>
      </c>
      <c r="C49" s="142" t="n">
        <v>59504</v>
      </c>
      <c r="D49" s="142" t="n">
        <v>28229</v>
      </c>
      <c r="E49" s="69" t="n">
        <v>106.27</v>
      </c>
      <c r="F49" s="69" t="n">
        <v>106.46</v>
      </c>
      <c r="G49" s="69" t="n">
        <v>106.04</v>
      </c>
      <c r="H49" s="69" t="n">
        <v>2374.36</v>
      </c>
      <c r="I49" s="142" t="n">
        <v>28827</v>
      </c>
      <c r="J49" s="69" t="n">
        <v>1778.13</v>
      </c>
      <c r="K49" s="142" t="n">
        <v>21588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</row>
    <row r="50" customFormat="false" ht="12.75" hidden="false" customHeight="false" outlineLevel="0" collapsed="false">
      <c r="A50" s="73" t="n">
        <v>2007</v>
      </c>
      <c r="B50" s="69" t="n">
        <v>2428.2</v>
      </c>
      <c r="C50" s="142" t="n">
        <v>61127</v>
      </c>
      <c r="D50" s="142" t="n">
        <v>29518</v>
      </c>
      <c r="E50" s="69" t="n">
        <v>108.89</v>
      </c>
      <c r="F50" s="69" t="n">
        <v>107.3</v>
      </c>
      <c r="G50" s="69" t="n">
        <v>108.79</v>
      </c>
      <c r="H50" s="69" t="n">
        <v>2477.68</v>
      </c>
      <c r="I50" s="142" t="n">
        <v>30119</v>
      </c>
      <c r="J50" s="69" t="n">
        <v>1840.26</v>
      </c>
      <c r="K50" s="142" t="n">
        <v>22370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</row>
    <row r="51" customFormat="false" ht="12.75" hidden="false" customHeight="false" outlineLevel="0" collapsed="false">
      <c r="A51" s="73" t="n">
        <v>2008</v>
      </c>
      <c r="B51" s="69" t="n">
        <v>2495.8</v>
      </c>
      <c r="C51" s="142" t="n">
        <v>61963</v>
      </c>
      <c r="D51" s="142" t="n">
        <v>30392</v>
      </c>
      <c r="E51" s="69" t="n">
        <v>110.26</v>
      </c>
      <c r="F51" s="69" t="n">
        <v>107.15</v>
      </c>
      <c r="G51" s="69" t="n">
        <v>110.35</v>
      </c>
      <c r="H51" s="69" t="n">
        <v>2536.99</v>
      </c>
      <c r="I51" s="142" t="n">
        <v>30894</v>
      </c>
      <c r="J51" s="69" t="n">
        <v>1886.04</v>
      </c>
      <c r="K51" s="142" t="n">
        <v>22967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</row>
    <row r="52" customFormat="false" ht="12.75" hidden="false" customHeight="false" outlineLevel="0" collapsed="false">
      <c r="A52" s="75"/>
      <c r="B52" s="81"/>
      <c r="C52" s="81"/>
      <c r="D52" s="81"/>
      <c r="E52" s="81"/>
      <c r="F52" s="81"/>
      <c r="G52" s="81"/>
      <c r="H52" s="81"/>
      <c r="I52" s="81"/>
      <c r="J52" s="8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</row>
    <row r="53" customFormat="false" ht="12.75" hidden="true" customHeight="false" outlineLevel="0" collapsed="false">
      <c r="A53" s="75"/>
      <c r="B53" s="81"/>
      <c r="C53" s="81"/>
      <c r="D53" s="81"/>
      <c r="E53" s="81"/>
      <c r="F53" s="81"/>
      <c r="G53" s="81"/>
      <c r="H53" s="81"/>
      <c r="I53" s="81"/>
      <c r="J53" s="8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</row>
    <row r="54" customFormat="false" ht="12.75" hidden="false" customHeight="false" outlineLevel="0" collapsed="false">
      <c r="A54" s="99" t="s">
        <v>197</v>
      </c>
      <c r="B54" s="81"/>
      <c r="C54" s="81"/>
      <c r="D54" s="81"/>
      <c r="E54" s="81"/>
      <c r="F54" s="81"/>
      <c r="G54" s="81"/>
      <c r="H54" s="81"/>
      <c r="I54" s="81"/>
      <c r="J54" s="8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</row>
    <row r="55" customFormat="false" ht="12.75" hidden="false" customHeight="false" outlineLevel="0" collapsed="false">
      <c r="A55" s="84"/>
      <c r="B55" s="81"/>
      <c r="C55" s="81"/>
      <c r="D55" s="81"/>
      <c r="E55" s="81"/>
      <c r="F55" s="81"/>
      <c r="G55" s="81"/>
      <c r="H55" s="81"/>
      <c r="I55" s="81"/>
      <c r="J55" s="8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</row>
    <row r="56" customFormat="false" ht="30" hidden="false" customHeight="true" outlineLevel="0" collapsed="false">
      <c r="A56" s="100"/>
      <c r="B56" s="143" t="s">
        <v>241</v>
      </c>
      <c r="C56" s="143"/>
      <c r="D56" s="143"/>
      <c r="E56" s="143"/>
      <c r="F56" s="143"/>
      <c r="G56" s="143"/>
      <c r="H56" s="143"/>
      <c r="I56" s="143"/>
      <c r="J56" s="143"/>
      <c r="K56" s="143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</row>
    <row r="57" customFormat="false" ht="12" hidden="false" customHeight="true" outlineLevel="0" collapsed="false">
      <c r="A57" s="102" t="n">
        <v>1971</v>
      </c>
      <c r="B57" s="136" t="n">
        <v>10.9927897947864</v>
      </c>
      <c r="C57" s="136" t="n">
        <v>10.4925527208377</v>
      </c>
      <c r="D57" s="136" t="n">
        <v>9.82338099243061</v>
      </c>
      <c r="E57" s="136" t="n">
        <v>3.13269975360788</v>
      </c>
      <c r="F57" s="136" t="n">
        <v>2.66427181559648</v>
      </c>
      <c r="G57" s="136" t="n">
        <v>2.03231717474597</v>
      </c>
      <c r="H57" s="136" t="n">
        <v>10.8395089038823</v>
      </c>
      <c r="I57" s="136" t="n">
        <v>9.65956733187994</v>
      </c>
      <c r="J57" s="136" t="n">
        <v>10.3821069048632</v>
      </c>
      <c r="K57" s="136" t="n">
        <v>9.20034393809115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</row>
    <row r="58" customFormat="false" ht="12" hidden="false" customHeight="true" outlineLevel="0" collapsed="false">
      <c r="A58" s="102" t="n">
        <v>1972</v>
      </c>
      <c r="B58" s="136" t="n">
        <v>9.02708374975016</v>
      </c>
      <c r="C58" s="136" t="n">
        <v>8.42842842842843</v>
      </c>
      <c r="D58" s="136" t="n">
        <v>8.37800582018686</v>
      </c>
      <c r="E58" s="136" t="n">
        <v>4.30034129692831</v>
      </c>
      <c r="F58" s="136" t="n">
        <v>3.71774311124071</v>
      </c>
      <c r="G58" s="136" t="n">
        <v>3.67346938775511</v>
      </c>
      <c r="H58" s="136" t="n">
        <v>8.92625486478396</v>
      </c>
      <c r="I58" s="136" t="n">
        <v>8.27343630524544</v>
      </c>
      <c r="J58" s="136" t="n">
        <v>9.05879708422981</v>
      </c>
      <c r="K58" s="136" t="n">
        <v>8.40551181102363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</row>
    <row r="59" customFormat="false" ht="12" hidden="false" customHeight="true" outlineLevel="0" collapsed="false">
      <c r="A59" s="102" t="n">
        <v>1973</v>
      </c>
      <c r="B59" s="136" t="n">
        <v>11.3779590714302</v>
      </c>
      <c r="C59" s="136" t="n">
        <v>10.0504677498769</v>
      </c>
      <c r="D59" s="136" t="n">
        <v>10.8253250423968</v>
      </c>
      <c r="E59" s="136" t="n">
        <v>4.77748691099478</v>
      </c>
      <c r="F59" s="136" t="n">
        <v>3.52825414675289</v>
      </c>
      <c r="G59" s="136" t="n">
        <v>4.25196850393701</v>
      </c>
      <c r="H59" s="136" t="n">
        <v>11.3622829920755</v>
      </c>
      <c r="I59" s="136" t="n">
        <v>10.8050847457627</v>
      </c>
      <c r="J59" s="136" t="n">
        <v>11.975148695601</v>
      </c>
      <c r="K59" s="136" t="n">
        <v>11.4218267659343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</row>
    <row r="60" customFormat="false" ht="12" hidden="false" customHeight="true" outlineLevel="0" collapsed="false">
      <c r="A60" s="102" t="n">
        <v>1974</v>
      </c>
      <c r="B60" s="136" t="n">
        <v>8.23011398707871</v>
      </c>
      <c r="C60" s="136" t="n">
        <v>9.26122700072702</v>
      </c>
      <c r="D60" s="136" t="n">
        <v>8.09742412649834</v>
      </c>
      <c r="E60" s="136" t="n">
        <v>0.890068707058077</v>
      </c>
      <c r="F60" s="136" t="n">
        <v>1.84657162253903</v>
      </c>
      <c r="G60" s="136" t="n">
        <v>0.770392749244707</v>
      </c>
      <c r="H60" s="136" t="n">
        <v>8.23067272689879</v>
      </c>
      <c r="I60" s="136" t="n">
        <v>8.10707456978967</v>
      </c>
      <c r="J60" s="136" t="n">
        <v>8.18585816087725</v>
      </c>
      <c r="K60" s="136" t="n">
        <v>8.05084745762711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</row>
    <row r="61" customFormat="false" ht="18" hidden="false" customHeight="true" outlineLevel="0" collapsed="false">
      <c r="A61" s="102" t="n">
        <v>1975</v>
      </c>
      <c r="B61" s="136" t="n">
        <v>4.75076993270218</v>
      </c>
      <c r="C61" s="136" t="n">
        <v>7.44740748323693</v>
      </c>
      <c r="D61" s="136" t="n">
        <v>5.13153238173882</v>
      </c>
      <c r="E61" s="136" t="n">
        <v>-0.866738894907911</v>
      </c>
      <c r="F61" s="136" t="n">
        <v>1.70643914144782</v>
      </c>
      <c r="G61" s="136" t="n">
        <v>-0.509668715335025</v>
      </c>
      <c r="H61" s="136" t="n">
        <v>4.89691211401424</v>
      </c>
      <c r="I61" s="136" t="n">
        <v>5.27060488149982</v>
      </c>
      <c r="J61" s="136" t="n">
        <v>4.62787419182342</v>
      </c>
      <c r="K61" s="136" t="n">
        <v>5.00754147812972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</row>
    <row r="62" customFormat="false" ht="12" hidden="false" customHeight="true" outlineLevel="0" collapsed="false">
      <c r="A62" s="102" t="n">
        <v>1976</v>
      </c>
      <c r="B62" s="136" t="n">
        <v>8.41908495308617</v>
      </c>
      <c r="C62" s="136" t="n">
        <v>8.87480945121952</v>
      </c>
      <c r="D62" s="136" t="n">
        <v>8.94299820466786</v>
      </c>
      <c r="E62" s="136" t="n">
        <v>4.94925839188134</v>
      </c>
      <c r="F62" s="136" t="n">
        <v>5.37422991217721</v>
      </c>
      <c r="G62" s="136" t="n">
        <v>5.46933855657676</v>
      </c>
      <c r="H62" s="136" t="n">
        <v>8.50874968298253</v>
      </c>
      <c r="I62" s="136" t="n">
        <v>9.03897849462365</v>
      </c>
      <c r="J62" s="136" t="n">
        <v>8.65817962179997</v>
      </c>
      <c r="K62" s="136" t="n">
        <v>9.19276070094801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</row>
    <row r="63" customFormat="false" ht="12" hidden="false" customHeight="true" outlineLevel="0" collapsed="false">
      <c r="A63" s="102" t="n">
        <v>1977</v>
      </c>
      <c r="B63" s="136" t="n">
        <v>6.55172413793102</v>
      </c>
      <c r="C63" s="136" t="n">
        <v>6.3093415007657</v>
      </c>
      <c r="D63" s="136" t="n">
        <v>6.77721701514061</v>
      </c>
      <c r="E63" s="136" t="n">
        <v>3.34721808985421</v>
      </c>
      <c r="F63" s="136" t="n">
        <v>3.12227889040926</v>
      </c>
      <c r="G63" s="136" t="n">
        <v>3.55714285714286</v>
      </c>
      <c r="H63" s="136" t="n">
        <v>6.38241039082452</v>
      </c>
      <c r="I63" s="136" t="n">
        <v>6.60503338469441</v>
      </c>
      <c r="J63" s="136" t="n">
        <v>6.29422957689263</v>
      </c>
      <c r="K63" s="136" t="n">
        <v>6.51144435674821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</row>
    <row r="64" customFormat="false" ht="12" hidden="false" customHeight="true" outlineLevel="0" collapsed="false">
      <c r="A64" s="102" t="n">
        <v>1978</v>
      </c>
      <c r="B64" s="136" t="n">
        <v>6.66101109121189</v>
      </c>
      <c r="C64" s="136" t="n">
        <v>5.61797752808988</v>
      </c>
      <c r="D64" s="136" t="n">
        <v>6.79077843156168</v>
      </c>
      <c r="E64" s="136" t="n">
        <v>3.00849287462215</v>
      </c>
      <c r="F64" s="136" t="n">
        <v>2.00241254523522</v>
      </c>
      <c r="G64" s="136" t="n">
        <v>3.14526141536764</v>
      </c>
      <c r="H64" s="136" t="n">
        <v>7.04309343711749</v>
      </c>
      <c r="I64" s="136" t="n">
        <v>7.16901137020621</v>
      </c>
      <c r="J64" s="136" t="n">
        <v>6.91513969064906</v>
      </c>
      <c r="K64" s="136" t="n">
        <v>7.0396443127084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</row>
    <row r="65" customFormat="false" ht="12" hidden="false" customHeight="true" outlineLevel="0" collapsed="false">
      <c r="A65" s="102" t="n">
        <v>1979</v>
      </c>
      <c r="B65" s="136" t="n">
        <v>8.60606239137478</v>
      </c>
      <c r="C65" s="136" t="n">
        <v>6.54664484451719</v>
      </c>
      <c r="D65" s="136" t="n">
        <v>8.54484689729924</v>
      </c>
      <c r="E65" s="136" t="n">
        <v>4.1503633314701</v>
      </c>
      <c r="F65" s="136" t="n">
        <v>2.16414380321666</v>
      </c>
      <c r="G65" s="136" t="n">
        <v>4.09255048816371</v>
      </c>
      <c r="H65" s="136" t="n">
        <v>8.28470898695205</v>
      </c>
      <c r="I65" s="136" t="n">
        <v>8.235928789786</v>
      </c>
      <c r="J65" s="136" t="n">
        <v>7.84498165741701</v>
      </c>
      <c r="K65" s="136" t="n">
        <v>7.79970001153802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</row>
    <row r="66" customFormat="false" ht="18" hidden="false" customHeight="true" outlineLevel="0" collapsed="false">
      <c r="A66" s="102" t="n">
        <v>1980</v>
      </c>
      <c r="B66" s="136" t="n">
        <v>6.9368159811221</v>
      </c>
      <c r="C66" s="136" t="n">
        <v>5.17518835491187</v>
      </c>
      <c r="D66" s="136" t="n">
        <v>6.58234168261629</v>
      </c>
      <c r="E66" s="136" t="n">
        <v>1.40882865960015</v>
      </c>
      <c r="F66" s="136" t="n">
        <v>-0.254659104062966</v>
      </c>
      <c r="G66" s="136" t="n">
        <v>1.06642682770139</v>
      </c>
      <c r="H66" s="136" t="n">
        <v>6.95495593073477</v>
      </c>
      <c r="I66" s="136" t="n">
        <v>6.58747300215983</v>
      </c>
      <c r="J66" s="136" t="n">
        <v>6.28870475359788</v>
      </c>
      <c r="K66" s="136" t="n">
        <v>5.92957294230976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</row>
    <row r="67" customFormat="false" ht="12" hidden="false" customHeight="true" outlineLevel="0" collapsed="false">
      <c r="A67" s="102" t="n">
        <v>1981</v>
      </c>
      <c r="B67" s="136" t="n">
        <v>4.72657637092273</v>
      </c>
      <c r="C67" s="136" t="n">
        <v>4.60061897972668</v>
      </c>
      <c r="D67" s="136" t="n">
        <v>4.52841973766395</v>
      </c>
      <c r="E67" s="136" t="n">
        <v>0.529240539825352</v>
      </c>
      <c r="F67" s="136" t="n">
        <v>0.406173842404527</v>
      </c>
      <c r="G67" s="136" t="n">
        <v>0.33053648614289</v>
      </c>
      <c r="H67" s="136" t="n">
        <v>4.54695055571025</v>
      </c>
      <c r="I67" s="136" t="n">
        <v>4.35663627152989</v>
      </c>
      <c r="J67" s="136" t="n">
        <v>4.2950927293616</v>
      </c>
      <c r="K67" s="136" t="n">
        <v>4.09214913610185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</row>
    <row r="68" customFormat="false" ht="12" hidden="false" customHeight="true" outlineLevel="0" collapsed="false">
      <c r="A68" s="102" t="n">
        <v>1982</v>
      </c>
      <c r="B68" s="136" t="n">
        <v>4.16812991196309</v>
      </c>
      <c r="C68" s="136" t="n">
        <v>4.98005319148935</v>
      </c>
      <c r="D68" s="136" t="n">
        <v>4.2426053181954</v>
      </c>
      <c r="E68" s="136" t="n">
        <v>-0.394840747565141</v>
      </c>
      <c r="F68" s="136" t="n">
        <v>0.381414701803038</v>
      </c>
      <c r="G68" s="136" t="n">
        <v>-0.31677648251393</v>
      </c>
      <c r="H68" s="136" t="n">
        <v>4.07555394115511</v>
      </c>
      <c r="I68" s="136" t="n">
        <v>4.14488424197161</v>
      </c>
      <c r="J68" s="136" t="n">
        <v>3.79718948180087</v>
      </c>
      <c r="K68" s="136" t="n">
        <v>3.87303436225976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</row>
    <row r="69" customFormat="false" ht="12" hidden="false" customHeight="true" outlineLevel="0" collapsed="false">
      <c r="A69" s="102" t="n">
        <v>1983</v>
      </c>
      <c r="B69" s="136" t="n">
        <v>4.42450099394334</v>
      </c>
      <c r="C69" s="136" t="n">
        <v>5.38349483817848</v>
      </c>
      <c r="D69" s="136" t="n">
        <v>4.78647176841503</v>
      </c>
      <c r="E69" s="136" t="n">
        <v>1.57241014799155</v>
      </c>
      <c r="F69" s="136" t="n">
        <v>2.4985607369027</v>
      </c>
      <c r="G69" s="136" t="n">
        <v>1.93212152027455</v>
      </c>
      <c r="H69" s="136" t="n">
        <v>4.75126809065102</v>
      </c>
      <c r="I69" s="136" t="n">
        <v>5.12011473646467</v>
      </c>
      <c r="J69" s="136" t="n">
        <v>4.53911461491812</v>
      </c>
      <c r="K69" s="136" t="n">
        <v>4.90608354359405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</row>
    <row r="70" customFormat="false" ht="12" hidden="false" customHeight="true" outlineLevel="0" collapsed="false">
      <c r="A70" s="102" t="n">
        <v>1984</v>
      </c>
      <c r="B70" s="136" t="n">
        <v>4.8682467409576</v>
      </c>
      <c r="C70" s="136" t="n">
        <v>3.96958951860087</v>
      </c>
      <c r="D70" s="136" t="n">
        <v>5.29266958424508</v>
      </c>
      <c r="E70" s="136" t="n">
        <v>2.82294783400548</v>
      </c>
      <c r="F70" s="136" t="n">
        <v>1.95461694001349</v>
      </c>
      <c r="G70" s="136" t="n">
        <v>3.2298291557551</v>
      </c>
      <c r="H70" s="136" t="n">
        <v>5.27876499333628</v>
      </c>
      <c r="I70" s="136" t="n">
        <v>5.70298110375877</v>
      </c>
      <c r="J70" s="136" t="n">
        <v>5.36444586245904</v>
      </c>
      <c r="K70" s="136" t="n">
        <v>5.79013005522893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</row>
    <row r="71" customFormat="false" ht="18" hidden="false" customHeight="true" outlineLevel="0" collapsed="false">
      <c r="A71" s="102" t="n">
        <v>1985</v>
      </c>
      <c r="B71" s="136" t="n">
        <v>4.50212314225054</v>
      </c>
      <c r="C71" s="136" t="n">
        <v>3.05789184658516</v>
      </c>
      <c r="D71" s="136" t="n">
        <v>4.76685283803091</v>
      </c>
      <c r="E71" s="136" t="n">
        <v>2.32793522267205</v>
      </c>
      <c r="F71" s="136" t="n">
        <v>0.914499779638604</v>
      </c>
      <c r="G71" s="136" t="n">
        <v>2.58516549891279</v>
      </c>
      <c r="H71" s="136" t="n">
        <v>4.50982667496547</v>
      </c>
      <c r="I71" s="136" t="n">
        <v>4.76928041303646</v>
      </c>
      <c r="J71" s="136" t="n">
        <v>4.93028505361102</v>
      </c>
      <c r="K71" s="136" t="n">
        <v>5.19535197036038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</row>
    <row r="72" customFormat="false" ht="12" hidden="false" customHeight="true" outlineLevel="0" collapsed="false">
      <c r="A72" s="102" t="n">
        <v>1986</v>
      </c>
      <c r="B72" s="136" t="n">
        <v>5.35549212218484</v>
      </c>
      <c r="C72" s="136" t="n">
        <v>3.37100709538099</v>
      </c>
      <c r="D72" s="136" t="n">
        <v>5.28142821720803</v>
      </c>
      <c r="E72" s="136" t="n">
        <v>2.28733926805145</v>
      </c>
      <c r="F72" s="136" t="n">
        <v>0.349383120427987</v>
      </c>
      <c r="G72" s="136" t="n">
        <v>2.21384832783795</v>
      </c>
      <c r="H72" s="136" t="n">
        <v>5.09851818952636</v>
      </c>
      <c r="I72" s="136" t="n">
        <v>5.02648761857829</v>
      </c>
      <c r="J72" s="136" t="n">
        <v>5.6876762641831</v>
      </c>
      <c r="K72" s="136" t="n">
        <v>5.6111422396542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</row>
    <row r="73" customFormat="false" ht="12" hidden="false" customHeight="true" outlineLevel="0" collapsed="false">
      <c r="A73" s="102" t="n">
        <v>1987</v>
      </c>
      <c r="B73" s="136" t="n">
        <v>2.69975798598057</v>
      </c>
      <c r="C73" s="136" t="n">
        <v>1.28326867250874</v>
      </c>
      <c r="D73" s="136" t="n">
        <v>2.67899199246348</v>
      </c>
      <c r="E73" s="136" t="n">
        <v>1.40215157742051</v>
      </c>
      <c r="F73" s="136" t="n">
        <v>0</v>
      </c>
      <c r="G73" s="136" t="n">
        <v>1.39400921658988</v>
      </c>
      <c r="H73" s="136" t="n">
        <v>2.55092730433448</v>
      </c>
      <c r="I73" s="136" t="n">
        <v>2.53372434017595</v>
      </c>
      <c r="J73" s="136" t="n">
        <v>2.44132504250909</v>
      </c>
      <c r="K73" s="136" t="n">
        <v>2.42534485372138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</row>
    <row r="74" customFormat="false" ht="12" hidden="false" customHeight="true" outlineLevel="0" collapsed="false">
      <c r="A74" s="102" t="n">
        <v>1988</v>
      </c>
      <c r="B74" s="136" t="n">
        <v>5.46036634025893</v>
      </c>
      <c r="C74" s="136" t="n">
        <v>3.98049930354657</v>
      </c>
      <c r="D74" s="136" t="n">
        <v>4.8225242273066</v>
      </c>
      <c r="E74" s="136" t="n">
        <v>3.70723566575278</v>
      </c>
      <c r="F74" s="136" t="n">
        <v>2.25220324230226</v>
      </c>
      <c r="G74" s="136" t="n">
        <v>3.07919554596067</v>
      </c>
      <c r="H74" s="136" t="n">
        <v>5.98548349332708</v>
      </c>
      <c r="I74" s="136" t="n">
        <v>5.342638142089</v>
      </c>
      <c r="J74" s="136" t="n">
        <v>6.39341878892144</v>
      </c>
      <c r="K74" s="136" t="n">
        <v>5.74219328104189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</row>
    <row r="75" customFormat="false" ht="12" hidden="false" customHeight="true" outlineLevel="0" collapsed="false">
      <c r="A75" s="102" t="n">
        <v>1989</v>
      </c>
      <c r="B75" s="136" t="n">
        <v>6.8878027935796</v>
      </c>
      <c r="C75" s="136" t="n">
        <v>4.92039775361945</v>
      </c>
      <c r="D75" s="136" t="n">
        <v>5.83150984682715</v>
      </c>
      <c r="E75" s="136" t="n">
        <v>3.89655172413794</v>
      </c>
      <c r="F75" s="136" t="n">
        <v>1.9897850606512</v>
      </c>
      <c r="G75" s="136" t="n">
        <v>2.86596119929452</v>
      </c>
      <c r="H75" s="136" t="n">
        <v>7.02065991552236</v>
      </c>
      <c r="I75" s="136" t="n">
        <v>5.9622067767159</v>
      </c>
      <c r="J75" s="136" t="n">
        <v>6.89631611911408</v>
      </c>
      <c r="K75" s="136" t="n">
        <v>5.84324702589223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</row>
    <row r="76" customFormat="false" ht="18" hidden="false" customHeight="true" outlineLevel="0" collapsed="false">
      <c r="A76" s="102" t="n">
        <v>1990</v>
      </c>
      <c r="B76" s="136" t="n">
        <v>8.83014342111838</v>
      </c>
      <c r="C76" s="136" t="n">
        <v>5.50481241406405</v>
      </c>
      <c r="D76" s="136" t="n">
        <v>6.78176367207692</v>
      </c>
      <c r="E76" s="136" t="n">
        <v>5.2550060847439</v>
      </c>
      <c r="F76" s="136" t="n">
        <v>2.04486176317162</v>
      </c>
      <c r="G76" s="136" t="n">
        <v>3.26832404629234</v>
      </c>
      <c r="H76" s="136" t="n">
        <v>8.82083378058145</v>
      </c>
      <c r="I76" s="136" t="n">
        <v>6.77462334734038</v>
      </c>
      <c r="J76" s="136" t="n">
        <v>8.43711050271116</v>
      </c>
      <c r="K76" s="136" t="n">
        <v>6.39338842975205</v>
      </c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</row>
    <row r="77" customFormat="false" ht="12" hidden="false" customHeight="true" outlineLevel="0" collapsed="false">
      <c r="A77" s="102" t="n">
        <v>1991</v>
      </c>
      <c r="B77" s="136" t="n">
        <v>8.35093519453885</v>
      </c>
      <c r="C77" s="136" t="n">
        <v>5.39911566208984</v>
      </c>
      <c r="D77" s="136" t="n">
        <v>6.96098363829994</v>
      </c>
      <c r="E77" s="136" t="n">
        <v>5.10826150935463</v>
      </c>
      <c r="F77" s="136" t="n">
        <v>2.2390348635109</v>
      </c>
      <c r="G77" s="136" t="n">
        <v>3.76673238559717</v>
      </c>
      <c r="H77" s="136" t="n">
        <v>7.57773494999773</v>
      </c>
      <c r="I77" s="136" t="n">
        <v>6.200806296794</v>
      </c>
      <c r="J77" s="136" t="n">
        <v>6.98195321786798</v>
      </c>
      <c r="K77" s="136" t="n">
        <v>5.61769823514791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</row>
    <row r="78" customFormat="false" ht="18" hidden="false" customHeight="true" outlineLevel="0" collapsed="false">
      <c r="A78" s="102" t="n">
        <v>1992</v>
      </c>
      <c r="B78" s="136" t="n">
        <v>7.29962205134891</v>
      </c>
      <c r="C78" s="136" t="n">
        <v>8.8838555429722</v>
      </c>
      <c r="D78" s="136" t="n">
        <v>6.48910664025853</v>
      </c>
      <c r="E78" s="136" t="n">
        <v>2.22586691658857</v>
      </c>
      <c r="F78" s="136" t="n">
        <v>3.7332408691632</v>
      </c>
      <c r="G78" s="136" t="n">
        <v>1.4593546915973</v>
      </c>
      <c r="H78" s="136" t="n">
        <v>7.21027537219034</v>
      </c>
      <c r="I78" s="136" t="n">
        <v>6.3975509780522</v>
      </c>
      <c r="J78" s="136" t="n">
        <v>6.47425308367644</v>
      </c>
      <c r="K78" s="136" t="n">
        <v>5.6673373574782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</row>
    <row r="79" customFormat="false" ht="12" hidden="false" customHeight="true" outlineLevel="0" collapsed="false">
      <c r="A79" s="102" t="n">
        <v>1993</v>
      </c>
      <c r="B79" s="136" t="n">
        <v>2.89987975367723</v>
      </c>
      <c r="C79" s="136" t="n">
        <v>4.280596324974</v>
      </c>
      <c r="D79" s="136" t="n">
        <v>2.15848465567031</v>
      </c>
      <c r="E79" s="136" t="n">
        <v>-0.802200320880132</v>
      </c>
      <c r="F79" s="136" t="n">
        <v>0.523676880222837</v>
      </c>
      <c r="G79" s="136" t="n">
        <v>-1.51702438476232</v>
      </c>
      <c r="H79" s="136" t="n">
        <v>2.67804199189203</v>
      </c>
      <c r="I79" s="136" t="n">
        <v>1.94089534770312</v>
      </c>
      <c r="J79" s="136" t="n">
        <v>1.40811794169069</v>
      </c>
      <c r="K79" s="136" t="n">
        <v>0.679149476356727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</row>
    <row r="80" customFormat="false" ht="12" hidden="false" customHeight="true" outlineLevel="0" collapsed="false">
      <c r="A80" s="102" t="n">
        <v>1994</v>
      </c>
      <c r="B80" s="136" t="n">
        <v>5.09983061550901</v>
      </c>
      <c r="C80" s="136" t="n">
        <v>5.20867965511891</v>
      </c>
      <c r="D80" s="136" t="n">
        <v>4.78631659639707</v>
      </c>
      <c r="E80" s="136" t="n">
        <v>2.65711645101663</v>
      </c>
      <c r="F80" s="136" t="n">
        <v>2.7710042119264</v>
      </c>
      <c r="G80" s="136" t="n">
        <v>2.33911455956184</v>
      </c>
      <c r="H80" s="136" t="n">
        <v>4.37547143126534</v>
      </c>
      <c r="I80" s="136" t="n">
        <v>4.06142365097588</v>
      </c>
      <c r="J80" s="136" t="n">
        <v>4.14239783793857</v>
      </c>
      <c r="K80" s="136" t="n">
        <v>3.83306014373976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</row>
    <row r="81" customFormat="false" ht="18" hidden="false" customHeight="true" outlineLevel="0" collapsed="false">
      <c r="A81" s="102" t="n">
        <v>1995</v>
      </c>
      <c r="B81" s="136" t="n">
        <v>3.80002021586049</v>
      </c>
      <c r="C81" s="136" t="n">
        <v>3.56668843617672</v>
      </c>
      <c r="D81" s="136" t="n">
        <v>3.49778245164831</v>
      </c>
      <c r="E81" s="136" t="n">
        <v>1.89061444969616</v>
      </c>
      <c r="F81" s="136" t="n">
        <v>1.65012942191545</v>
      </c>
      <c r="G81" s="136" t="n">
        <v>1.59438064444197</v>
      </c>
      <c r="H81" s="136" t="n">
        <v>3.58794270583387</v>
      </c>
      <c r="I81" s="136" t="n">
        <v>3.28690295591412</v>
      </c>
      <c r="J81" s="136" t="n">
        <v>4.19239373601788</v>
      </c>
      <c r="K81" s="136" t="n">
        <v>3.88585306618094</v>
      </c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</row>
    <row r="82" customFormat="false" ht="12" hidden="false" customHeight="true" outlineLevel="0" collapsed="false">
      <c r="A82" s="102" t="n">
        <v>1996</v>
      </c>
      <c r="B82" s="136" t="n">
        <v>1.50017582298683</v>
      </c>
      <c r="C82" s="136" t="n">
        <v>1.77786818551668</v>
      </c>
      <c r="D82" s="136" t="n">
        <v>1.20604347057784</v>
      </c>
      <c r="E82" s="136" t="n">
        <v>0.994035785288276</v>
      </c>
      <c r="F82" s="136" t="n">
        <v>1.27320954907162</v>
      </c>
      <c r="G82" s="136" t="n">
        <v>0.713345039508326</v>
      </c>
      <c r="H82" s="136" t="n">
        <v>1.71848089123372</v>
      </c>
      <c r="I82" s="136" t="n">
        <v>1.42869859355528</v>
      </c>
      <c r="J82" s="136" t="n">
        <v>1.46791485950672</v>
      </c>
      <c r="K82" s="136" t="n">
        <v>1.17475160724723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</row>
    <row r="83" customFormat="false" ht="12" hidden="false" customHeight="true" outlineLevel="0" collapsed="false">
      <c r="A83" s="102" t="n">
        <v>1997</v>
      </c>
      <c r="B83" s="136" t="n">
        <v>2.10001172595381</v>
      </c>
      <c r="C83" s="136" t="n">
        <v>2.19650637566456</v>
      </c>
      <c r="D83" s="136" t="n">
        <v>1.90754725217164</v>
      </c>
      <c r="E83" s="136" t="n">
        <v>1.80446194225723</v>
      </c>
      <c r="F83" s="136" t="n">
        <v>1.89628077527502</v>
      </c>
      <c r="G83" s="136" t="n">
        <v>1.61272747085104</v>
      </c>
      <c r="H83" s="136" t="n">
        <v>1.89788296566988</v>
      </c>
      <c r="I83" s="136" t="n">
        <v>1.70257580411601</v>
      </c>
      <c r="J83" s="136" t="n">
        <v>1.47348225684722</v>
      </c>
      <c r="K83" s="136" t="n">
        <v>1.28242158165328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</row>
    <row r="84" customFormat="false" ht="12" hidden="false" customHeight="true" outlineLevel="0" collapsed="false">
      <c r="A84" s="102" t="n">
        <v>1998</v>
      </c>
      <c r="B84" s="136" t="n">
        <v>2.59973480616837</v>
      </c>
      <c r="C84" s="136" t="n">
        <v>1.38658009504624</v>
      </c>
      <c r="D84" s="136" t="n">
        <v>2.6300008566778</v>
      </c>
      <c r="E84" s="136" t="n">
        <v>2.03029326458267</v>
      </c>
      <c r="F84" s="136" t="n">
        <v>0.832819247378154</v>
      </c>
      <c r="G84" s="136" t="n">
        <v>2.04825737265415</v>
      </c>
      <c r="H84" s="136" t="n">
        <v>2.27742400260817</v>
      </c>
      <c r="I84" s="136" t="n">
        <v>2.30400828407473</v>
      </c>
      <c r="J84" s="136" t="n">
        <v>1.90946879648553</v>
      </c>
      <c r="K84" s="136" t="n">
        <v>1.93920036502595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</row>
    <row r="85" customFormat="false" ht="12" hidden="false" customHeight="true" outlineLevel="0" collapsed="false">
      <c r="A85" s="102" t="n">
        <v>1999</v>
      </c>
      <c r="B85" s="136" t="n">
        <v>2.37206036491671</v>
      </c>
      <c r="C85" s="136" t="n">
        <v>1.00497665985108</v>
      </c>
      <c r="D85" s="136" t="n">
        <v>2.29966611018364</v>
      </c>
      <c r="E85" s="136" t="n">
        <v>2.0109496736155</v>
      </c>
      <c r="F85" s="136" t="n">
        <v>0.652595085143261</v>
      </c>
      <c r="G85" s="136" t="n">
        <v>1.94409415720894</v>
      </c>
      <c r="H85" s="136" t="n">
        <v>2.33673689730696</v>
      </c>
      <c r="I85" s="136" t="n">
        <v>2.26477162498418</v>
      </c>
      <c r="J85" s="136" t="n">
        <v>1.44397683634705</v>
      </c>
      <c r="K85" s="136" t="n">
        <v>1.37078274492251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</row>
    <row r="86" customFormat="false" ht="18" hidden="false" customHeight="true" outlineLevel="0" collapsed="false">
      <c r="A86" s="102" t="n">
        <v>2000</v>
      </c>
      <c r="B86" s="136" t="n">
        <v>2.50994035785288</v>
      </c>
      <c r="C86" s="136" t="n">
        <v>0.624486755915441</v>
      </c>
      <c r="D86" s="136" t="n">
        <v>2.38260372893804</v>
      </c>
      <c r="E86" s="136" t="n">
        <v>3.20982557539477</v>
      </c>
      <c r="F86" s="136" t="n">
        <v>1.30685847431873</v>
      </c>
      <c r="G86" s="136" t="n">
        <v>3.08215647871353</v>
      </c>
      <c r="H86" s="136" t="n">
        <v>2.64711349580753</v>
      </c>
      <c r="I86" s="136" t="n">
        <v>2.52391949851534</v>
      </c>
      <c r="J86" s="136" t="n">
        <v>2.49922676599918</v>
      </c>
      <c r="K86" s="136" t="n">
        <v>2.37333038966774</v>
      </c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</row>
    <row r="87" customFormat="false" ht="12" hidden="false" customHeight="true" outlineLevel="0" collapsed="false">
      <c r="A87" s="102" t="n">
        <v>2001</v>
      </c>
      <c r="B87" s="136" t="n">
        <v>2.45624242424245</v>
      </c>
      <c r="C87" s="136" t="n">
        <v>2.00797115202124</v>
      </c>
      <c r="D87" s="136" t="n">
        <v>2.26738394102411</v>
      </c>
      <c r="E87" s="136" t="n">
        <v>1.23999999999999</v>
      </c>
      <c r="F87" s="136" t="n">
        <v>0.799999999999997</v>
      </c>
      <c r="G87" s="136" t="n">
        <v>1.05999999999999</v>
      </c>
      <c r="H87" s="136" t="n">
        <v>2.39775641653127</v>
      </c>
      <c r="I87" s="136" t="n">
        <v>2.20836685438455</v>
      </c>
      <c r="J87" s="136" t="n">
        <v>2.38908969254081</v>
      </c>
      <c r="K87" s="136" t="n">
        <v>2.19969808065559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</row>
    <row r="88" customFormat="false" ht="12" hidden="false" customHeight="true" outlineLevel="0" collapsed="false">
      <c r="A88" s="102" t="n">
        <v>2002</v>
      </c>
      <c r="B88" s="136" t="n">
        <v>1.4206212496924</v>
      </c>
      <c r="C88" s="136" t="n">
        <v>1.9907717496465</v>
      </c>
      <c r="D88" s="136" t="n">
        <v>1.24688279301746</v>
      </c>
      <c r="E88" s="136" t="n">
        <v>0</v>
      </c>
      <c r="F88" s="136" t="n">
        <v>0.555555555555557</v>
      </c>
      <c r="G88" s="136" t="n">
        <v>-0.17811201266575</v>
      </c>
      <c r="H88" s="136" t="n">
        <v>1.17056616399398</v>
      </c>
      <c r="I88" s="136" t="n">
        <v>0.99571018143179</v>
      </c>
      <c r="J88" s="136" t="n">
        <v>0.978313098632142</v>
      </c>
      <c r="K88" s="136" t="n">
        <v>0.807132306393754</v>
      </c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</row>
    <row r="89" customFormat="false" ht="12" hidden="false" customHeight="true" outlineLevel="0" collapsed="false">
      <c r="A89" s="102" t="n">
        <v>2003</v>
      </c>
      <c r="B89" s="136" t="n">
        <v>0.962121706996143</v>
      </c>
      <c r="C89" s="136" t="n">
        <v>1.92819876682842</v>
      </c>
      <c r="D89" s="136" t="n">
        <v>0.915948275862078</v>
      </c>
      <c r="E89" s="136" t="n">
        <v>-0.217305412880293</v>
      </c>
      <c r="F89" s="136" t="n">
        <v>0.739936858721379</v>
      </c>
      <c r="G89" s="136" t="n">
        <v>-0.257731958762875</v>
      </c>
      <c r="H89" s="136" t="n">
        <v>1.513247410991</v>
      </c>
      <c r="I89" s="136" t="n">
        <v>1.46520146520146</v>
      </c>
      <c r="J89" s="136" t="n">
        <v>1.49036875364821</v>
      </c>
      <c r="K89" s="136" t="n">
        <v>1.44434559631588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</row>
    <row r="90" customFormat="false" ht="12" hidden="false" customHeight="true" outlineLevel="0" collapsed="false">
      <c r="A90" s="102" t="n">
        <v>2004</v>
      </c>
      <c r="B90" s="136" t="n">
        <v>2.17672612995656</v>
      </c>
      <c r="C90" s="136" t="n">
        <v>1.77181208053692</v>
      </c>
      <c r="D90" s="136" t="n">
        <v>2.1966287849897</v>
      </c>
      <c r="E90" s="136" t="n">
        <v>1.20768164719858</v>
      </c>
      <c r="F90" s="136" t="n">
        <v>0.803055528351777</v>
      </c>
      <c r="G90" s="136" t="n">
        <v>1.22242098986285</v>
      </c>
      <c r="H90" s="136" t="n">
        <v>3.88193626755155</v>
      </c>
      <c r="I90" s="136" t="n">
        <v>3.90582994085567</v>
      </c>
      <c r="J90" s="136" t="n">
        <v>4.54423265671007</v>
      </c>
      <c r="K90" s="136" t="n">
        <v>4.56538560742843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</row>
    <row r="91" customFormat="false" ht="18" hidden="false" customHeight="true" outlineLevel="0" collapsed="false">
      <c r="A91" s="102" t="n">
        <v>2005</v>
      </c>
      <c r="B91" s="136" t="n">
        <v>1.41571305803066</v>
      </c>
      <c r="C91" s="136" t="n">
        <v>1.53345643190011</v>
      </c>
      <c r="D91" s="136" t="n">
        <v>1.4627957310247</v>
      </c>
      <c r="E91" s="136" t="n">
        <v>0.753129890453835</v>
      </c>
      <c r="F91" s="136" t="n">
        <v>0.874380647041662</v>
      </c>
      <c r="G91" s="136" t="n">
        <v>0.795287187039762</v>
      </c>
      <c r="H91" s="136" t="n">
        <v>1.64644636392961</v>
      </c>
      <c r="I91" s="136" t="n">
        <v>1.69284790242099</v>
      </c>
      <c r="J91" s="136" t="n">
        <v>1.33827662500745</v>
      </c>
      <c r="K91" s="136" t="n">
        <v>1.38628515046868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</row>
    <row r="92" customFormat="false" ht="12" hidden="false" customHeight="true" outlineLevel="0" collapsed="false">
      <c r="A92" s="102" t="n">
        <v>2006</v>
      </c>
      <c r="B92" s="136" t="n">
        <v>3.6972616180537</v>
      </c>
      <c r="C92" s="136" t="n">
        <v>3.06042918752274</v>
      </c>
      <c r="D92" s="136" t="n">
        <v>3.8212578153733</v>
      </c>
      <c r="E92" s="136" t="n">
        <v>3.16474128725366</v>
      </c>
      <c r="F92" s="136" t="n">
        <v>2.53298661273236</v>
      </c>
      <c r="G92" s="136" t="n">
        <v>3.29242158581727</v>
      </c>
      <c r="H92" s="136" t="n">
        <v>4.6512960424536</v>
      </c>
      <c r="I92" s="136" t="n">
        <v>4.77592410860322</v>
      </c>
      <c r="J92" s="136" t="n">
        <v>4.92423348360751</v>
      </c>
      <c r="K92" s="136" t="n">
        <v>5.04598316383631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</row>
    <row r="93" customFormat="false" ht="12" hidden="false" customHeight="true" outlineLevel="0" collapsed="false">
      <c r="A93" s="102" t="n">
        <v>2007</v>
      </c>
      <c r="B93" s="136" t="n">
        <v>4.43421788310181</v>
      </c>
      <c r="C93" s="136" t="n">
        <v>2.72754772788385</v>
      </c>
      <c r="D93" s="136" t="n">
        <v>4.56622622126181</v>
      </c>
      <c r="E93" s="136" t="n">
        <v>2.46541827420721</v>
      </c>
      <c r="F93" s="136" t="n">
        <v>0.789028743189931</v>
      </c>
      <c r="G93" s="136" t="n">
        <v>2.59336099585062</v>
      </c>
      <c r="H93" s="136" t="n">
        <v>4.35148840108492</v>
      </c>
      <c r="I93" s="136" t="n">
        <v>4.48190932112256</v>
      </c>
      <c r="J93" s="136" t="n">
        <v>3.49412022742996</v>
      </c>
      <c r="K93" s="136" t="n">
        <v>3.62238280526219</v>
      </c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</row>
    <row r="94" customFormat="false" ht="12" hidden="false" customHeight="true" outlineLevel="0" collapsed="false">
      <c r="A94" s="73" t="n">
        <v>2008</v>
      </c>
      <c r="B94" s="136" t="n">
        <v>2.78395519314718</v>
      </c>
      <c r="C94" s="136" t="n">
        <v>1.36764441245276</v>
      </c>
      <c r="D94" s="136" t="n">
        <v>2.96090521038011</v>
      </c>
      <c r="E94" s="136" t="n">
        <v>1.25815042703645</v>
      </c>
      <c r="F94" s="136" t="n">
        <v>-0.139794967381164</v>
      </c>
      <c r="G94" s="136" t="n">
        <v>1.43395532677634</v>
      </c>
      <c r="H94" s="136" t="n">
        <v>2.39377159278034</v>
      </c>
      <c r="I94" s="136" t="n">
        <v>2.57312659782862</v>
      </c>
      <c r="J94" s="136" t="n">
        <v>2.48769195657135</v>
      </c>
      <c r="K94" s="136" t="n">
        <v>2.66875279392042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</row>
    <row r="95" customFormat="false" ht="12" hidden="true" customHeight="true" outlineLevel="0" collapsed="false">
      <c r="A95" s="75"/>
      <c r="B95" s="81"/>
      <c r="C95" s="81"/>
      <c r="D95" s="81"/>
      <c r="E95" s="81"/>
      <c r="F95" s="81"/>
      <c r="G95" s="81"/>
      <c r="H95" s="104"/>
      <c r="I95" s="81"/>
      <c r="J95" s="104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</row>
    <row r="96" customFormat="false" ht="15" hidden="false" customHeight="true" outlineLevel="0" collapsed="false">
      <c r="B96" s="105" t="s">
        <v>210</v>
      </c>
      <c r="C96" s="106"/>
      <c r="D96" s="106"/>
      <c r="E96" s="106"/>
      <c r="F96" s="106"/>
      <c r="G96" s="106"/>
      <c r="H96" s="107"/>
      <c r="I96" s="106"/>
      <c r="J96" s="107"/>
      <c r="K96" s="94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</row>
    <row r="97" customFormat="false" ht="12.75" hidden="false" customHeight="false" outlineLevel="0" collapsed="false">
      <c r="A97" s="108" t="s">
        <v>211</v>
      </c>
      <c r="B97" s="136" t="n">
        <v>8.13809113249704</v>
      </c>
      <c r="C97" s="136" t="n">
        <v>7.80576450836152</v>
      </c>
      <c r="D97" s="136" t="n">
        <v>7.97741993004615</v>
      </c>
      <c r="E97" s="136" t="n">
        <v>2.89412203601491</v>
      </c>
      <c r="F97" s="136" t="n">
        <v>2.57734690092255</v>
      </c>
      <c r="G97" s="136" t="n">
        <v>2.73976307391817</v>
      </c>
      <c r="H97" s="136" t="n">
        <v>8.12695269216255</v>
      </c>
      <c r="I97" s="136" t="n">
        <v>7.96414991268502</v>
      </c>
      <c r="J97" s="136" t="n">
        <v>8.00397267543814</v>
      </c>
      <c r="K97" s="136" t="n">
        <v>7.84161582734339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</row>
    <row r="98" customFormat="false" ht="12.75" hidden="false" customHeight="false" outlineLevel="0" collapsed="false">
      <c r="A98" s="108" t="s">
        <v>213</v>
      </c>
      <c r="B98" s="136" t="n">
        <v>5.46493968362248</v>
      </c>
      <c r="C98" s="136" t="n">
        <v>4.2155711541364</v>
      </c>
      <c r="D98" s="136" t="n">
        <v>5.08245559402279</v>
      </c>
      <c r="E98" s="136" t="n">
        <v>2.57792727419901</v>
      </c>
      <c r="F98" s="136" t="n">
        <v>1.36236122218973</v>
      </c>
      <c r="G98" s="136" t="n">
        <v>2.20612297972384</v>
      </c>
      <c r="H98" s="136" t="n">
        <v>5.46080580027002</v>
      </c>
      <c r="I98" s="136" t="n">
        <v>5.07914111672916</v>
      </c>
      <c r="J98" s="136" t="n">
        <v>5.42078547975882</v>
      </c>
      <c r="K98" s="136" t="n">
        <v>5.03870951768479</v>
      </c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</row>
    <row r="99" customFormat="false" ht="12.75" hidden="false" customHeight="false" outlineLevel="0" collapsed="false">
      <c r="A99" s="108" t="s">
        <v>214</v>
      </c>
      <c r="B99" s="136" t="n">
        <v>3.25086976305677</v>
      </c>
      <c r="C99" s="136" t="n">
        <v>3.06682770897821</v>
      </c>
      <c r="D99" s="136" t="n">
        <v>2.95181101381876</v>
      </c>
      <c r="E99" s="136" t="n">
        <v>1.72080138408859</v>
      </c>
      <c r="F99" s="136" t="n">
        <v>1.53935541841743</v>
      </c>
      <c r="G99" s="136" t="n">
        <v>1.42686878152595</v>
      </c>
      <c r="H99" s="136" t="n">
        <v>3.10115257420706</v>
      </c>
      <c r="I99" s="136" t="n">
        <v>2.80253527382357</v>
      </c>
      <c r="J99" s="136" t="n">
        <v>2.7277388348508</v>
      </c>
      <c r="K99" s="136" t="n">
        <v>2.42993701299734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</row>
    <row r="100" customFormat="false" ht="12.75" hidden="false" customHeight="false" outlineLevel="0" collapsed="false">
      <c r="A100" s="108" t="s">
        <v>215</v>
      </c>
      <c r="B100" s="136" t="n">
        <v>2.4180080300505</v>
      </c>
      <c r="C100" s="136" t="n">
        <v>1.79936497236825</v>
      </c>
      <c r="D100" s="136" t="n">
        <v>2.40643477717175</v>
      </c>
      <c r="E100" s="136" t="n">
        <v>1.50293080510859</v>
      </c>
      <c r="F100" s="136" t="n">
        <v>0.889414115244307</v>
      </c>
      <c r="G100" s="136" t="n">
        <v>1.49199523731743</v>
      </c>
      <c r="H100" s="136" t="n">
        <v>2.69267538590458</v>
      </c>
      <c r="I100" s="136" t="n">
        <v>2.6815526838553</v>
      </c>
      <c r="J100" s="136" t="n">
        <v>2.55079388845697</v>
      </c>
      <c r="K100" s="136" t="n">
        <v>2.539378662305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</row>
    <row r="101" customFormat="false" ht="12.75" hidden="false" customHeight="false" outlineLevel="0" collapsed="false">
      <c r="A101" s="75"/>
      <c r="B101" s="81"/>
      <c r="C101" s="81"/>
      <c r="D101" s="81"/>
      <c r="E101" s="81"/>
      <c r="F101" s="81"/>
      <c r="G101" s="81"/>
      <c r="H101" s="104"/>
      <c r="I101" s="81"/>
      <c r="J101" s="104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</row>
    <row r="102" customFormat="false" ht="12.75" hidden="false" customHeight="false" outlineLevel="0" collapsed="false">
      <c r="A102" s="99" t="s">
        <v>197</v>
      </c>
      <c r="B102" s="81"/>
      <c r="C102" s="81"/>
      <c r="D102" s="81"/>
      <c r="E102" s="81"/>
      <c r="F102" s="81"/>
      <c r="G102" s="81"/>
      <c r="H102" s="104"/>
      <c r="I102" s="81"/>
      <c r="J102" s="104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</row>
    <row r="103" customFormat="false" ht="12.75" hidden="false" customHeight="false" outlineLevel="0" collapsed="false">
      <c r="A103" s="84"/>
      <c r="B103" s="81"/>
      <c r="C103" s="81"/>
      <c r="D103" s="81"/>
      <c r="E103" s="81"/>
      <c r="F103" s="81"/>
      <c r="G103" s="81"/>
      <c r="H103" s="104"/>
      <c r="I103" s="81"/>
      <c r="J103" s="104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</row>
    <row r="104" customFormat="false" ht="30" hidden="false" customHeight="true" outlineLevel="0" collapsed="false">
      <c r="A104" s="100"/>
      <c r="B104" s="143" t="s">
        <v>242</v>
      </c>
      <c r="C104" s="143"/>
      <c r="D104" s="143"/>
      <c r="E104" s="143"/>
      <c r="F104" s="143"/>
      <c r="G104" s="143"/>
      <c r="H104" s="143"/>
      <c r="I104" s="143"/>
      <c r="J104" s="143"/>
      <c r="K104" s="143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</row>
    <row r="105" customFormat="false" ht="12" hidden="false" customHeight="true" outlineLevel="0" collapsed="false">
      <c r="A105" s="102" t="n">
        <v>1970</v>
      </c>
      <c r="B105" s="69" t="n">
        <v>25.4696991100438</v>
      </c>
      <c r="C105" s="69" t="n">
        <v>29.9448001766394</v>
      </c>
      <c r="D105" s="69" t="n">
        <v>26.9053222302679</v>
      </c>
      <c r="E105" s="69" t="n">
        <v>56.82</v>
      </c>
      <c r="F105" s="69" t="n">
        <v>66.81</v>
      </c>
      <c r="G105" s="69" t="n">
        <v>60.03</v>
      </c>
      <c r="H105" s="69" t="n">
        <v>25.5069438077034</v>
      </c>
      <c r="I105" s="69" t="n">
        <v>26.9477584960231</v>
      </c>
      <c r="J105" s="69" t="n">
        <v>25.906811879006</v>
      </c>
      <c r="K105" s="69" t="n">
        <v>27.3711461520358</v>
      </c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</row>
    <row r="106" customFormat="false" ht="12" hidden="false" customHeight="true" outlineLevel="0" collapsed="false">
      <c r="A106" s="102" t="n">
        <v>1971</v>
      </c>
      <c r="B106" s="69" t="n">
        <v>28.2695295945755</v>
      </c>
      <c r="C106" s="69" t="n">
        <v>33.0867741223228</v>
      </c>
      <c r="D106" s="69" t="n">
        <v>29.5483345401883</v>
      </c>
      <c r="E106" s="69" t="n">
        <v>58.6</v>
      </c>
      <c r="F106" s="69" t="n">
        <v>68.59</v>
      </c>
      <c r="G106" s="69" t="n">
        <v>61.25</v>
      </c>
      <c r="H106" s="69" t="n">
        <v>28.2717712528477</v>
      </c>
      <c r="I106" s="69" t="n">
        <v>29.5507953723789</v>
      </c>
      <c r="J106" s="69" t="n">
        <v>28.5964847839262</v>
      </c>
      <c r="K106" s="69" t="n">
        <v>29.8893857378207</v>
      </c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</row>
    <row r="107" customFormat="false" ht="12" hidden="false" customHeight="true" outlineLevel="0" collapsed="false">
      <c r="A107" s="102" t="n">
        <v>1972</v>
      </c>
      <c r="B107" s="69" t="n">
        <v>30.8214437067382</v>
      </c>
      <c r="C107" s="69" t="n">
        <v>35.8754691984986</v>
      </c>
      <c r="D107" s="69" t="n">
        <v>32.0238957277335</v>
      </c>
      <c r="E107" s="69" t="n">
        <v>61.12</v>
      </c>
      <c r="F107" s="69" t="n">
        <v>71.14</v>
      </c>
      <c r="G107" s="69" t="n">
        <v>63.5</v>
      </c>
      <c r="H107" s="69" t="n">
        <v>30.7953816096656</v>
      </c>
      <c r="I107" s="69" t="n">
        <v>31.9956616052061</v>
      </c>
      <c r="J107" s="69" t="n">
        <v>31.1869823137248</v>
      </c>
      <c r="K107" s="69" t="n">
        <v>32.4017415862556</v>
      </c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</row>
    <row r="108" customFormat="false" ht="12" hidden="false" customHeight="true" outlineLevel="0" collapsed="false">
      <c r="A108" s="102" t="n">
        <v>1973</v>
      </c>
      <c r="B108" s="69" t="n">
        <v>34.3282949569148</v>
      </c>
      <c r="C108" s="69" t="n">
        <v>39.4811216604107</v>
      </c>
      <c r="D108" s="69" t="n">
        <v>35.4905865314989</v>
      </c>
      <c r="E108" s="69" t="n">
        <v>64.04</v>
      </c>
      <c r="F108" s="69" t="n">
        <v>73.65</v>
      </c>
      <c r="G108" s="69" t="n">
        <v>66.2</v>
      </c>
      <c r="H108" s="69" t="n">
        <v>34.2944400166454</v>
      </c>
      <c r="I108" s="69" t="n">
        <v>35.4528199566161</v>
      </c>
      <c r="J108" s="69" t="n">
        <v>34.9216698194641</v>
      </c>
      <c r="K108" s="69" t="n">
        <v>36.1026123793834</v>
      </c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</row>
    <row r="109" customFormat="false" ht="12" hidden="false" customHeight="true" outlineLevel="0" collapsed="false">
      <c r="A109" s="102" t="n">
        <v>1974</v>
      </c>
      <c r="B109" s="69" t="n">
        <v>37.1535527616895</v>
      </c>
      <c r="C109" s="69" t="n">
        <v>43.1375579598145</v>
      </c>
      <c r="D109" s="69" t="n">
        <v>38.3644098479363</v>
      </c>
      <c r="E109" s="69" t="n">
        <v>64.61</v>
      </c>
      <c r="F109" s="69" t="n">
        <v>75.01</v>
      </c>
      <c r="G109" s="69" t="n">
        <v>66.71</v>
      </c>
      <c r="H109" s="69" t="n">
        <v>37.1171031379381</v>
      </c>
      <c r="I109" s="69" t="n">
        <v>38.3270065075922</v>
      </c>
      <c r="J109" s="69" t="n">
        <v>37.7803081782953</v>
      </c>
      <c r="K109" s="69" t="n">
        <v>39.0091786302659</v>
      </c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</row>
    <row r="110" customFormat="false" ht="18" hidden="false" customHeight="true" outlineLevel="0" collapsed="false">
      <c r="A110" s="102" t="n">
        <v>1975</v>
      </c>
      <c r="B110" s="69" t="n">
        <v>38.9186325752225</v>
      </c>
      <c r="C110" s="69" t="n">
        <v>46.3501876793994</v>
      </c>
      <c r="D110" s="69" t="n">
        <v>40.3330919623461</v>
      </c>
      <c r="E110" s="69" t="n">
        <v>64.05</v>
      </c>
      <c r="F110" s="69" t="n">
        <v>76.29</v>
      </c>
      <c r="G110" s="69" t="n">
        <v>66.37</v>
      </c>
      <c r="H110" s="69" t="n">
        <v>38.9346950578709</v>
      </c>
      <c r="I110" s="69" t="n">
        <v>40.3470715835141</v>
      </c>
      <c r="J110" s="69" t="n">
        <v>39.52873331007</v>
      </c>
      <c r="K110" s="69" t="n">
        <v>40.9625794304542</v>
      </c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</row>
    <row r="111" customFormat="false" ht="12" hidden="false" customHeight="true" outlineLevel="0" collapsed="false">
      <c r="A111" s="102" t="n">
        <v>1976</v>
      </c>
      <c r="B111" s="69" t="n">
        <v>42.1952253143099</v>
      </c>
      <c r="C111" s="69" t="n">
        <v>50.4636785162288</v>
      </c>
      <c r="D111" s="69" t="n">
        <v>43.9400796524258</v>
      </c>
      <c r="E111" s="69" t="n">
        <v>67.22</v>
      </c>
      <c r="F111" s="69" t="n">
        <v>80.39</v>
      </c>
      <c r="G111" s="69" t="n">
        <v>70</v>
      </c>
      <c r="H111" s="69" t="n">
        <v>42.2475508001777</v>
      </c>
      <c r="I111" s="69" t="n">
        <v>43.9940347071584</v>
      </c>
      <c r="J111" s="69" t="n">
        <v>42.9512020422781</v>
      </c>
      <c r="K111" s="69" t="n">
        <v>44.7281713344316</v>
      </c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</row>
    <row r="112" customFormat="false" ht="12" hidden="false" customHeight="true" outlineLevel="0" collapsed="false">
      <c r="A112" s="102" t="n">
        <v>1977</v>
      </c>
      <c r="B112" s="69" t="n">
        <v>44.959740076282</v>
      </c>
      <c r="C112" s="69" t="n">
        <v>53.6476043276662</v>
      </c>
      <c r="D112" s="69" t="n">
        <v>46.9179942070963</v>
      </c>
      <c r="E112" s="69" t="n">
        <v>69.47</v>
      </c>
      <c r="F112" s="69" t="n">
        <v>82.9</v>
      </c>
      <c r="G112" s="69" t="n">
        <v>72.49</v>
      </c>
      <c r="H112" s="69" t="n">
        <v>44.9439628723172</v>
      </c>
      <c r="I112" s="69" t="n">
        <v>46.8998553868402</v>
      </c>
      <c r="J112" s="69" t="n">
        <v>45.6546493048541</v>
      </c>
      <c r="K112" s="69" t="n">
        <v>47.6406213226642</v>
      </c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</row>
    <row r="113" customFormat="false" ht="12" hidden="false" customHeight="true" outlineLevel="0" collapsed="false">
      <c r="A113" s="102" t="n">
        <v>1978</v>
      </c>
      <c r="B113" s="69" t="n">
        <v>47.9545133493431</v>
      </c>
      <c r="C113" s="69" t="n">
        <v>56.661514683153</v>
      </c>
      <c r="D113" s="69" t="n">
        <v>50.1040912382332</v>
      </c>
      <c r="E113" s="69" t="n">
        <v>71.56</v>
      </c>
      <c r="F113" s="69" t="n">
        <v>84.56</v>
      </c>
      <c r="G113" s="69" t="n">
        <v>74.77</v>
      </c>
      <c r="H113" s="69" t="n">
        <v>48.1094081717579</v>
      </c>
      <c r="I113" s="69" t="n">
        <v>50.262111352133</v>
      </c>
      <c r="J113" s="69" t="n">
        <v>48.8117320795607</v>
      </c>
      <c r="K113" s="69" t="n">
        <v>50.994351612144</v>
      </c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</row>
    <row r="114" customFormat="false" ht="12" hidden="false" customHeight="true" outlineLevel="0" collapsed="false">
      <c r="A114" s="102" t="n">
        <v>1979</v>
      </c>
      <c r="B114" s="69" t="n">
        <v>52.0815086876677</v>
      </c>
      <c r="C114" s="69" t="n">
        <v>60.370942812983</v>
      </c>
      <c r="D114" s="69" t="n">
        <v>54.3854091238233</v>
      </c>
      <c r="E114" s="69" t="n">
        <v>74.53</v>
      </c>
      <c r="F114" s="69" t="n">
        <v>86.39</v>
      </c>
      <c r="G114" s="69" t="n">
        <v>77.83</v>
      </c>
      <c r="H114" s="69" t="n">
        <v>52.0951326341329</v>
      </c>
      <c r="I114" s="69" t="n">
        <v>54.4016630513377</v>
      </c>
      <c r="J114" s="69" t="n">
        <v>52.6410035078697</v>
      </c>
      <c r="K114" s="69" t="n">
        <v>54.9717580607202</v>
      </c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</row>
    <row r="115" customFormat="false" ht="18" hidden="false" customHeight="true" outlineLevel="0" collapsed="false">
      <c r="A115" s="102" t="n">
        <v>1980</v>
      </c>
      <c r="B115" s="69" t="n">
        <v>55.6943071055234</v>
      </c>
      <c r="C115" s="69" t="n">
        <v>63.495252815191</v>
      </c>
      <c r="D115" s="69" t="n">
        <v>57.9652425778422</v>
      </c>
      <c r="E115" s="69" t="n">
        <v>75.58</v>
      </c>
      <c r="F115" s="69" t="n">
        <v>86.17</v>
      </c>
      <c r="G115" s="69" t="n">
        <v>78.66</v>
      </c>
      <c r="H115" s="69" t="n">
        <v>55.7183261508947</v>
      </c>
      <c r="I115" s="69" t="n">
        <v>57.9853579175705</v>
      </c>
      <c r="J115" s="69" t="n">
        <v>55.9514407978108</v>
      </c>
      <c r="K115" s="69" t="n">
        <v>58.2313485526006</v>
      </c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</row>
    <row r="116" customFormat="false" ht="12" hidden="false" customHeight="true" outlineLevel="0" collapsed="false">
      <c r="A116" s="102" t="n">
        <v>1981</v>
      </c>
      <c r="B116" s="69" t="n">
        <v>58.3267410651222</v>
      </c>
      <c r="C116" s="69" t="n">
        <v>66.4164274674321</v>
      </c>
      <c r="D116" s="69" t="n">
        <v>60.5901520637219</v>
      </c>
      <c r="E116" s="69" t="n">
        <v>75.98</v>
      </c>
      <c r="F116" s="69" t="n">
        <v>86.52</v>
      </c>
      <c r="G116" s="69" t="n">
        <v>78.92</v>
      </c>
      <c r="H116" s="69" t="n">
        <v>58.2518108914452</v>
      </c>
      <c r="I116" s="69" t="n">
        <v>60.5115690527838</v>
      </c>
      <c r="J116" s="69" t="n">
        <v>58.3546070634906</v>
      </c>
      <c r="K116" s="69" t="n">
        <v>60.6142621793363</v>
      </c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</row>
    <row r="117" customFormat="false" ht="12" hidden="false" customHeight="true" outlineLevel="0" collapsed="false">
      <c r="A117" s="102" t="n">
        <v>1982</v>
      </c>
      <c r="B117" s="69" t="n">
        <v>60.7578754061308</v>
      </c>
      <c r="C117" s="69" t="n">
        <v>69.7240008831972</v>
      </c>
      <c r="D117" s="69" t="n">
        <v>63.1607530774801</v>
      </c>
      <c r="E117" s="69" t="n">
        <v>75.68</v>
      </c>
      <c r="F117" s="69" t="n">
        <v>86.85</v>
      </c>
      <c r="G117" s="69" t="n">
        <v>78.67</v>
      </c>
      <c r="H117" s="69" t="n">
        <v>60.6258948660258</v>
      </c>
      <c r="I117" s="69" t="n">
        <v>63.0197035430224</v>
      </c>
      <c r="J117" s="69" t="n">
        <v>60.5704420650517</v>
      </c>
      <c r="K117" s="69" t="n">
        <v>62.9618733819722</v>
      </c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</row>
    <row r="118" customFormat="false" ht="12" hidden="false" customHeight="true" outlineLevel="0" collapsed="false">
      <c r="A118" s="102" t="n">
        <v>1983</v>
      </c>
      <c r="B118" s="69" t="n">
        <v>63.4461082073739</v>
      </c>
      <c r="C118" s="69" t="n">
        <v>73.4775888717156</v>
      </c>
      <c r="D118" s="69" t="n">
        <v>66.183924692252</v>
      </c>
      <c r="E118" s="69" t="n">
        <v>76.87</v>
      </c>
      <c r="F118" s="69" t="n">
        <v>89.02</v>
      </c>
      <c r="G118" s="69" t="n">
        <v>80.19</v>
      </c>
      <c r="H118" s="69" t="n">
        <v>63.5063936634669</v>
      </c>
      <c r="I118" s="69" t="n">
        <v>66.2463846710051</v>
      </c>
      <c r="J118" s="69" t="n">
        <v>63.319803853147</v>
      </c>
      <c r="K118" s="69" t="n">
        <v>66.0508354907037</v>
      </c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</row>
    <row r="119" customFormat="false" ht="12" hidden="false" customHeight="true" outlineLevel="0" collapsed="false">
      <c r="A119" s="102" t="n">
        <v>1984</v>
      </c>
      <c r="B119" s="69" t="n">
        <v>66.5348213024438</v>
      </c>
      <c r="C119" s="69" t="n">
        <v>76.3943475380879</v>
      </c>
      <c r="D119" s="69" t="n">
        <v>69.6868211440985</v>
      </c>
      <c r="E119" s="69" t="n">
        <v>79.04</v>
      </c>
      <c r="F119" s="69" t="n">
        <v>90.76</v>
      </c>
      <c r="G119" s="69" t="n">
        <v>82.78</v>
      </c>
      <c r="H119" s="69" t="n">
        <v>66.8587469407043</v>
      </c>
      <c r="I119" s="69" t="n">
        <v>70.0244034707158</v>
      </c>
      <c r="J119" s="69" t="n">
        <v>66.7165604510643</v>
      </c>
      <c r="K119" s="69" t="n">
        <v>69.8752647681807</v>
      </c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</row>
    <row r="120" customFormat="false" ht="18" hidden="false" customHeight="true" outlineLevel="0" collapsed="false">
      <c r="A120" s="102" t="n">
        <v>1985</v>
      </c>
      <c r="B120" s="69" t="n">
        <v>69.5303008899562</v>
      </c>
      <c r="C120" s="69" t="n">
        <v>78.730404062707</v>
      </c>
      <c r="D120" s="69" t="n">
        <v>73.0086893555395</v>
      </c>
      <c r="E120" s="69" t="n">
        <v>80.88</v>
      </c>
      <c r="F120" s="69" t="n">
        <v>91.59</v>
      </c>
      <c r="G120" s="69" t="n">
        <v>84.92</v>
      </c>
      <c r="H120" s="69" t="n">
        <v>69.8739605447839</v>
      </c>
      <c r="I120" s="69" t="n">
        <v>73.3640636297903</v>
      </c>
      <c r="J120" s="69" t="n">
        <v>70.0058770592665</v>
      </c>
      <c r="K120" s="69" t="n">
        <v>73.505530713109</v>
      </c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</row>
    <row r="121" customFormat="false" ht="12" hidden="false" customHeight="true" outlineLevel="0" collapsed="false">
      <c r="A121" s="102" t="n">
        <v>1986</v>
      </c>
      <c r="B121" s="69" t="n">
        <v>73.2539906766492</v>
      </c>
      <c r="C121" s="69" t="n">
        <v>81.384411569883</v>
      </c>
      <c r="D121" s="69" t="n">
        <v>76.8645908761767</v>
      </c>
      <c r="E121" s="69" t="n">
        <v>82.73</v>
      </c>
      <c r="F121" s="69" t="n">
        <v>91.91</v>
      </c>
      <c r="G121" s="69" t="n">
        <v>86.8</v>
      </c>
      <c r="H121" s="69" t="n">
        <v>73.4364971329021</v>
      </c>
      <c r="I121" s="69" t="n">
        <v>77.0516992046276</v>
      </c>
      <c r="J121" s="69" t="n">
        <v>73.9875847122996</v>
      </c>
      <c r="K121" s="69" t="n">
        <v>77.6300305954342</v>
      </c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</row>
    <row r="122" customFormat="false" ht="12" hidden="false" customHeight="true" outlineLevel="0" collapsed="false">
      <c r="A122" s="102" t="n">
        <v>1987</v>
      </c>
      <c r="B122" s="69" t="n">
        <v>75.2316711399915</v>
      </c>
      <c r="C122" s="69" t="n">
        <v>82.4287922278649</v>
      </c>
      <c r="D122" s="69" t="n">
        <v>78.9237871107893</v>
      </c>
      <c r="E122" s="69" t="n">
        <v>83.89</v>
      </c>
      <c r="F122" s="69" t="n">
        <v>91.91</v>
      </c>
      <c r="G122" s="69" t="n">
        <v>88.01</v>
      </c>
      <c r="H122" s="69" t="n">
        <v>75.3098087896122</v>
      </c>
      <c r="I122" s="69" t="n">
        <v>79.0039768618944</v>
      </c>
      <c r="J122" s="69" t="n">
        <v>75.7938621462286</v>
      </c>
      <c r="K122" s="69" t="n">
        <v>79.5128265474229</v>
      </c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</row>
    <row r="123" customFormat="false" ht="12" hidden="false" customHeight="true" outlineLevel="0" collapsed="false">
      <c r="A123" s="102" t="n">
        <v>1988</v>
      </c>
      <c r="B123" s="69" t="n">
        <v>79.3395959881339</v>
      </c>
      <c r="C123" s="69" t="n">
        <v>85.7098697284169</v>
      </c>
      <c r="D123" s="69" t="n">
        <v>82.729905865315</v>
      </c>
      <c r="E123" s="69" t="n">
        <v>87</v>
      </c>
      <c r="F123" s="69" t="n">
        <v>93.98</v>
      </c>
      <c r="G123" s="69" t="n">
        <v>90.72</v>
      </c>
      <c r="H123" s="69" t="n">
        <v>79.8174649635706</v>
      </c>
      <c r="I123" s="69" t="n">
        <v>83.2248734634852</v>
      </c>
      <c r="J123" s="69" t="n">
        <v>80.6396811695348</v>
      </c>
      <c r="K123" s="69" t="n">
        <v>84.0786067309955</v>
      </c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</row>
    <row r="124" customFormat="false" ht="12" hidden="false" customHeight="true" outlineLevel="0" collapsed="false">
      <c r="A124" s="102" t="n">
        <v>1989</v>
      </c>
      <c r="B124" s="69" t="n">
        <v>84.8043508970194</v>
      </c>
      <c r="C124" s="69" t="n">
        <v>89.9271362331641</v>
      </c>
      <c r="D124" s="69" t="n">
        <v>87.5543084721217</v>
      </c>
      <c r="E124" s="69" t="n">
        <v>90.39</v>
      </c>
      <c r="F124" s="69" t="n">
        <v>95.85</v>
      </c>
      <c r="G124" s="69" t="n">
        <v>93.32</v>
      </c>
      <c r="H124" s="69" t="n">
        <v>85.4211777318541</v>
      </c>
      <c r="I124" s="69" t="n">
        <v>88.1869125090383</v>
      </c>
      <c r="J124" s="69" t="n">
        <v>86.2008485004316</v>
      </c>
      <c r="K124" s="69" t="n">
        <v>88.9915274182161</v>
      </c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</row>
    <row r="125" customFormat="false" ht="18" hidden="false" customHeight="true" outlineLevel="0" collapsed="false">
      <c r="A125" s="102" t="n">
        <v>1990</v>
      </c>
      <c r="B125" s="69" t="n">
        <v>92.2926967085747</v>
      </c>
      <c r="C125" s="69" t="n">
        <v>94.8774563921396</v>
      </c>
      <c r="D125" s="69" t="n">
        <v>93.4920347574222</v>
      </c>
      <c r="E125" s="69" t="n">
        <v>95.14</v>
      </c>
      <c r="F125" s="69" t="n">
        <v>97.81</v>
      </c>
      <c r="G125" s="69" t="n">
        <v>96.37</v>
      </c>
      <c r="H125" s="69" t="n">
        <v>92.956037832996</v>
      </c>
      <c r="I125" s="69" t="n">
        <v>94.1612436731743</v>
      </c>
      <c r="J125" s="69" t="n">
        <v>93.4737093426877</v>
      </c>
      <c r="K125" s="69" t="n">
        <v>94.6811014356319</v>
      </c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</row>
    <row r="126" customFormat="false" ht="21.95" hidden="false" customHeight="true" outlineLevel="0" collapsed="false">
      <c r="A126" s="102" t="n">
        <v>1991</v>
      </c>
      <c r="B126" s="69" t="n">
        <v>100</v>
      </c>
      <c r="C126" s="69" t="n">
        <v>100</v>
      </c>
      <c r="D126" s="69" t="n">
        <v>100</v>
      </c>
      <c r="E126" s="69" t="n">
        <v>100</v>
      </c>
      <c r="F126" s="69" t="n">
        <v>100</v>
      </c>
      <c r="G126" s="69" t="n">
        <v>100</v>
      </c>
      <c r="H126" s="69" t="n">
        <v>100</v>
      </c>
      <c r="I126" s="69" t="n">
        <v>100</v>
      </c>
      <c r="J126" s="69" t="n">
        <v>100</v>
      </c>
      <c r="K126" s="69" t="n">
        <v>100</v>
      </c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</row>
    <row r="127" customFormat="false" ht="12" hidden="false" customHeight="true" outlineLevel="0" collapsed="false">
      <c r="A127" s="102" t="n">
        <v>1992</v>
      </c>
      <c r="B127" s="69" t="n">
        <v>107.299622051349</v>
      </c>
      <c r="C127" s="69" t="n">
        <v>108.883855542972</v>
      </c>
      <c r="D127" s="69" t="n">
        <v>106.489106640259</v>
      </c>
      <c r="E127" s="69" t="n">
        <v>102.225866916589</v>
      </c>
      <c r="F127" s="69" t="n">
        <v>103.733240869163</v>
      </c>
      <c r="G127" s="69" t="n">
        <v>101.459354691597</v>
      </c>
      <c r="H127" s="69" t="n">
        <v>107.21027537219</v>
      </c>
      <c r="I127" s="69" t="n">
        <v>106.397550978052</v>
      </c>
      <c r="J127" s="69" t="n">
        <v>106.474253083676</v>
      </c>
      <c r="K127" s="69" t="n">
        <v>105.667337357478</v>
      </c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</row>
    <row r="128" customFormat="false" ht="12" hidden="false" customHeight="true" outlineLevel="0" collapsed="false">
      <c r="A128" s="102" t="n">
        <v>1993</v>
      </c>
      <c r="B128" s="69" t="n">
        <v>110.411182066988</v>
      </c>
      <c r="C128" s="69" t="n">
        <v>113.544733861835</v>
      </c>
      <c r="D128" s="69" t="n">
        <v>108.787657667049</v>
      </c>
      <c r="E128" s="69" t="n">
        <v>101.405810684161</v>
      </c>
      <c r="F128" s="69" t="n">
        <v>104.276467868701</v>
      </c>
      <c r="G128" s="69" t="n">
        <v>99.9201915403033</v>
      </c>
      <c r="H128" s="69" t="n">
        <v>110.081411566281</v>
      </c>
      <c r="I128" s="69" t="n">
        <v>108.462616095055</v>
      </c>
      <c r="J128" s="69" t="n">
        <v>107.973536144629</v>
      </c>
      <c r="K128" s="69" t="n">
        <v>106.384976525822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</row>
    <row r="129" customFormat="false" ht="12" hidden="false" customHeight="true" outlineLevel="0" collapsed="false">
      <c r="A129" s="102" t="n">
        <v>1994</v>
      </c>
      <c r="B129" s="69" t="n">
        <v>116.041965332986</v>
      </c>
      <c r="C129" s="69" t="n">
        <v>119.458915313955</v>
      </c>
      <c r="D129" s="69" t="n">
        <v>113.994579380798</v>
      </c>
      <c r="E129" s="69" t="n">
        <v>104.100281162137</v>
      </c>
      <c r="F129" s="69" t="n">
        <v>107.165973185391</v>
      </c>
      <c r="G129" s="69" t="n">
        <v>102.257439288565</v>
      </c>
      <c r="H129" s="69" t="n">
        <v>114.897992280497</v>
      </c>
      <c r="I129" s="69" t="n">
        <v>112.867742437607</v>
      </c>
      <c r="J129" s="69" t="n">
        <v>112.44622957143</v>
      </c>
      <c r="K129" s="69" t="n">
        <v>110.46277665996</v>
      </c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</row>
    <row r="130" customFormat="false" ht="18" hidden="false" customHeight="true" outlineLevel="0" collapsed="false">
      <c r="A130" s="102" t="n">
        <v>1995</v>
      </c>
      <c r="B130" s="69" t="n">
        <v>120.451583474521</v>
      </c>
      <c r="C130" s="69" t="n">
        <v>123.71964263244</v>
      </c>
      <c r="D130" s="69" t="n">
        <v>117.98186177421</v>
      </c>
      <c r="E130" s="69" t="n">
        <v>106.068416119963</v>
      </c>
      <c r="F130" s="69" t="n">
        <v>108.934350439205</v>
      </c>
      <c r="G130" s="69" t="n">
        <v>103.887812108083</v>
      </c>
      <c r="H130" s="69" t="n">
        <v>119.020466413675</v>
      </c>
      <c r="I130" s="69" t="n">
        <v>116.577595600062</v>
      </c>
      <c r="J130" s="69" t="n">
        <v>117.160418256371</v>
      </c>
      <c r="K130" s="69" t="n">
        <v>114.755197853789</v>
      </c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</row>
    <row r="131" customFormat="false" ht="12" hidden="false" customHeight="true" outlineLevel="0" collapsed="false">
      <c r="A131" s="102" t="n">
        <v>1996</v>
      </c>
      <c r="B131" s="69" t="n">
        <v>122.258569008211</v>
      </c>
      <c r="C131" s="69" t="n">
        <v>125.919214798037</v>
      </c>
      <c r="D131" s="69" t="n">
        <v>119.404774314604</v>
      </c>
      <c r="E131" s="69" t="n">
        <v>107.122774133083</v>
      </c>
      <c r="F131" s="69" t="n">
        <v>110.321312991216</v>
      </c>
      <c r="G131" s="69" t="n">
        <v>104.62889066241</v>
      </c>
      <c r="H131" s="69" t="n">
        <v>121.065810385651</v>
      </c>
      <c r="I131" s="69" t="n">
        <v>118.243138068801</v>
      </c>
      <c r="J131" s="69" t="n">
        <v>118.880233445416</v>
      </c>
      <c r="K131" s="69" t="n">
        <v>116.103286384977</v>
      </c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</row>
    <row r="132" customFormat="false" ht="12" hidden="false" customHeight="true" outlineLevel="0" collapsed="false">
      <c r="A132" s="102" t="n">
        <v>1997</v>
      </c>
      <c r="B132" s="69" t="n">
        <v>124.826013293366</v>
      </c>
      <c r="C132" s="69" t="n">
        <v>128.685038379263</v>
      </c>
      <c r="D132" s="69" t="n">
        <v>121.682476806004</v>
      </c>
      <c r="E132" s="69" t="n">
        <v>109.055763823805</v>
      </c>
      <c r="F132" s="69" t="n">
        <v>112.413314840499</v>
      </c>
      <c r="G132" s="69" t="n">
        <v>106.31626952457</v>
      </c>
      <c r="H132" s="69" t="n">
        <v>123.36349777821</v>
      </c>
      <c r="I132" s="69" t="n">
        <v>120.256317127588</v>
      </c>
      <c r="J132" s="69" t="n">
        <v>120.631912592133</v>
      </c>
      <c r="K132" s="69" t="n">
        <v>117.592219986586</v>
      </c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</row>
    <row r="133" customFormat="false" ht="12" hidden="false" customHeight="true" outlineLevel="0" collapsed="false">
      <c r="A133" s="102" t="n">
        <v>1998</v>
      </c>
      <c r="B133" s="69" t="n">
        <v>128.071158608106</v>
      </c>
      <c r="C133" s="69" t="n">
        <v>130.469359506732</v>
      </c>
      <c r="D133" s="69" t="n">
        <v>124.882726988429</v>
      </c>
      <c r="E133" s="69" t="n">
        <v>111.269915651359</v>
      </c>
      <c r="F133" s="69" t="n">
        <v>113.349514563107</v>
      </c>
      <c r="G133" s="69" t="n">
        <v>108.493900353437</v>
      </c>
      <c r="H133" s="69" t="n">
        <v>126.173007687068</v>
      </c>
      <c r="I133" s="69" t="n">
        <v>123.027032636331</v>
      </c>
      <c r="J133" s="69" t="n">
        <v>122.935341321683</v>
      </c>
      <c r="K133" s="69" t="n">
        <v>119.872568745808</v>
      </c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</row>
    <row r="134" customFormat="false" ht="12" hidden="false" customHeight="true" outlineLevel="0" collapsed="false">
      <c r="A134" s="102" t="n">
        <v>1999</v>
      </c>
      <c r="B134" s="69" t="n">
        <v>131.109083800339</v>
      </c>
      <c r="C134" s="69" t="n">
        <v>131.780546118032</v>
      </c>
      <c r="D134" s="69" t="n">
        <v>127.754612738455</v>
      </c>
      <c r="E134" s="69" t="n">
        <v>113.507497656982</v>
      </c>
      <c r="F134" s="69" t="n">
        <v>114.089227924179</v>
      </c>
      <c r="G134" s="69" t="n">
        <v>110.603123931137</v>
      </c>
      <c r="H134" s="69" t="n">
        <v>129.121338912134</v>
      </c>
      <c r="I134" s="69" t="n">
        <v>125.813313962538</v>
      </c>
      <c r="J134" s="69" t="n">
        <v>124.710499174053</v>
      </c>
      <c r="K134" s="69" t="n">
        <v>121.515761234071</v>
      </c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</row>
    <row r="135" customFormat="false" ht="18" hidden="false" customHeight="true" outlineLevel="0" collapsed="false">
      <c r="A135" s="102" t="n">
        <v>2000</v>
      </c>
      <c r="B135" s="69" t="n">
        <v>134.399843607455</v>
      </c>
      <c r="C135" s="69" t="n">
        <v>132.603498175412</v>
      </c>
      <c r="D135" s="69" t="n">
        <v>130.798498905452</v>
      </c>
      <c r="E135" s="69" t="n">
        <v>117.150890346767</v>
      </c>
      <c r="F135" s="69" t="n">
        <v>115.580212667591</v>
      </c>
      <c r="G135" s="69" t="n">
        <v>114.01208528104</v>
      </c>
      <c r="H135" s="69" t="n">
        <v>132.539327300444</v>
      </c>
      <c r="I135" s="69" t="n">
        <v>128.988740725367</v>
      </c>
      <c r="J135" s="69" t="n">
        <v>127.827297349422</v>
      </c>
      <c r="K135" s="69" t="n">
        <v>124.399731723675</v>
      </c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</row>
    <row r="136" customFormat="false" ht="12" hidden="false" customHeight="true" outlineLevel="0" collapsed="false">
      <c r="A136" s="102" t="n">
        <v>2001</v>
      </c>
      <c r="B136" s="69" t="n">
        <v>137.701029584257</v>
      </c>
      <c r="C136" s="69" t="n">
        <v>135.266138165345</v>
      </c>
      <c r="D136" s="69" t="n">
        <v>133.764203064735</v>
      </c>
      <c r="E136" s="69" t="n">
        <v>118.603561387067</v>
      </c>
      <c r="F136" s="69" t="n">
        <v>116.504854368932</v>
      </c>
      <c r="G136" s="69" t="n">
        <v>115.220613385019</v>
      </c>
      <c r="H136" s="69" t="n">
        <v>135.717297525218</v>
      </c>
      <c r="I136" s="69" t="n">
        <v>131.837285321434</v>
      </c>
      <c r="J136" s="69" t="n">
        <v>130.88120613465</v>
      </c>
      <c r="K136" s="69" t="n">
        <v>127.136150234742</v>
      </c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</row>
    <row r="137" customFormat="false" ht="12" hidden="false" customHeight="true" outlineLevel="0" collapsed="false">
      <c r="A137" s="102" t="n">
        <v>2002</v>
      </c>
      <c r="B137" s="69" t="n">
        <v>139.657239671576</v>
      </c>
      <c r="C137" s="69" t="n">
        <v>137.958978230779</v>
      </c>
      <c r="D137" s="69" t="n">
        <v>135.432085895966</v>
      </c>
      <c r="E137" s="69" t="n">
        <v>118.603561387067</v>
      </c>
      <c r="F137" s="69" t="n">
        <v>117.152103559871</v>
      </c>
      <c r="G137" s="69" t="n">
        <v>115.015391631513</v>
      </c>
      <c r="H137" s="69" t="n">
        <v>137.305958288735</v>
      </c>
      <c r="I137" s="69" t="n">
        <v>133.150002594303</v>
      </c>
      <c r="J137" s="69" t="n">
        <v>132.161634117913</v>
      </c>
      <c r="K137" s="69" t="n">
        <v>128.162307176392</v>
      </c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</row>
    <row r="138" customFormat="false" ht="12" hidden="false" customHeight="true" outlineLevel="0" collapsed="false">
      <c r="A138" s="102" t="n">
        <v>2003</v>
      </c>
      <c r="B138" s="69" t="n">
        <v>141.000912289848</v>
      </c>
      <c r="C138" s="69" t="n">
        <v>140.619101547754</v>
      </c>
      <c r="D138" s="69" t="n">
        <v>136.672573751694</v>
      </c>
      <c r="E138" s="69" t="n">
        <v>118.345829428304</v>
      </c>
      <c r="F138" s="69" t="n">
        <v>118.018955154877</v>
      </c>
      <c r="G138" s="69" t="n">
        <v>114.718960209782</v>
      </c>
      <c r="H138" s="69" t="n">
        <v>139.383737147676</v>
      </c>
      <c r="I138" s="69" t="n">
        <v>135.10091838323</v>
      </c>
      <c r="J138" s="69" t="n">
        <v>134.131329817118</v>
      </c>
      <c r="K138" s="69" t="n">
        <v>130.013413816231</v>
      </c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</row>
    <row r="139" customFormat="false" ht="12" hidden="false" customHeight="true" outlineLevel="0" collapsed="false">
      <c r="A139" s="102" t="n">
        <v>2004</v>
      </c>
      <c r="B139" s="69" t="n">
        <v>144.070115991138</v>
      </c>
      <c r="C139" s="69" t="n">
        <v>143.110607776519</v>
      </c>
      <c r="D139" s="69" t="n">
        <v>139.67476284791</v>
      </c>
      <c r="E139" s="69" t="n">
        <v>119.775070290534</v>
      </c>
      <c r="F139" s="69" t="n">
        <v>118.966712898752</v>
      </c>
      <c r="G139" s="69" t="n">
        <v>116.121308858739</v>
      </c>
      <c r="H139" s="69" t="n">
        <v>144.79452499108</v>
      </c>
      <c r="I139" s="69" t="n">
        <v>140.377730503814</v>
      </c>
      <c r="J139" s="69" t="n">
        <v>140.226569509547</v>
      </c>
      <c r="K139" s="69" t="n">
        <v>135.949027498323</v>
      </c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</row>
    <row r="140" customFormat="false" ht="18" hidden="false" customHeight="true" outlineLevel="0" collapsed="false">
      <c r="A140" s="102" t="n">
        <v>2005</v>
      </c>
      <c r="B140" s="69" t="n">
        <v>146.109735435944</v>
      </c>
      <c r="C140" s="69" t="n">
        <v>145.3051465962</v>
      </c>
      <c r="D140" s="69" t="n">
        <v>141.717919316168</v>
      </c>
      <c r="E140" s="69" t="n">
        <v>120.677132146204</v>
      </c>
      <c r="F140" s="69" t="n">
        <v>120.00693481276</v>
      </c>
      <c r="G140" s="69" t="n">
        <v>117.044806749515</v>
      </c>
      <c r="H140" s="69" t="n">
        <v>147.178489182965</v>
      </c>
      <c r="I140" s="69" t="n">
        <v>142.754111970114</v>
      </c>
      <c r="J140" s="69" t="n">
        <v>142.103188911343</v>
      </c>
      <c r="K140" s="69" t="n">
        <v>137.833668678739</v>
      </c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</row>
    <row r="141" customFormat="false" ht="12" hidden="false" customHeight="true" outlineLevel="0" collapsed="false">
      <c r="A141" s="102" t="n">
        <v>2006</v>
      </c>
      <c r="B141" s="69" t="n">
        <v>151.511794604457</v>
      </c>
      <c r="C141" s="69" t="n">
        <v>149.752107713603</v>
      </c>
      <c r="D141" s="69" t="n">
        <v>147.133326383822</v>
      </c>
      <c r="E141" s="69" t="n">
        <v>124.496251171509</v>
      </c>
      <c r="F141" s="69" t="n">
        <v>123.046694405918</v>
      </c>
      <c r="G141" s="69" t="n">
        <v>120.898415232015</v>
      </c>
      <c r="H141" s="69" t="n">
        <v>154.024196425675</v>
      </c>
      <c r="I141" s="69" t="n">
        <v>149.571940019717</v>
      </c>
      <c r="J141" s="69" t="n">
        <v>149.100681720989</v>
      </c>
      <c r="K141" s="69" t="n">
        <v>144.788732394366</v>
      </c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</row>
    <row r="142" s="41" customFormat="true" ht="12.75" hidden="false" customHeight="true" outlineLevel="0" collapsed="false">
      <c r="A142" s="102" t="n">
        <v>2007</v>
      </c>
      <c r="B142" s="69" t="n">
        <v>158.230157695817</v>
      </c>
      <c r="C142" s="69" t="n">
        <v>153.836667925003</v>
      </c>
      <c r="D142" s="69" t="n">
        <v>153.851766913374</v>
      </c>
      <c r="E142" s="69" t="n">
        <v>127.565604498594</v>
      </c>
      <c r="F142" s="69" t="n">
        <v>124.017568192325</v>
      </c>
      <c r="G142" s="69" t="n">
        <v>124.033747577243</v>
      </c>
      <c r="H142" s="69" t="n">
        <v>160.726541468003</v>
      </c>
      <c r="I142" s="69" t="n">
        <v>156.275618741244</v>
      </c>
      <c r="J142" s="69" t="n">
        <v>154.310438800238</v>
      </c>
      <c r="K142" s="69" t="n">
        <v>150.033534540577</v>
      </c>
    </row>
    <row r="143" s="41" customFormat="true" ht="12.75" hidden="false" customHeight="true" outlineLevel="0" collapsed="false">
      <c r="A143" s="102" t="n">
        <v>2008</v>
      </c>
      <c r="B143" s="69" t="n">
        <v>162.635214388114</v>
      </c>
      <c r="C143" s="69" t="n">
        <v>155.940606518183</v>
      </c>
      <c r="D143" s="69" t="n">
        <v>158.407171896174</v>
      </c>
      <c r="E143" s="69" t="n">
        <v>129.170571696345</v>
      </c>
      <c r="F143" s="69" t="n">
        <v>123.844197873324</v>
      </c>
      <c r="G143" s="69" t="n">
        <v>125.812336107627</v>
      </c>
      <c r="H143" s="69" t="n">
        <v>164.573967759722</v>
      </c>
      <c r="I143" s="69" t="n">
        <v>160.296788252996</v>
      </c>
      <c r="J143" s="69" t="n">
        <v>158.149207174422</v>
      </c>
      <c r="K143" s="69" t="n">
        <v>154.037558685446</v>
      </c>
    </row>
    <row r="144" s="41" customFormat="true" ht="12.75" hidden="false" customHeight="true" outlineLevel="0" collapsed="false"/>
    <row r="145" s="41" customFormat="true" ht="12.75" hidden="false" customHeight="true" outlineLevel="0" collapsed="false">
      <c r="A145" s="84" t="s">
        <v>229</v>
      </c>
    </row>
    <row r="146" s="41" customFormat="true" ht="11.25" hidden="false" customHeight="false" outlineLevel="0" collapsed="false"/>
    <row r="147" s="41" customFormat="true" ht="11.25" hidden="false" customHeight="false" outlineLevel="0" collapsed="false"/>
    <row r="148" s="41" customFormat="true" ht="11.25" hidden="false" customHeight="false" outlineLevel="0" collapsed="false"/>
    <row r="149" customFormat="false" ht="12.75" hidden="false" customHeight="false" outlineLevel="0" collapsed="false"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</row>
    <row r="150" customFormat="false" ht="12.75" hidden="false" customHeight="false" outlineLevel="0" collapsed="false"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</row>
    <row r="151" customFormat="false" ht="12.75" hidden="false" customHeight="false" outlineLevel="0" collapsed="false"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</row>
    <row r="152" customFormat="false" ht="12.75" hidden="false" customHeight="false" outlineLevel="0" collapsed="false"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</row>
    <row r="153" customFormat="false" ht="12.75" hidden="false" customHeight="false" outlineLevel="0" collapsed="false"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</row>
    <row r="154" customFormat="false" ht="12.75" hidden="false" customHeight="false" outlineLevel="0" collapsed="false"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</row>
    <row r="155" customFormat="false" ht="12.75" hidden="false" customHeight="false" outlineLevel="0" collapsed="false">
      <c r="A155" s="144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</row>
    <row r="156" customFormat="false" ht="12.75" hidden="false" customHeight="false" outlineLevel="0" collapsed="false">
      <c r="A156" s="11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</row>
    <row r="157" customFormat="false" ht="12.75" hidden="false" customHeight="false" outlineLevel="0" collapsed="false"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</row>
    <row r="158" customFormat="false" ht="12.75" hidden="false" customHeight="false" outlineLevel="0" collapsed="false"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</row>
    <row r="159" customFormat="false" ht="12.75" hidden="false" customHeight="false" outlineLevel="0" collapsed="false"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</row>
    <row r="160" customFormat="false" ht="12.75" hidden="false" customHeight="false" outlineLevel="0" collapsed="false"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</row>
    <row r="161" customFormat="false" ht="12.75" hidden="false" customHeight="false" outlineLevel="0" collapsed="false"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</row>
    <row r="162" customFormat="false" ht="12.75" hidden="false" customHeight="false" outlineLevel="0" collapsed="false"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</row>
    <row r="163" customFormat="false" ht="12.75" hidden="false" customHeight="false" outlineLevel="0" collapsed="false"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</row>
    <row r="164" customFormat="false" ht="12.75" hidden="false" customHeight="false" outlineLevel="0" collapsed="false"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</row>
    <row r="165" customFormat="false" ht="12.75" hidden="false" customHeight="false" outlineLevel="0" collapsed="false"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</row>
    <row r="166" customFormat="false" ht="12.75" hidden="false" customHeight="false" outlineLevel="0" collapsed="false"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</row>
    <row r="167" customFormat="false" ht="12.75" hidden="false" customHeight="false" outlineLevel="0" collapsed="false"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</row>
    <row r="168" customFormat="false" ht="12.75" hidden="false" customHeight="false" outlineLevel="0" collapsed="false"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</row>
    <row r="169" customFormat="false" ht="12.75" hidden="false" customHeight="false" outlineLevel="0" collapsed="false"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</row>
    <row r="170" customFormat="false" ht="12.75" hidden="false" customHeight="false" outlineLevel="0" collapsed="false"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</row>
    <row r="171" customFormat="false" ht="12.75" hidden="false" customHeight="false" outlineLevel="0" collapsed="false"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</row>
    <row r="172" customFormat="false" ht="12.75" hidden="false" customHeight="false" outlineLevel="0" collapsed="false"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</row>
    <row r="173" customFormat="false" ht="12.75" hidden="false" customHeight="false" outlineLevel="0" collapsed="false"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</row>
    <row r="174" customFormat="false" ht="12.75" hidden="false" customHeight="false" outlineLevel="0" collapsed="false"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</row>
    <row r="175" customFormat="false" ht="12.75" hidden="false" customHeight="false" outlineLevel="0" collapsed="false"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</row>
    <row r="176" customFormat="false" ht="12.75" hidden="false" customHeight="false" outlineLevel="0" collapsed="false"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</row>
    <row r="177" customFormat="false" ht="12.75" hidden="false" customHeight="false" outlineLevel="0" collapsed="false"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</row>
    <row r="178" customFormat="false" ht="12.75" hidden="false" customHeight="false" outlineLevel="0" collapsed="false"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</row>
    <row r="179" customFormat="false" ht="12.75" hidden="false" customHeight="false" outlineLevel="0" collapsed="false"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</row>
    <row r="180" customFormat="false" ht="12.75" hidden="false" customHeight="false" outlineLevel="0" collapsed="false"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</row>
    <row r="181" customFormat="false" ht="12.75" hidden="false" customHeight="false" outlineLevel="0" collapsed="false"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</row>
    <row r="182" customFormat="false" ht="12.75" hidden="false" customHeight="false" outlineLevel="0" collapsed="false"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</row>
    <row r="183" customFormat="false" ht="12.75" hidden="false" customHeight="false" outlineLevel="0" collapsed="false"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</row>
    <row r="184" customFormat="false" ht="12.75" hidden="false" customHeight="false" outlineLevel="0" collapsed="false"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</row>
    <row r="185" customFormat="false" ht="12.75" hidden="false" customHeight="false" outlineLevel="0" collapsed="false"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</row>
    <row r="186" customFormat="false" ht="12.75" hidden="false" customHeight="false" outlineLevel="0" collapsed="false"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</row>
    <row r="187" customFormat="false" ht="12.75" hidden="false" customHeight="false" outlineLevel="0" collapsed="false"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</row>
    <row r="188" customFormat="false" ht="12.75" hidden="false" customHeight="false" outlineLevel="0" collapsed="false"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</row>
    <row r="189" customFormat="false" ht="12.75" hidden="false" customHeight="false" outlineLevel="0" collapsed="false"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</row>
    <row r="190" customFormat="false" ht="12.75" hidden="false" customHeight="false" outlineLevel="0" collapsed="false"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</row>
    <row r="191" customFormat="false" ht="12.75" hidden="false" customHeight="false" outlineLevel="0" collapsed="false"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</row>
    <row r="192" customFormat="false" ht="12.75" hidden="false" customHeight="false" outlineLevel="0" collapsed="false"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</row>
    <row r="193" customFormat="false" ht="12.75" hidden="false" customHeight="false" outlineLevel="0" collapsed="false"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</row>
    <row r="194" customFormat="false" ht="12.75" hidden="false" customHeight="false" outlineLevel="0" collapsed="false"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</row>
    <row r="195" customFormat="false" ht="12.75" hidden="false" customHeight="false" outlineLevel="0" collapsed="false"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</row>
    <row r="196" customFormat="false" ht="12.75" hidden="false" customHeight="false" outlineLevel="0" collapsed="false"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</row>
    <row r="197" customFormat="false" ht="12.75" hidden="false" customHeight="false" outlineLevel="0" collapsed="false"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</row>
    <row r="198" customFormat="false" ht="12.75" hidden="false" customHeight="false" outlineLevel="0" collapsed="false"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</row>
    <row r="199" customFormat="false" ht="12.75" hidden="false" customHeight="false" outlineLevel="0" collapsed="false"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</row>
    <row r="200" customFormat="false" ht="12.75" hidden="false" customHeight="false" outlineLevel="0" collapsed="false"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</row>
    <row r="201" customFormat="false" ht="12.75" hidden="false" customHeight="false" outlineLevel="0" collapsed="false"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</row>
    <row r="202" customFormat="false" ht="12.75" hidden="false" customHeight="false" outlineLevel="0" collapsed="false"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</row>
    <row r="203" customFormat="false" ht="12.75" hidden="false" customHeight="false" outlineLevel="0" collapsed="false"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</row>
    <row r="204" customFormat="false" ht="12.75" hidden="false" customHeight="false" outlineLevel="0" collapsed="false"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</row>
    <row r="205" customFormat="false" ht="12.75" hidden="false" customHeight="false" outlineLevel="0" collapsed="false"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</row>
    <row r="206" customFormat="false" ht="12.75" hidden="false" customHeight="false" outlineLevel="0" collapsed="false"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</row>
    <row r="207" customFormat="false" ht="12.75" hidden="false" customHeight="false" outlineLevel="0" collapsed="false"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</row>
    <row r="208" customFormat="false" ht="12.75" hidden="false" customHeight="false" outlineLevel="0" collapsed="false"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</row>
    <row r="209" customFormat="false" ht="12.75" hidden="false" customHeight="false" outlineLevel="0" collapsed="false"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</row>
    <row r="210" customFormat="false" ht="12.75" hidden="false" customHeight="false" outlineLevel="0" collapsed="false"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</row>
    <row r="211" customFormat="false" ht="12.75" hidden="false" customHeight="false" outlineLevel="0" collapsed="false"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</row>
    <row r="212" customFormat="false" ht="12.75" hidden="false" customHeight="false" outlineLevel="0" collapsed="false"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</row>
    <row r="213" customFormat="false" ht="12.75" hidden="false" customHeight="false" outlineLevel="0" collapsed="false"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</row>
  </sheetData>
  <mergeCells count="14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C33:D33"/>
    <mergeCell ref="E33:G33"/>
    <mergeCell ref="B56:K56"/>
    <mergeCell ref="B104:K10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5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9" min="2" style="24" width="10.71"/>
    <col collapsed="false" customWidth="false" hidden="false" outlineLevel="0" max="257" min="10" style="24" width="11.42"/>
  </cols>
  <sheetData>
    <row r="1" customFormat="false" ht="12.75" hidden="false" customHeight="false" outlineLevel="0" collapsed="false">
      <c r="A1" s="47" t="s">
        <v>24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38" t="s">
        <v>181</v>
      </c>
      <c r="B8" s="145" t="s">
        <v>244</v>
      </c>
      <c r="C8" s="54" t="s">
        <v>245</v>
      </c>
      <c r="D8" s="145" t="s">
        <v>246</v>
      </c>
      <c r="E8" s="54" t="s">
        <v>247</v>
      </c>
      <c r="F8" s="54" t="s">
        <v>248</v>
      </c>
      <c r="G8" s="54" t="s">
        <v>249</v>
      </c>
      <c r="H8" s="145" t="s">
        <v>202</v>
      </c>
      <c r="I8" s="145" t="s">
        <v>250</v>
      </c>
    </row>
    <row r="9" s="148" customFormat="true" ht="12.75" hidden="false" customHeight="false" outlineLevel="0" collapsed="false">
      <c r="A9" s="138"/>
      <c r="B9" s="146" t="n">
        <v>1</v>
      </c>
      <c r="C9" s="147" t="n">
        <v>2</v>
      </c>
      <c r="D9" s="147" t="n">
        <v>3</v>
      </c>
      <c r="E9" s="147" t="n">
        <v>4</v>
      </c>
      <c r="F9" s="147" t="n">
        <v>5</v>
      </c>
      <c r="G9" s="147" t="n">
        <v>6</v>
      </c>
      <c r="H9" s="147" t="n">
        <v>7</v>
      </c>
      <c r="I9" s="146" t="n">
        <v>8</v>
      </c>
    </row>
    <row r="10" s="41" customFormat="true" ht="30" hidden="false" customHeight="true" outlineLevel="0" collapsed="false">
      <c r="A10" s="94"/>
      <c r="B10" s="95" t="s">
        <v>189</v>
      </c>
      <c r="C10" s="46"/>
      <c r="D10" s="46"/>
      <c r="E10" s="46"/>
      <c r="F10" s="46"/>
      <c r="G10" s="46"/>
      <c r="H10" s="46"/>
      <c r="I10" s="46"/>
      <c r="K10" s="24"/>
    </row>
    <row r="11" s="41" customFormat="true" ht="12" hidden="false" customHeight="true" outlineLevel="0" collapsed="false">
      <c r="A11" s="102" t="n">
        <v>1970</v>
      </c>
      <c r="B11" s="96" t="n">
        <v>316.31</v>
      </c>
      <c r="C11" s="96" t="n">
        <v>250.33</v>
      </c>
      <c r="D11" s="96" t="n">
        <v>65.98</v>
      </c>
      <c r="E11" s="96" t="n">
        <v>0.02</v>
      </c>
      <c r="F11" s="96" t="n">
        <v>0.14</v>
      </c>
      <c r="G11" s="96" t="n">
        <v>102.56</v>
      </c>
      <c r="H11" s="96" t="n">
        <v>40.52</v>
      </c>
      <c r="I11" s="98" t="n">
        <v>3.82000000000001</v>
      </c>
      <c r="K11" s="24"/>
    </row>
    <row r="12" s="41" customFormat="true" ht="12" hidden="false" customHeight="true" outlineLevel="0" collapsed="false">
      <c r="A12" s="102" t="n">
        <v>1971</v>
      </c>
      <c r="B12" s="96" t="n">
        <v>349.55</v>
      </c>
      <c r="C12" s="96" t="n">
        <v>282.79</v>
      </c>
      <c r="D12" s="96" t="n">
        <v>66.7599999999999</v>
      </c>
      <c r="E12" s="96" t="n">
        <v>0.12</v>
      </c>
      <c r="F12" s="96" t="n">
        <v>0.3</v>
      </c>
      <c r="G12" s="96" t="n">
        <v>110.72</v>
      </c>
      <c r="H12" s="96" t="n">
        <v>46.3</v>
      </c>
      <c r="I12" s="98" t="n">
        <v>2.15999999999993</v>
      </c>
      <c r="K12" s="24"/>
    </row>
    <row r="13" s="41" customFormat="true" ht="12" hidden="false" customHeight="true" outlineLevel="0" collapsed="false">
      <c r="A13" s="102" t="n">
        <v>1972</v>
      </c>
      <c r="B13" s="96" t="n">
        <v>379.76</v>
      </c>
      <c r="C13" s="96" t="n">
        <v>312.46</v>
      </c>
      <c r="D13" s="96" t="n">
        <v>67.3</v>
      </c>
      <c r="E13" s="96" t="n">
        <v>0.09</v>
      </c>
      <c r="F13" s="96" t="n">
        <v>0.29</v>
      </c>
      <c r="G13" s="96" t="n">
        <v>116.09</v>
      </c>
      <c r="H13" s="96" t="n">
        <v>51.18</v>
      </c>
      <c r="I13" s="98" t="n">
        <v>2.18999999999995</v>
      </c>
      <c r="K13" s="24"/>
    </row>
    <row r="14" s="41" customFormat="true" ht="12" hidden="false" customHeight="true" outlineLevel="0" collapsed="false">
      <c r="A14" s="102" t="n">
        <v>1973</v>
      </c>
      <c r="B14" s="96" t="n">
        <v>423.15</v>
      </c>
      <c r="C14" s="96" t="n">
        <v>349</v>
      </c>
      <c r="D14" s="96" t="n">
        <v>74.15</v>
      </c>
      <c r="E14" s="96" t="n">
        <v>0.1</v>
      </c>
      <c r="F14" s="96" t="n">
        <v>0.3</v>
      </c>
      <c r="G14" s="96" t="n">
        <v>123.75</v>
      </c>
      <c r="H14" s="96" t="n">
        <v>56.69</v>
      </c>
      <c r="I14" s="98" t="n">
        <v>6.88999999999997</v>
      </c>
      <c r="K14" s="24"/>
    </row>
    <row r="15" s="41" customFormat="true" ht="12" hidden="false" customHeight="true" outlineLevel="0" collapsed="false">
      <c r="A15" s="102" t="n">
        <v>1974</v>
      </c>
      <c r="B15" s="96" t="n">
        <v>455.12</v>
      </c>
      <c r="C15" s="96" t="n">
        <v>383.67</v>
      </c>
      <c r="D15" s="96" t="n">
        <v>71.45</v>
      </c>
      <c r="E15" s="96" t="n">
        <v>0.1</v>
      </c>
      <c r="F15" s="96" t="n">
        <v>0.53</v>
      </c>
      <c r="G15" s="96" t="n">
        <v>121.02</v>
      </c>
      <c r="H15" s="96" t="n">
        <v>63.88</v>
      </c>
      <c r="I15" s="98" t="n">
        <v>13.88</v>
      </c>
      <c r="K15" s="24"/>
    </row>
    <row r="16" s="41" customFormat="true" ht="18" hidden="false" customHeight="true" outlineLevel="0" collapsed="false">
      <c r="A16" s="102" t="n">
        <v>1975</v>
      </c>
      <c r="B16" s="96" t="n">
        <v>475.03</v>
      </c>
      <c r="C16" s="96" t="n">
        <v>420.92</v>
      </c>
      <c r="D16" s="96" t="n">
        <v>54.1100000000001</v>
      </c>
      <c r="E16" s="96" t="n">
        <v>0.11</v>
      </c>
      <c r="F16" s="96" t="n">
        <v>0.42</v>
      </c>
      <c r="G16" s="96" t="n">
        <v>117.03</v>
      </c>
      <c r="H16" s="96" t="n">
        <v>69.41</v>
      </c>
      <c r="I16" s="98" t="n">
        <v>6.18000000000014</v>
      </c>
      <c r="K16" s="24"/>
    </row>
    <row r="17" s="41" customFormat="true" ht="12" hidden="false" customHeight="true" outlineLevel="0" collapsed="false">
      <c r="A17" s="102" t="n">
        <v>1976</v>
      </c>
      <c r="B17" s="96" t="n">
        <v>516.64</v>
      </c>
      <c r="C17" s="96" t="n">
        <v>452.74</v>
      </c>
      <c r="D17" s="96" t="n">
        <v>63.9000000000002</v>
      </c>
      <c r="E17" s="96" t="n">
        <v>0.13</v>
      </c>
      <c r="F17" s="96" t="n">
        <v>0.43</v>
      </c>
      <c r="G17" s="96" t="n">
        <v>132.8</v>
      </c>
      <c r="H17" s="96" t="n">
        <v>74.16</v>
      </c>
      <c r="I17" s="98" t="n">
        <v>4.96000000000012</v>
      </c>
      <c r="K17" s="24"/>
    </row>
    <row r="18" s="41" customFormat="true" ht="12" hidden="false" customHeight="true" outlineLevel="0" collapsed="false">
      <c r="A18" s="102" t="n">
        <v>1977</v>
      </c>
      <c r="B18" s="96" t="n">
        <v>550.32</v>
      </c>
      <c r="C18" s="96" t="n">
        <v>483.96</v>
      </c>
      <c r="D18" s="96" t="n">
        <v>66.3599999999999</v>
      </c>
      <c r="E18" s="96" t="n">
        <v>0.17</v>
      </c>
      <c r="F18" s="96" t="n">
        <v>0.45</v>
      </c>
      <c r="G18" s="96" t="n">
        <v>139.48</v>
      </c>
      <c r="H18" s="96" t="n">
        <v>79.03</v>
      </c>
      <c r="I18" s="98" t="n">
        <v>5.62999999999988</v>
      </c>
      <c r="K18" s="24"/>
    </row>
    <row r="19" s="41" customFormat="true" ht="12" hidden="false" customHeight="true" outlineLevel="0" collapsed="false">
      <c r="A19" s="102" t="n">
        <v>1978</v>
      </c>
      <c r="B19" s="96" t="n">
        <v>587.79</v>
      </c>
      <c r="C19" s="96" t="n">
        <v>513.14</v>
      </c>
      <c r="D19" s="96" t="n">
        <v>74.65</v>
      </c>
      <c r="E19" s="96" t="n">
        <v>0.11</v>
      </c>
      <c r="F19" s="96" t="n">
        <v>0.48</v>
      </c>
      <c r="G19" s="96" t="n">
        <v>150.55</v>
      </c>
      <c r="H19" s="96" t="n">
        <v>85.38</v>
      </c>
      <c r="I19" s="98" t="n">
        <v>9.10999999999996</v>
      </c>
      <c r="K19" s="24"/>
    </row>
    <row r="20" s="41" customFormat="true" ht="12" hidden="false" customHeight="true" outlineLevel="0" collapsed="false">
      <c r="A20" s="102" t="n">
        <v>1979</v>
      </c>
      <c r="B20" s="96" t="n">
        <v>635.15</v>
      </c>
      <c r="C20" s="96" t="n">
        <v>558.84</v>
      </c>
      <c r="D20" s="96" t="n">
        <v>76.31</v>
      </c>
      <c r="E20" s="96" t="n">
        <v>0.13</v>
      </c>
      <c r="F20" s="96" t="n">
        <v>0.85</v>
      </c>
      <c r="G20" s="96" t="n">
        <v>175.89</v>
      </c>
      <c r="H20" s="96" t="n">
        <v>93.59</v>
      </c>
      <c r="I20" s="98" t="n">
        <v>-6.71000000000008</v>
      </c>
      <c r="K20" s="24"/>
    </row>
    <row r="21" s="41" customFormat="true" ht="18" hidden="false" customHeight="true" outlineLevel="0" collapsed="false">
      <c r="A21" s="102" t="n">
        <v>1980</v>
      </c>
      <c r="B21" s="96" t="n">
        <v>675.23</v>
      </c>
      <c r="C21" s="96" t="n">
        <v>607.03</v>
      </c>
      <c r="D21" s="96" t="n">
        <v>68.1999999999999</v>
      </c>
      <c r="E21" s="96" t="n">
        <v>0.14</v>
      </c>
      <c r="F21" s="96" t="n">
        <v>1.7</v>
      </c>
      <c r="G21" s="96" t="n">
        <v>186.56</v>
      </c>
      <c r="H21" s="96" t="n">
        <v>104.13</v>
      </c>
      <c r="I21" s="98" t="n">
        <v>-15.79</v>
      </c>
      <c r="K21" s="24"/>
    </row>
    <row r="22" s="41" customFormat="true" ht="12" hidden="false" customHeight="true" outlineLevel="0" collapsed="false">
      <c r="A22" s="102" t="n">
        <v>1981</v>
      </c>
      <c r="B22" s="96" t="n">
        <v>702.13</v>
      </c>
      <c r="C22" s="96" t="n">
        <v>644.54</v>
      </c>
      <c r="D22" s="96" t="n">
        <v>57.5900000000001</v>
      </c>
      <c r="E22" s="96" t="n">
        <v>0.13</v>
      </c>
      <c r="F22" s="96" t="n">
        <v>1.06</v>
      </c>
      <c r="G22" s="96" t="n">
        <v>176.71</v>
      </c>
      <c r="H22" s="96" t="n">
        <v>113.22</v>
      </c>
      <c r="I22" s="98" t="n">
        <v>-6.82999999999984</v>
      </c>
      <c r="K22" s="24"/>
    </row>
    <row r="23" s="41" customFormat="true" ht="12" hidden="false" customHeight="true" outlineLevel="0" collapsed="false">
      <c r="A23" s="102" t="n">
        <v>1982</v>
      </c>
      <c r="B23" s="96" t="n">
        <v>728.11</v>
      </c>
      <c r="C23" s="96" t="n">
        <v>668.06</v>
      </c>
      <c r="D23" s="96" t="n">
        <v>60.05</v>
      </c>
      <c r="E23" s="96" t="n">
        <v>0.15</v>
      </c>
      <c r="F23" s="96" t="n">
        <v>1.12</v>
      </c>
      <c r="G23" s="96" t="n">
        <v>173.19</v>
      </c>
      <c r="H23" s="96" t="n">
        <v>120.85</v>
      </c>
      <c r="I23" s="98" t="n">
        <v>6.73999999999995</v>
      </c>
      <c r="K23" s="24"/>
    </row>
    <row r="24" s="41" customFormat="true" ht="12" hidden="false" customHeight="true" outlineLevel="0" collapsed="false">
      <c r="A24" s="102" t="n">
        <v>1983</v>
      </c>
      <c r="B24" s="96" t="n">
        <v>762.87</v>
      </c>
      <c r="C24" s="96" t="n">
        <v>696.37</v>
      </c>
      <c r="D24" s="96" t="n">
        <v>66.5000000000001</v>
      </c>
      <c r="E24" s="96" t="n">
        <v>0.21</v>
      </c>
      <c r="F24" s="96" t="n">
        <v>1.23</v>
      </c>
      <c r="G24" s="96" t="n">
        <v>187.01</v>
      </c>
      <c r="H24" s="96" t="n">
        <v>126.95</v>
      </c>
      <c r="I24" s="98" t="n">
        <v>5.42000000000013</v>
      </c>
      <c r="K24" s="24"/>
    </row>
    <row r="25" s="41" customFormat="true" ht="12" hidden="false" customHeight="true" outlineLevel="0" collapsed="false">
      <c r="A25" s="102" t="n">
        <v>1984</v>
      </c>
      <c r="B25" s="96" t="n">
        <v>801.04</v>
      </c>
      <c r="C25" s="96" t="n">
        <v>726.6</v>
      </c>
      <c r="D25" s="96" t="n">
        <v>74.4399999999999</v>
      </c>
      <c r="E25" s="96" t="n">
        <v>0.17</v>
      </c>
      <c r="F25" s="96" t="n">
        <v>1.19</v>
      </c>
      <c r="G25" s="96" t="n">
        <v>194.17</v>
      </c>
      <c r="H25" s="96" t="n">
        <v>134.02</v>
      </c>
      <c r="I25" s="98" t="n">
        <v>13.2699999999999</v>
      </c>
      <c r="K25" s="24"/>
    </row>
    <row r="26" s="41" customFormat="true" ht="18" hidden="false" customHeight="true" outlineLevel="0" collapsed="false">
      <c r="A26" s="102" t="n">
        <v>1985</v>
      </c>
      <c r="B26" s="96" t="n">
        <v>838.43</v>
      </c>
      <c r="C26" s="96" t="n">
        <v>752.7</v>
      </c>
      <c r="D26" s="96" t="n">
        <v>85.7300000000001</v>
      </c>
      <c r="E26" s="96" t="n">
        <v>0.22</v>
      </c>
      <c r="F26" s="96" t="n">
        <v>1.49</v>
      </c>
      <c r="G26" s="96" t="n">
        <v>197.89</v>
      </c>
      <c r="H26" s="96" t="n">
        <v>139.77</v>
      </c>
      <c r="I26" s="98" t="n">
        <v>26.3400000000002</v>
      </c>
      <c r="K26" s="24"/>
    </row>
    <row r="27" s="41" customFormat="true" ht="12" hidden="false" customHeight="true" outlineLevel="0" collapsed="false">
      <c r="A27" s="102" t="n">
        <v>1986</v>
      </c>
      <c r="B27" s="96" t="n">
        <v>884.14</v>
      </c>
      <c r="C27" s="96" t="n">
        <v>777.1</v>
      </c>
      <c r="D27" s="96" t="n">
        <v>107.04</v>
      </c>
      <c r="E27" s="96" t="n">
        <v>0.23</v>
      </c>
      <c r="F27" s="96" t="n">
        <v>1.34</v>
      </c>
      <c r="G27" s="96" t="n">
        <v>208.67</v>
      </c>
      <c r="H27" s="96" t="n">
        <v>145.4</v>
      </c>
      <c r="I27" s="98" t="n">
        <v>42.6599999999998</v>
      </c>
      <c r="K27" s="24"/>
    </row>
    <row r="28" s="41" customFormat="true" ht="12" hidden="false" customHeight="true" outlineLevel="0" collapsed="false">
      <c r="A28" s="102" t="n">
        <v>1987</v>
      </c>
      <c r="B28" s="96" t="n">
        <v>905.29</v>
      </c>
      <c r="C28" s="96" t="n">
        <v>804.61</v>
      </c>
      <c r="D28" s="96" t="n">
        <v>100.68</v>
      </c>
      <c r="E28" s="96" t="n">
        <v>0.18</v>
      </c>
      <c r="F28" s="96" t="n">
        <v>1.3</v>
      </c>
      <c r="G28" s="96" t="n">
        <v>208.82</v>
      </c>
      <c r="H28" s="96" t="n">
        <v>150.79</v>
      </c>
      <c r="I28" s="98" t="n">
        <v>41.5300000000002</v>
      </c>
      <c r="K28" s="24"/>
    </row>
    <row r="29" s="41" customFormat="true" ht="12" hidden="false" customHeight="true" outlineLevel="0" collapsed="false">
      <c r="A29" s="102" t="n">
        <v>1988</v>
      </c>
      <c r="B29" s="96" t="n">
        <v>960.75</v>
      </c>
      <c r="C29" s="96" t="n">
        <v>840.54</v>
      </c>
      <c r="D29" s="96" t="n">
        <v>120.21</v>
      </c>
      <c r="E29" s="96" t="n">
        <v>0.24</v>
      </c>
      <c r="F29" s="96" t="n">
        <v>1.28</v>
      </c>
      <c r="G29" s="96" t="n">
        <v>227.37</v>
      </c>
      <c r="H29" s="96" t="n">
        <v>157.76</v>
      </c>
      <c r="I29" s="98" t="n">
        <v>49.5599999999998</v>
      </c>
      <c r="K29" s="24"/>
    </row>
    <row r="30" s="41" customFormat="true" ht="12" hidden="false" customHeight="true" outlineLevel="0" collapsed="false">
      <c r="A30" s="102" t="n">
        <v>1989</v>
      </c>
      <c r="B30" s="96" t="n">
        <v>1029.29</v>
      </c>
      <c r="C30" s="96" t="n">
        <v>888.36</v>
      </c>
      <c r="D30" s="96" t="n">
        <v>140.93</v>
      </c>
      <c r="E30" s="96" t="n">
        <v>0.38</v>
      </c>
      <c r="F30" s="96" t="n">
        <v>1.44</v>
      </c>
      <c r="G30" s="96" t="n">
        <v>253.2</v>
      </c>
      <c r="H30" s="96" t="n">
        <v>167.61</v>
      </c>
      <c r="I30" s="98" t="n">
        <v>54.2799999999999</v>
      </c>
      <c r="K30" s="24"/>
    </row>
    <row r="31" s="41" customFormat="true" ht="18" hidden="false" customHeight="true" outlineLevel="0" collapsed="false">
      <c r="A31" s="102" t="n">
        <v>1990</v>
      </c>
      <c r="B31" s="96" t="n">
        <v>1101.62</v>
      </c>
      <c r="C31" s="96" t="n">
        <v>952.01</v>
      </c>
      <c r="D31" s="96" t="n">
        <v>149.61</v>
      </c>
      <c r="E31" s="96" t="n">
        <v>0.32</v>
      </c>
      <c r="F31" s="96" t="n">
        <v>2.86</v>
      </c>
      <c r="G31" s="96" t="n">
        <v>282.14</v>
      </c>
      <c r="H31" s="96" t="n">
        <v>181.44</v>
      </c>
      <c r="I31" s="98" t="n">
        <v>46.3700000000001</v>
      </c>
      <c r="K31" s="24"/>
    </row>
    <row r="32" s="41" customFormat="true" ht="12" hidden="false" customHeight="true" outlineLevel="0" collapsed="false">
      <c r="A32" s="102" t="n">
        <v>1991</v>
      </c>
      <c r="B32" s="96" t="n">
        <v>1146.03</v>
      </c>
      <c r="C32" s="96" t="n">
        <v>1022.42</v>
      </c>
      <c r="D32" s="96" t="n">
        <v>123.61</v>
      </c>
      <c r="E32" s="96" t="n">
        <v>0.33</v>
      </c>
      <c r="F32" s="96" t="n">
        <v>3.03</v>
      </c>
      <c r="G32" s="96" t="n">
        <v>316.74</v>
      </c>
      <c r="H32" s="96" t="n">
        <v>198.79</v>
      </c>
      <c r="I32" s="98" t="n">
        <v>2.96000000000012</v>
      </c>
      <c r="K32" s="24"/>
    </row>
    <row r="33" customFormat="false" ht="21.95" hidden="false" customHeight="true" outlineLevel="0" collapsed="false">
      <c r="A33" s="102" t="n">
        <v>1991</v>
      </c>
      <c r="B33" s="96" t="n">
        <v>1305.49</v>
      </c>
      <c r="C33" s="96" t="n">
        <v>1172.46</v>
      </c>
      <c r="D33" s="96" t="n">
        <v>133.03</v>
      </c>
      <c r="E33" s="96" t="n">
        <v>0.68</v>
      </c>
      <c r="F33" s="96" t="n">
        <v>2.99</v>
      </c>
      <c r="G33" s="96" t="n">
        <v>368.23</v>
      </c>
      <c r="H33" s="96" t="n">
        <v>214.43</v>
      </c>
      <c r="I33" s="98" t="n">
        <v>-23.0800000000001</v>
      </c>
      <c r="J33" s="41"/>
    </row>
    <row r="34" customFormat="false" ht="12" hidden="false" customHeight="true" outlineLevel="0" collapsed="false">
      <c r="A34" s="102" t="n">
        <v>1992</v>
      </c>
      <c r="B34" s="96" t="n">
        <v>1402</v>
      </c>
      <c r="C34" s="96" t="n">
        <v>1268.98</v>
      </c>
      <c r="D34" s="96" t="n">
        <v>133.02</v>
      </c>
      <c r="E34" s="96" t="n">
        <v>0.9</v>
      </c>
      <c r="F34" s="96" t="n">
        <v>1.89</v>
      </c>
      <c r="G34" s="96" t="n">
        <v>385.12</v>
      </c>
      <c r="H34" s="96" t="n">
        <v>234.47</v>
      </c>
      <c r="I34" s="98" t="n">
        <v>-18.62</v>
      </c>
      <c r="J34" s="41"/>
    </row>
    <row r="35" customFormat="false" ht="12" hidden="false" customHeight="true" outlineLevel="0" collapsed="false">
      <c r="A35" s="102" t="n">
        <v>1993</v>
      </c>
      <c r="B35" s="96" t="n">
        <v>1427.87</v>
      </c>
      <c r="C35" s="96" t="n">
        <v>1319.21</v>
      </c>
      <c r="D35" s="96" t="n">
        <v>108.66</v>
      </c>
      <c r="E35" s="96" t="n">
        <v>1.17</v>
      </c>
      <c r="F35" s="96" t="n">
        <v>2.12</v>
      </c>
      <c r="G35" s="96" t="n">
        <v>375.62</v>
      </c>
      <c r="H35" s="96" t="n">
        <v>250.09</v>
      </c>
      <c r="I35" s="98" t="n">
        <v>-17.8199999999999</v>
      </c>
      <c r="J35" s="41"/>
    </row>
    <row r="36" customFormat="false" ht="12" hidden="false" customHeight="true" outlineLevel="0" collapsed="false">
      <c r="A36" s="102" t="n">
        <v>1994</v>
      </c>
      <c r="B36" s="96" t="n">
        <v>1490.28</v>
      </c>
      <c r="C36" s="96" t="n">
        <v>1378.02</v>
      </c>
      <c r="D36" s="96" t="n">
        <v>112.26</v>
      </c>
      <c r="E36" s="96" t="n">
        <v>1.31</v>
      </c>
      <c r="F36" s="96" t="n">
        <v>2.61</v>
      </c>
      <c r="G36" s="96" t="n">
        <v>400.17</v>
      </c>
      <c r="H36" s="96" t="n">
        <v>260.77</v>
      </c>
      <c r="I36" s="98" t="n">
        <v>-28.44</v>
      </c>
      <c r="J36" s="41"/>
    </row>
    <row r="37" customFormat="false" ht="18" hidden="false" customHeight="true" outlineLevel="0" collapsed="false">
      <c r="A37" s="102" t="n">
        <v>1995</v>
      </c>
      <c r="B37" s="96" t="n">
        <v>1547.27</v>
      </c>
      <c r="C37" s="96" t="n">
        <v>1429.01</v>
      </c>
      <c r="D37" s="96" t="n">
        <v>118.26</v>
      </c>
      <c r="E37" s="96" t="n">
        <v>1.24</v>
      </c>
      <c r="F37" s="96" t="n">
        <v>3.17</v>
      </c>
      <c r="G37" s="96" t="n">
        <v>410.77</v>
      </c>
      <c r="H37" s="96" t="n">
        <v>270.48</v>
      </c>
      <c r="I37" s="98" t="n">
        <v>-23.96</v>
      </c>
      <c r="J37" s="41"/>
    </row>
    <row r="38" customFormat="false" ht="12" hidden="false" customHeight="true" outlineLevel="0" collapsed="false">
      <c r="A38" s="102" t="n">
        <v>1996</v>
      </c>
      <c r="B38" s="96" t="n">
        <v>1572.6</v>
      </c>
      <c r="C38" s="96" t="n">
        <v>1463.25</v>
      </c>
      <c r="D38" s="96" t="n">
        <v>109.35</v>
      </c>
      <c r="E38" s="96" t="n">
        <v>2.11</v>
      </c>
      <c r="F38" s="96" t="n">
        <v>3.76</v>
      </c>
      <c r="G38" s="96" t="n">
        <v>396.06</v>
      </c>
      <c r="H38" s="96" t="n">
        <v>276.1</v>
      </c>
      <c r="I38" s="98" t="n">
        <v>-12.2600000000001</v>
      </c>
      <c r="J38" s="41"/>
    </row>
    <row r="39" customFormat="false" ht="12" hidden="false" customHeight="true" outlineLevel="0" collapsed="false">
      <c r="A39" s="102" t="n">
        <v>1997</v>
      </c>
      <c r="B39" s="96" t="n">
        <v>1599.81</v>
      </c>
      <c r="C39" s="96" t="n">
        <v>1487.25</v>
      </c>
      <c r="D39" s="96" t="n">
        <v>112.56</v>
      </c>
      <c r="E39" s="96" t="n">
        <v>2.53</v>
      </c>
      <c r="F39" s="96" t="n">
        <v>2.44</v>
      </c>
      <c r="G39" s="96" t="n">
        <v>404.42</v>
      </c>
      <c r="H39" s="96" t="n">
        <v>283.16</v>
      </c>
      <c r="I39" s="98" t="n">
        <v>-8.61000000000013</v>
      </c>
      <c r="J39" s="41"/>
    </row>
    <row r="40" customFormat="false" ht="12" hidden="false" customHeight="true" outlineLevel="0" collapsed="false">
      <c r="A40" s="102" t="n">
        <v>1998</v>
      </c>
      <c r="B40" s="96" t="n">
        <v>1634.21</v>
      </c>
      <c r="C40" s="96" t="n">
        <v>1513.87</v>
      </c>
      <c r="D40" s="96" t="n">
        <v>120.34</v>
      </c>
      <c r="E40" s="96" t="n">
        <v>2.98</v>
      </c>
      <c r="F40" s="96" t="n">
        <v>2.28</v>
      </c>
      <c r="G40" s="96" t="n">
        <v>424.69</v>
      </c>
      <c r="H40" s="96" t="n">
        <v>290.22</v>
      </c>
      <c r="I40" s="98" t="n">
        <v>-13.4300000000003</v>
      </c>
      <c r="J40" s="41"/>
    </row>
    <row r="41" s="41" customFormat="true" ht="12" hidden="false" customHeight="true" outlineLevel="0" collapsed="false">
      <c r="A41" s="102" t="n">
        <v>1999</v>
      </c>
      <c r="B41" s="96" t="n">
        <v>1673.68</v>
      </c>
      <c r="C41" s="96" t="n">
        <v>1562.25</v>
      </c>
      <c r="D41" s="96" t="n">
        <v>111.43</v>
      </c>
      <c r="E41" s="96" t="n">
        <v>2.82</v>
      </c>
      <c r="F41" s="96" t="n">
        <v>2.95</v>
      </c>
      <c r="G41" s="96" t="n">
        <v>432.31</v>
      </c>
      <c r="H41" s="96" t="n">
        <v>297.05</v>
      </c>
      <c r="I41" s="98" t="n">
        <v>-23.9600000000001</v>
      </c>
      <c r="K41" s="24"/>
    </row>
    <row r="42" customFormat="false" ht="18" hidden="false" customHeight="true" outlineLevel="0" collapsed="false">
      <c r="A42" s="102" t="n">
        <v>2000</v>
      </c>
      <c r="B42" s="96" t="n">
        <v>1713.2</v>
      </c>
      <c r="C42" s="96" t="n">
        <v>1606.07</v>
      </c>
      <c r="D42" s="96" t="n">
        <v>107.13</v>
      </c>
      <c r="E42" s="96" t="n">
        <v>10.33</v>
      </c>
      <c r="F42" s="96" t="n">
        <v>3.46</v>
      </c>
      <c r="G42" s="96" t="n">
        <v>449.18</v>
      </c>
      <c r="H42" s="96" t="n">
        <v>308.48</v>
      </c>
      <c r="I42" s="98" t="n">
        <v>-26.7000000000001</v>
      </c>
      <c r="J42" s="41"/>
    </row>
    <row r="43" customFormat="false" ht="12" hidden="false" customHeight="true" outlineLevel="0" collapsed="false">
      <c r="A43" s="102" t="n">
        <v>2001</v>
      </c>
      <c r="B43" s="96" t="n">
        <v>1753.65</v>
      </c>
      <c r="C43" s="96" t="n">
        <v>1658.8</v>
      </c>
      <c r="D43" s="96" t="n">
        <v>94.8499999999999</v>
      </c>
      <c r="E43" s="96" t="n">
        <v>2.06</v>
      </c>
      <c r="F43" s="96" t="n">
        <v>2.37</v>
      </c>
      <c r="G43" s="96" t="n">
        <v>411.85</v>
      </c>
      <c r="H43" s="96" t="n">
        <v>316.41</v>
      </c>
      <c r="I43" s="98" t="n">
        <v>-0.900000000000091</v>
      </c>
      <c r="J43" s="41"/>
    </row>
    <row r="44" customFormat="false" ht="12" hidden="false" customHeight="true" outlineLevel="0" collapsed="false">
      <c r="A44" s="102" t="n">
        <v>2002</v>
      </c>
      <c r="B44" s="96" t="n">
        <v>1769.68</v>
      </c>
      <c r="C44" s="96" t="n">
        <v>1675.26</v>
      </c>
      <c r="D44" s="96" t="n">
        <v>94.4200000000001</v>
      </c>
      <c r="E44" s="96" t="n">
        <v>2.23</v>
      </c>
      <c r="F44" s="96" t="n">
        <v>2.44</v>
      </c>
      <c r="G44" s="96" t="n">
        <v>370.2</v>
      </c>
      <c r="H44" s="96" t="n">
        <v>321.88</v>
      </c>
      <c r="I44" s="98" t="n">
        <v>45.8900000000001</v>
      </c>
      <c r="J44" s="41"/>
    </row>
    <row r="45" customFormat="false" ht="12" hidden="false" customHeight="true" outlineLevel="0" collapsed="false">
      <c r="A45" s="102" t="n">
        <v>2003</v>
      </c>
      <c r="B45" s="96" t="n">
        <v>1799.29</v>
      </c>
      <c r="C45" s="96" t="n">
        <v>1701.45</v>
      </c>
      <c r="D45" s="96" t="n">
        <v>97.8399999999997</v>
      </c>
      <c r="E45" s="96" t="n">
        <v>2.86</v>
      </c>
      <c r="F45" s="96" t="n">
        <v>2.55</v>
      </c>
      <c r="G45" s="96" t="n">
        <v>376.42</v>
      </c>
      <c r="H45" s="96" t="n">
        <v>323.03</v>
      </c>
      <c r="I45" s="98" t="n">
        <v>44.7599999999997</v>
      </c>
      <c r="J45" s="41"/>
    </row>
    <row r="46" customFormat="false" ht="12" hidden="false" customHeight="true" outlineLevel="0" collapsed="false">
      <c r="A46" s="102" t="n">
        <v>2004</v>
      </c>
      <c r="B46" s="96" t="n">
        <v>1876.24</v>
      </c>
      <c r="C46" s="96" t="n">
        <v>1718.95</v>
      </c>
      <c r="D46" s="96" t="n">
        <v>157.29</v>
      </c>
      <c r="E46" s="96" t="n">
        <v>2.67</v>
      </c>
      <c r="F46" s="96" t="n">
        <v>2.7</v>
      </c>
      <c r="G46" s="96" t="n">
        <v>379.02</v>
      </c>
      <c r="H46" s="96" t="n">
        <v>328.25</v>
      </c>
      <c r="I46" s="98" t="n">
        <v>106.49</v>
      </c>
      <c r="J46" s="41"/>
    </row>
    <row r="47" customFormat="false" ht="18" hidden="false" customHeight="true" outlineLevel="0" collapsed="false">
      <c r="A47" s="102" t="n">
        <v>2005</v>
      </c>
      <c r="B47" s="96" t="n">
        <v>1904.69</v>
      </c>
      <c r="C47" s="96" t="n">
        <v>1745</v>
      </c>
      <c r="D47" s="96" t="n">
        <v>159.69</v>
      </c>
      <c r="E47" s="96" t="n">
        <v>3.04</v>
      </c>
      <c r="F47" s="96" t="n">
        <v>3.53</v>
      </c>
      <c r="G47" s="96" t="n">
        <v>378.32</v>
      </c>
      <c r="H47" s="96" t="n">
        <v>335.92</v>
      </c>
      <c r="I47" s="98" t="n">
        <v>116.8</v>
      </c>
      <c r="J47" s="41"/>
    </row>
    <row r="48" customFormat="false" ht="12.75" hidden="false" customHeight="false" outlineLevel="0" collapsed="false">
      <c r="A48" s="102" t="n">
        <v>2006</v>
      </c>
      <c r="B48" s="96" t="n">
        <v>2003.42</v>
      </c>
      <c r="C48" s="96" t="n">
        <v>1782.52</v>
      </c>
      <c r="D48" s="96" t="n">
        <v>220.9</v>
      </c>
      <c r="E48" s="96" t="n">
        <v>3.09</v>
      </c>
      <c r="F48" s="96" t="n">
        <v>2.89</v>
      </c>
      <c r="G48" s="96" t="n">
        <v>410.12</v>
      </c>
      <c r="H48" s="96" t="n">
        <v>343.38</v>
      </c>
      <c r="I48" s="98" t="n">
        <v>154.36</v>
      </c>
      <c r="J48" s="41"/>
    </row>
    <row r="49" customFormat="false" ht="12.75" hidden="false" customHeight="false" outlineLevel="0" collapsed="false">
      <c r="A49" s="102" t="n">
        <v>2007</v>
      </c>
      <c r="B49" s="96" t="n">
        <v>2089.05</v>
      </c>
      <c r="C49" s="96" t="n">
        <v>1810.96</v>
      </c>
      <c r="D49" s="96" t="n">
        <v>278.09</v>
      </c>
      <c r="E49" s="96" t="n">
        <v>3.59</v>
      </c>
      <c r="F49" s="96" t="n">
        <v>3</v>
      </c>
      <c r="G49" s="96" t="n">
        <v>445.54</v>
      </c>
      <c r="H49" s="96" t="n">
        <v>359.58</v>
      </c>
      <c r="I49" s="98" t="n">
        <v>192.72</v>
      </c>
      <c r="J49" s="41"/>
    </row>
    <row r="50" customFormat="false" ht="12.75" hidden="false" customHeight="false" outlineLevel="0" collapsed="false">
      <c r="A50" s="102" t="n">
        <v>2008</v>
      </c>
      <c r="B50" s="96" t="n">
        <v>2138.33</v>
      </c>
      <c r="C50" s="96" t="n">
        <v>1861.48</v>
      </c>
      <c r="D50" s="96" t="n">
        <v>276.85</v>
      </c>
      <c r="E50" s="96" t="n">
        <v>3.18</v>
      </c>
      <c r="F50" s="96" t="n">
        <v>3.39</v>
      </c>
      <c r="G50" s="96" t="n">
        <v>478.63</v>
      </c>
      <c r="H50" s="96" t="n">
        <v>367.56</v>
      </c>
      <c r="I50" s="98" t="n">
        <v>165.57</v>
      </c>
      <c r="J50" s="41"/>
    </row>
    <row r="51" customFormat="false" ht="12.75" hidden="false" customHeight="false" outlineLevel="0" collapsed="false">
      <c r="A51" s="84"/>
      <c r="B51" s="81"/>
      <c r="C51" s="81"/>
      <c r="D51" s="81"/>
      <c r="E51" s="96"/>
      <c r="F51" s="96"/>
      <c r="G51" s="81"/>
      <c r="H51" s="81"/>
      <c r="I51" s="81"/>
      <c r="J51" s="41"/>
    </row>
    <row r="52" customFormat="false" ht="12.75" hidden="true" customHeight="false" outlineLevel="0" collapsed="false">
      <c r="A52" s="84"/>
      <c r="B52" s="81"/>
      <c r="C52" s="81"/>
      <c r="D52" s="81"/>
      <c r="E52" s="96"/>
      <c r="F52" s="96"/>
      <c r="G52" s="81"/>
      <c r="H52" s="81"/>
      <c r="I52" s="81"/>
      <c r="J52" s="41"/>
    </row>
    <row r="53" customFormat="false" ht="12.75" hidden="false" customHeight="false" outlineLevel="0" collapsed="false">
      <c r="A53" s="78" t="s">
        <v>251</v>
      </c>
      <c r="B53" s="81"/>
      <c r="C53" s="81"/>
      <c r="D53" s="81"/>
      <c r="E53" s="96"/>
      <c r="F53" s="96"/>
      <c r="G53" s="81"/>
      <c r="H53" s="81"/>
      <c r="I53" s="81"/>
      <c r="J53" s="41"/>
    </row>
    <row r="54" customFormat="false" ht="12.75" hidden="false" customHeight="false" outlineLevel="0" collapsed="false">
      <c r="A54" s="84"/>
      <c r="B54" s="81"/>
      <c r="C54" s="81"/>
      <c r="D54" s="81"/>
      <c r="E54" s="96"/>
      <c r="F54" s="96"/>
      <c r="G54" s="81"/>
      <c r="H54" s="81"/>
      <c r="I54" s="81"/>
      <c r="J54" s="41"/>
    </row>
    <row r="55" customFormat="false" ht="12.75" hidden="false" customHeight="false" outlineLevel="0" collapsed="false">
      <c r="A55" s="99" t="s">
        <v>197</v>
      </c>
      <c r="B55" s="81"/>
      <c r="C55" s="81"/>
      <c r="D55" s="81"/>
      <c r="E55" s="96"/>
      <c r="F55" s="96"/>
      <c r="G55" s="81"/>
      <c r="H55" s="81"/>
      <c r="I55" s="81"/>
      <c r="J55" s="41"/>
    </row>
    <row r="56" customFormat="false" ht="12.75" hidden="false" customHeight="false" outlineLevel="0" collapsed="false">
      <c r="A56" s="84"/>
      <c r="B56" s="81"/>
      <c r="C56" s="81"/>
      <c r="D56" s="81"/>
      <c r="E56" s="96"/>
      <c r="F56" s="96"/>
      <c r="G56" s="81"/>
      <c r="H56" s="81"/>
      <c r="I56" s="81"/>
      <c r="J56" s="41"/>
    </row>
    <row r="57" customFormat="false" ht="15" hidden="false" customHeight="true" outlineLevel="0" collapsed="false">
      <c r="A57" s="100"/>
      <c r="B57" s="101" t="s">
        <v>207</v>
      </c>
      <c r="C57" s="101"/>
      <c r="D57" s="101"/>
      <c r="E57" s="101"/>
      <c r="F57" s="101"/>
      <c r="G57" s="101"/>
      <c r="H57" s="101"/>
      <c r="I57" s="101"/>
      <c r="J57" s="41"/>
    </row>
    <row r="58" customFormat="false" ht="15" hidden="false" customHeight="true" outlineLevel="0" collapsed="false">
      <c r="A58" s="84"/>
      <c r="B58" s="93" t="s">
        <v>208</v>
      </c>
      <c r="C58" s="93"/>
      <c r="D58" s="93"/>
      <c r="E58" s="93" t="s">
        <v>209</v>
      </c>
      <c r="F58" s="93"/>
      <c r="G58" s="93" t="s">
        <v>208</v>
      </c>
      <c r="H58" s="93"/>
      <c r="I58" s="94" t="s">
        <v>209</v>
      </c>
      <c r="J58" s="41"/>
    </row>
    <row r="59" customFormat="false" ht="12" hidden="false" customHeight="true" outlineLevel="0" collapsed="false">
      <c r="A59" s="102" t="n">
        <v>1971</v>
      </c>
      <c r="B59" s="103" t="n">
        <v>10.5086781954412</v>
      </c>
      <c r="C59" s="103" t="n">
        <v>12.9668837134982</v>
      </c>
      <c r="D59" s="103" t="n">
        <v>1.18217641709597</v>
      </c>
      <c r="E59" s="97" t="n">
        <v>0.1</v>
      </c>
      <c r="F59" s="97" t="n">
        <v>0.16</v>
      </c>
      <c r="G59" s="103" t="n">
        <v>7.95631825273011</v>
      </c>
      <c r="H59" s="103" t="n">
        <v>14.2645607107601</v>
      </c>
      <c r="I59" s="98" t="n">
        <v>-1.66000000000009</v>
      </c>
      <c r="J59" s="41"/>
    </row>
    <row r="60" customFormat="false" ht="12" hidden="false" customHeight="true" outlineLevel="0" collapsed="false">
      <c r="A60" s="102" t="n">
        <v>1972</v>
      </c>
      <c r="B60" s="103" t="n">
        <v>8.64254040909742</v>
      </c>
      <c r="C60" s="103" t="n">
        <v>10.4918844372149</v>
      </c>
      <c r="D60" s="103" t="n">
        <v>0.808867585380497</v>
      </c>
      <c r="E60" s="97" t="n">
        <v>-0.03</v>
      </c>
      <c r="F60" s="97" t="n">
        <v>-0.01</v>
      </c>
      <c r="G60" s="103" t="n">
        <v>4.85007225433525</v>
      </c>
      <c r="H60" s="103" t="n">
        <v>10.5399568034557</v>
      </c>
      <c r="I60" s="98" t="n">
        <v>0.0300000000000225</v>
      </c>
      <c r="J60" s="41"/>
    </row>
    <row r="61" customFormat="false" ht="12" hidden="false" customHeight="true" outlineLevel="0" collapsed="false">
      <c r="A61" s="102" t="n">
        <v>1973</v>
      </c>
      <c r="B61" s="103" t="n">
        <v>11.4256372445755</v>
      </c>
      <c r="C61" s="103" t="n">
        <v>11.6942968699993</v>
      </c>
      <c r="D61" s="103" t="n">
        <v>10.1783060921248</v>
      </c>
      <c r="E61" s="97" t="n">
        <v>0.01</v>
      </c>
      <c r="F61" s="97" t="n">
        <v>0.01</v>
      </c>
      <c r="G61" s="103" t="n">
        <v>6.59832888276337</v>
      </c>
      <c r="H61" s="103" t="n">
        <v>10.7659241891364</v>
      </c>
      <c r="I61" s="98" t="n">
        <v>4.70000000000002</v>
      </c>
      <c r="J61" s="41"/>
    </row>
    <row r="62" customFormat="false" ht="12" hidden="false" customHeight="true" outlineLevel="0" collapsed="false">
      <c r="A62" s="102" t="n">
        <v>1974</v>
      </c>
      <c r="B62" s="103" t="n">
        <v>7.55524045846627</v>
      </c>
      <c r="C62" s="103" t="n">
        <v>9.93409742120343</v>
      </c>
      <c r="D62" s="103" t="n">
        <v>-3.64126770060686</v>
      </c>
      <c r="E62" s="97" t="n">
        <v>0</v>
      </c>
      <c r="F62" s="97" t="n">
        <v>0.23</v>
      </c>
      <c r="G62" s="103" t="n">
        <v>-2.2060606060606</v>
      </c>
      <c r="H62" s="103" t="n">
        <v>12.6830128770506</v>
      </c>
      <c r="I62" s="98" t="n">
        <v>6.99</v>
      </c>
      <c r="J62" s="41"/>
    </row>
    <row r="63" customFormat="false" ht="18" hidden="false" customHeight="true" outlineLevel="0" collapsed="false">
      <c r="A63" s="102" t="n">
        <v>1975</v>
      </c>
      <c r="B63" s="103" t="n">
        <v>4.37467041659345</v>
      </c>
      <c r="C63" s="103" t="n">
        <v>9.70886438866734</v>
      </c>
      <c r="D63" s="103" t="n">
        <v>-24.2687193841846</v>
      </c>
      <c r="E63" s="97" t="n">
        <v>0.01</v>
      </c>
      <c r="F63" s="97" t="n">
        <v>-0.11</v>
      </c>
      <c r="G63" s="103" t="n">
        <v>-3.29697570649481</v>
      </c>
      <c r="H63" s="103" t="n">
        <v>8.65685660613652</v>
      </c>
      <c r="I63" s="98" t="n">
        <v>-7.69999999999983</v>
      </c>
      <c r="J63" s="41"/>
    </row>
    <row r="64" customFormat="false" ht="12" hidden="false" customHeight="true" outlineLevel="0" collapsed="false">
      <c r="A64" s="102" t="n">
        <v>1976</v>
      </c>
      <c r="B64" s="103" t="n">
        <v>8.75944677178285</v>
      </c>
      <c r="C64" s="103" t="n">
        <v>7.55963128385442</v>
      </c>
      <c r="D64" s="103" t="n">
        <v>18.0927739789318</v>
      </c>
      <c r="E64" s="97" t="n">
        <v>0.02</v>
      </c>
      <c r="F64" s="97" t="n">
        <v>0.01</v>
      </c>
      <c r="G64" s="103" t="n">
        <v>13.4751773049646</v>
      </c>
      <c r="H64" s="103" t="n">
        <v>6.84339432358449</v>
      </c>
      <c r="I64" s="98" t="n">
        <v>-1.22000000000001</v>
      </c>
      <c r="J64" s="41"/>
    </row>
    <row r="65" customFormat="false" ht="12" hidden="false" customHeight="true" outlineLevel="0" collapsed="false">
      <c r="A65" s="102" t="n">
        <v>1977</v>
      </c>
      <c r="B65" s="103" t="n">
        <v>6.51904614431709</v>
      </c>
      <c r="C65" s="103" t="n">
        <v>6.89579007819059</v>
      </c>
      <c r="D65" s="103" t="n">
        <v>3.84976525821557</v>
      </c>
      <c r="E65" s="97" t="n">
        <v>0.04</v>
      </c>
      <c r="F65" s="97" t="n">
        <v>0.02</v>
      </c>
      <c r="G65" s="103" t="n">
        <v>5.03012048192772</v>
      </c>
      <c r="H65" s="103" t="n">
        <v>6.56688241639698</v>
      </c>
      <c r="I65" s="98" t="n">
        <v>0.66999999999976</v>
      </c>
      <c r="J65" s="41"/>
    </row>
    <row r="66" customFormat="false" ht="12" hidden="false" customHeight="true" outlineLevel="0" collapsed="false">
      <c r="A66" s="102" t="n">
        <v>1978</v>
      </c>
      <c r="B66" s="103" t="n">
        <v>6.80876580898386</v>
      </c>
      <c r="C66" s="103" t="n">
        <v>6.02942391933216</v>
      </c>
      <c r="D66" s="103" t="n">
        <v>12.4924653405667</v>
      </c>
      <c r="E66" s="97" t="n">
        <v>-0.06</v>
      </c>
      <c r="F66" s="97" t="n">
        <v>0.03</v>
      </c>
      <c r="G66" s="103" t="n">
        <v>7.93662173788357</v>
      </c>
      <c r="H66" s="103" t="n">
        <v>8.03492344679235</v>
      </c>
      <c r="I66" s="98" t="n">
        <v>3.48000000000008</v>
      </c>
      <c r="J66" s="41"/>
    </row>
    <row r="67" customFormat="false" ht="12" hidden="false" customHeight="true" outlineLevel="0" collapsed="false">
      <c r="A67" s="102" t="n">
        <v>1979</v>
      </c>
      <c r="B67" s="103" t="n">
        <v>8.05729937562735</v>
      </c>
      <c r="C67" s="103" t="n">
        <v>8.9059515921581</v>
      </c>
      <c r="D67" s="103" t="n">
        <v>2.22371064969855</v>
      </c>
      <c r="E67" s="97" t="n">
        <v>0.02</v>
      </c>
      <c r="F67" s="97" t="n">
        <v>0.37</v>
      </c>
      <c r="G67" s="103" t="n">
        <v>16.8316174028562</v>
      </c>
      <c r="H67" s="103" t="n">
        <v>9.61583509018504</v>
      </c>
      <c r="I67" s="98" t="n">
        <v>-15.82</v>
      </c>
      <c r="J67" s="41"/>
    </row>
    <row r="68" customFormat="false" ht="18" hidden="false" customHeight="true" outlineLevel="0" collapsed="false">
      <c r="A68" s="102" t="n">
        <v>1980</v>
      </c>
      <c r="B68" s="103" t="n">
        <v>6.31032039675665</v>
      </c>
      <c r="C68" s="103" t="n">
        <v>8.62321952616132</v>
      </c>
      <c r="D68" s="103" t="n">
        <v>-10.6277027912463</v>
      </c>
      <c r="E68" s="97" t="n">
        <v>0.01</v>
      </c>
      <c r="F68" s="97" t="n">
        <v>0.85</v>
      </c>
      <c r="G68" s="103" t="n">
        <v>6.06629143214508</v>
      </c>
      <c r="H68" s="103" t="n">
        <v>11.2618869537344</v>
      </c>
      <c r="I68" s="98" t="n">
        <v>-9.07999999999997</v>
      </c>
      <c r="J68" s="41"/>
    </row>
    <row r="69" customFormat="false" ht="12" hidden="false" customHeight="true" outlineLevel="0" collapsed="false">
      <c r="A69" s="102" t="n">
        <v>1981</v>
      </c>
      <c r="B69" s="103" t="n">
        <v>3.98382773277257</v>
      </c>
      <c r="C69" s="103" t="n">
        <v>6.17926626361137</v>
      </c>
      <c r="D69" s="103" t="n">
        <v>-15.5571847507328</v>
      </c>
      <c r="E69" s="97" t="n">
        <v>-0.01</v>
      </c>
      <c r="F69" s="97" t="n">
        <v>-0.64</v>
      </c>
      <c r="G69" s="103" t="n">
        <v>-5.27980274442538</v>
      </c>
      <c r="H69" s="103" t="n">
        <v>8.72947277441661</v>
      </c>
      <c r="I69" s="98" t="n">
        <v>8.96000000000021</v>
      </c>
      <c r="J69" s="41"/>
    </row>
    <row r="70" customFormat="false" ht="12" hidden="false" customHeight="true" outlineLevel="0" collapsed="false">
      <c r="A70" s="102" t="n">
        <v>1982</v>
      </c>
      <c r="B70" s="103" t="n">
        <v>3.70016948428354</v>
      </c>
      <c r="C70" s="103" t="n">
        <v>3.64911409687532</v>
      </c>
      <c r="D70" s="103" t="n">
        <v>4.27157492620212</v>
      </c>
      <c r="E70" s="97" t="n">
        <v>0.02</v>
      </c>
      <c r="F70" s="97" t="n">
        <v>0.0600000000000001</v>
      </c>
      <c r="G70" s="103" t="n">
        <v>-1.99196423518758</v>
      </c>
      <c r="H70" s="103" t="n">
        <v>6.73909203320969</v>
      </c>
      <c r="I70" s="98" t="n">
        <v>13.5699999999998</v>
      </c>
      <c r="J70" s="41"/>
    </row>
    <row r="71" customFormat="false" ht="12" hidden="false" customHeight="true" outlineLevel="0" collapsed="false">
      <c r="A71" s="102" t="n">
        <v>1983</v>
      </c>
      <c r="B71" s="103" t="n">
        <v>4.77400392797793</v>
      </c>
      <c r="C71" s="103" t="n">
        <v>4.2376433254498</v>
      </c>
      <c r="D71" s="103" t="n">
        <v>10.7410491257288</v>
      </c>
      <c r="E71" s="97" t="n">
        <v>0.06</v>
      </c>
      <c r="F71" s="97" t="n">
        <v>0.11</v>
      </c>
      <c r="G71" s="103" t="n">
        <v>7.97967550089496</v>
      </c>
      <c r="H71" s="103" t="n">
        <v>5.04757964418702</v>
      </c>
      <c r="I71" s="98" t="n">
        <v>-1.31999999999982</v>
      </c>
      <c r="J71" s="41"/>
    </row>
    <row r="72" customFormat="false" ht="12" hidden="false" customHeight="true" outlineLevel="0" collapsed="false">
      <c r="A72" s="102" t="n">
        <v>1984</v>
      </c>
      <c r="B72" s="103" t="n">
        <v>5.0034737242256</v>
      </c>
      <c r="C72" s="103" t="n">
        <v>4.34108304493302</v>
      </c>
      <c r="D72" s="103" t="n">
        <v>11.9398496240599</v>
      </c>
      <c r="E72" s="97" t="n">
        <v>-0.04</v>
      </c>
      <c r="F72" s="97" t="n">
        <v>-0.0399999999999998</v>
      </c>
      <c r="G72" s="103" t="n">
        <v>3.82867226351533</v>
      </c>
      <c r="H72" s="103" t="n">
        <v>5.56912170145725</v>
      </c>
      <c r="I72" s="98" t="n">
        <v>7.84999999999978</v>
      </c>
      <c r="J72" s="41"/>
    </row>
    <row r="73" customFormat="false" ht="18" hidden="false" customHeight="true" outlineLevel="0" collapsed="false">
      <c r="A73" s="102" t="n">
        <v>1985</v>
      </c>
      <c r="B73" s="103" t="n">
        <v>4.66768201338262</v>
      </c>
      <c r="C73" s="103" t="n">
        <v>3.59207266721717</v>
      </c>
      <c r="D73" s="103" t="n">
        <v>15.1665771090814</v>
      </c>
      <c r="E73" s="97" t="n">
        <v>0.05</v>
      </c>
      <c r="F73" s="97" t="n">
        <v>0.3</v>
      </c>
      <c r="G73" s="103" t="n">
        <v>1.91584693824997</v>
      </c>
      <c r="H73" s="103" t="n">
        <v>4.29040441725117</v>
      </c>
      <c r="I73" s="98" t="n">
        <v>13.0700000000002</v>
      </c>
      <c r="J73" s="41"/>
    </row>
    <row r="74" customFormat="false" ht="12" hidden="false" customHeight="true" outlineLevel="0" collapsed="false">
      <c r="A74" s="102" t="n">
        <v>1986</v>
      </c>
      <c r="B74" s="103" t="n">
        <v>5.45185644597639</v>
      </c>
      <c r="C74" s="103" t="n">
        <v>3.24166334529031</v>
      </c>
      <c r="D74" s="103" t="n">
        <v>24.8571095299192</v>
      </c>
      <c r="E74" s="97" t="n">
        <v>0.01</v>
      </c>
      <c r="F74" s="97" t="n">
        <v>-0.15</v>
      </c>
      <c r="G74" s="103" t="n">
        <v>5.44747081712065</v>
      </c>
      <c r="H74" s="103" t="n">
        <v>4.02804607569578</v>
      </c>
      <c r="I74" s="98" t="n">
        <v>16.3199999999997</v>
      </c>
      <c r="J74" s="41"/>
    </row>
    <row r="75" customFormat="false" ht="12" hidden="false" customHeight="true" outlineLevel="0" collapsed="false">
      <c r="A75" s="102" t="n">
        <v>1987</v>
      </c>
      <c r="B75" s="103" t="n">
        <v>2.39215508856066</v>
      </c>
      <c r="C75" s="103" t="n">
        <v>3.54008493115427</v>
      </c>
      <c r="D75" s="103" t="n">
        <v>-5.94170403587414</v>
      </c>
      <c r="E75" s="97" t="n">
        <v>-0.05</v>
      </c>
      <c r="F75" s="97" t="n">
        <v>-0.04</v>
      </c>
      <c r="G75" s="103" t="n">
        <v>0.0718838357214509</v>
      </c>
      <c r="H75" s="103" t="n">
        <v>3.70701513067402</v>
      </c>
      <c r="I75" s="98" t="n">
        <v>-1.12999999999963</v>
      </c>
      <c r="J75" s="41"/>
    </row>
    <row r="76" customFormat="false" ht="12" hidden="false" customHeight="true" outlineLevel="0" collapsed="false">
      <c r="A76" s="102" t="n">
        <v>1988</v>
      </c>
      <c r="B76" s="103" t="n">
        <v>6.1262136994775</v>
      </c>
      <c r="C76" s="103" t="n">
        <v>4.46551745566177</v>
      </c>
      <c r="D76" s="103" t="n">
        <v>19.3980929678184</v>
      </c>
      <c r="E76" s="97" t="n">
        <v>0.06</v>
      </c>
      <c r="F76" s="97" t="n">
        <v>-0.02</v>
      </c>
      <c r="G76" s="103" t="n">
        <v>8.88324873096447</v>
      </c>
      <c r="H76" s="103" t="n">
        <v>4.62232243517474</v>
      </c>
      <c r="I76" s="98" t="n">
        <v>8.02999999999958</v>
      </c>
      <c r="J76" s="41"/>
    </row>
    <row r="77" customFormat="false" ht="12" hidden="false" customHeight="true" outlineLevel="0" collapsed="false">
      <c r="A77" s="102" t="n">
        <v>1989</v>
      </c>
      <c r="B77" s="103" t="n">
        <v>7.13400988810827</v>
      </c>
      <c r="C77" s="103" t="n">
        <v>5.68919980012848</v>
      </c>
      <c r="D77" s="103" t="n">
        <v>17.2365027867899</v>
      </c>
      <c r="E77" s="97" t="n">
        <v>0.14</v>
      </c>
      <c r="F77" s="97" t="n">
        <v>0.16</v>
      </c>
      <c r="G77" s="103" t="n">
        <v>11.3603377754321</v>
      </c>
      <c r="H77" s="103" t="n">
        <v>6.24366125760652</v>
      </c>
      <c r="I77" s="98" t="n">
        <v>4.72000000000016</v>
      </c>
      <c r="J77" s="41"/>
    </row>
    <row r="78" customFormat="false" ht="18" hidden="false" customHeight="true" outlineLevel="0" collapsed="false">
      <c r="A78" s="102" t="n">
        <v>1990</v>
      </c>
      <c r="B78" s="103" t="n">
        <v>7.02717407144733</v>
      </c>
      <c r="C78" s="103" t="n">
        <v>7.16488810842451</v>
      </c>
      <c r="D78" s="103" t="n">
        <v>6.15908607109925</v>
      </c>
      <c r="E78" s="97" t="n">
        <v>-0.06</v>
      </c>
      <c r="F78" s="97" t="n">
        <v>1.42</v>
      </c>
      <c r="G78" s="103" t="n">
        <v>11.4296998420221</v>
      </c>
      <c r="H78" s="103" t="n">
        <v>8.25129765527115</v>
      </c>
      <c r="I78" s="98" t="n">
        <v>-7.90999999999983</v>
      </c>
      <c r="J78" s="41"/>
    </row>
    <row r="79" customFormat="false" ht="12" hidden="false" customHeight="true" outlineLevel="0" collapsed="false">
      <c r="A79" s="102" t="n">
        <v>1991</v>
      </c>
      <c r="B79" s="103" t="n">
        <v>4.03133566928705</v>
      </c>
      <c r="C79" s="103" t="n">
        <v>7.39593071501348</v>
      </c>
      <c r="D79" s="103" t="n">
        <v>-17.3785174787782</v>
      </c>
      <c r="E79" s="97" t="n">
        <v>0.01</v>
      </c>
      <c r="F79" s="97" t="n">
        <v>0.17</v>
      </c>
      <c r="G79" s="103" t="n">
        <v>12.2634153257248</v>
      </c>
      <c r="H79" s="103" t="n">
        <v>9.5623897707231</v>
      </c>
      <c r="I79" s="98" t="n">
        <v>-43.41</v>
      </c>
      <c r="J79" s="41"/>
    </row>
    <row r="80" customFormat="false" ht="21.95" hidden="false" customHeight="true" outlineLevel="0" collapsed="false">
      <c r="A80" s="102" t="n">
        <v>1992</v>
      </c>
      <c r="B80" s="103" t="n">
        <v>7.39262652337436</v>
      </c>
      <c r="C80" s="103" t="n">
        <v>8.23226378725073</v>
      </c>
      <c r="D80" s="103" t="n">
        <v>-0.00751710140569628</v>
      </c>
      <c r="E80" s="97" t="n">
        <v>0.22</v>
      </c>
      <c r="F80" s="97" t="n">
        <v>-1.1</v>
      </c>
      <c r="G80" s="103" t="n">
        <v>4.58680715856936</v>
      </c>
      <c r="H80" s="103" t="n">
        <v>9.34570722380266</v>
      </c>
      <c r="I80" s="98" t="n">
        <v>4.46000000000007</v>
      </c>
      <c r="J80" s="41"/>
    </row>
    <row r="81" customFormat="false" ht="12" hidden="false" customHeight="true" outlineLevel="0" collapsed="false">
      <c r="A81" s="102" t="n">
        <v>1993</v>
      </c>
      <c r="B81" s="103" t="n">
        <v>1.84522111269617</v>
      </c>
      <c r="C81" s="103" t="n">
        <v>3.95829721508613</v>
      </c>
      <c r="D81" s="103" t="n">
        <v>-18.3130356337392</v>
      </c>
      <c r="E81" s="97" t="n">
        <v>0.27</v>
      </c>
      <c r="F81" s="97" t="n">
        <v>0.23</v>
      </c>
      <c r="G81" s="103" t="n">
        <v>-2.46676360614873</v>
      </c>
      <c r="H81" s="103" t="n">
        <v>6.66183307032884</v>
      </c>
      <c r="I81" s="98" t="n">
        <v>0.800000000000097</v>
      </c>
      <c r="J81" s="41"/>
    </row>
    <row r="82" customFormat="false" ht="12" hidden="false" customHeight="true" outlineLevel="0" collapsed="false">
      <c r="A82" s="102" t="n">
        <v>1994</v>
      </c>
      <c r="B82" s="103" t="n">
        <v>4.37084608542793</v>
      </c>
      <c r="C82" s="103" t="n">
        <v>4.45797105843649</v>
      </c>
      <c r="D82" s="103" t="n">
        <v>3.31308669243504</v>
      </c>
      <c r="E82" s="97" t="n">
        <v>0.14</v>
      </c>
      <c r="F82" s="97" t="n">
        <v>0.49</v>
      </c>
      <c r="G82" s="103" t="n">
        <v>6.53586071029231</v>
      </c>
      <c r="H82" s="103" t="n">
        <v>4.27046263345194</v>
      </c>
      <c r="I82" s="98" t="n">
        <v>-10.6200000000001</v>
      </c>
      <c r="J82" s="41"/>
    </row>
    <row r="83" customFormat="false" ht="18" hidden="false" customHeight="true" outlineLevel="0" collapsed="false">
      <c r="A83" s="102" t="n">
        <v>1995</v>
      </c>
      <c r="B83" s="103" t="n">
        <v>3.82411358939261</v>
      </c>
      <c r="C83" s="103" t="n">
        <v>3.70023657131246</v>
      </c>
      <c r="D83" s="103" t="n">
        <v>5.34473543559595</v>
      </c>
      <c r="E83" s="97" t="n">
        <v>-0.0700000000000003</v>
      </c>
      <c r="F83" s="97" t="n">
        <v>0.56</v>
      </c>
      <c r="G83" s="103" t="n">
        <v>2.64887422845293</v>
      </c>
      <c r="H83" s="103" t="n">
        <v>3.72358783602409</v>
      </c>
      <c r="I83" s="98" t="n">
        <v>4.48000000000002</v>
      </c>
      <c r="J83" s="41"/>
    </row>
    <row r="84" customFormat="false" ht="12" hidden="false" customHeight="true" outlineLevel="0" collapsed="false">
      <c r="A84" s="102" t="n">
        <v>1996</v>
      </c>
      <c r="B84" s="103" t="n">
        <v>1.63707691611677</v>
      </c>
      <c r="C84" s="103" t="n">
        <v>2.39606440822668</v>
      </c>
      <c r="D84" s="103" t="n">
        <v>-7.53424657534254</v>
      </c>
      <c r="E84" s="97" t="n">
        <v>0.87</v>
      </c>
      <c r="F84" s="97" t="n">
        <v>0.589999999999999</v>
      </c>
      <c r="G84" s="103" t="n">
        <v>-3.58107943618082</v>
      </c>
      <c r="H84" s="103" t="n">
        <v>2.07778763679384</v>
      </c>
      <c r="I84" s="98" t="n">
        <v>11.6999999999999</v>
      </c>
      <c r="J84" s="41"/>
    </row>
    <row r="85" customFormat="false" ht="12" hidden="false" customHeight="true" outlineLevel="0" collapsed="false">
      <c r="A85" s="102" t="n">
        <v>1997</v>
      </c>
      <c r="B85" s="103" t="n">
        <v>1.73025562762305</v>
      </c>
      <c r="C85" s="103" t="n">
        <v>1.64018452075858</v>
      </c>
      <c r="D85" s="103" t="n">
        <v>2.93552812071334</v>
      </c>
      <c r="E85" s="97" t="n">
        <v>0.42</v>
      </c>
      <c r="F85" s="97" t="n">
        <v>-1.32</v>
      </c>
      <c r="G85" s="103" t="n">
        <v>2.11079129424834</v>
      </c>
      <c r="H85" s="103" t="n">
        <v>2.55704454907639</v>
      </c>
      <c r="I85" s="98" t="n">
        <v>3.64999999999998</v>
      </c>
      <c r="J85" s="41"/>
    </row>
    <row r="86" customFormat="false" ht="12" hidden="false" customHeight="true" outlineLevel="0" collapsed="false">
      <c r="A86" s="102" t="n">
        <v>1998</v>
      </c>
      <c r="B86" s="103" t="n">
        <v>2.15025534282196</v>
      </c>
      <c r="C86" s="103" t="n">
        <v>1.78988065221046</v>
      </c>
      <c r="D86" s="103" t="n">
        <v>6.91186922530184</v>
      </c>
      <c r="E86" s="97" t="n">
        <v>0.45</v>
      </c>
      <c r="F86" s="97" t="n">
        <v>-0.16</v>
      </c>
      <c r="G86" s="103" t="n">
        <v>5.01211611690815</v>
      </c>
      <c r="H86" s="103" t="n">
        <v>2.49329001271366</v>
      </c>
      <c r="I86" s="98" t="n">
        <v>-4.82000000000022</v>
      </c>
      <c r="J86" s="41"/>
    </row>
    <row r="87" s="41" customFormat="true" ht="12" hidden="false" customHeight="true" outlineLevel="0" collapsed="false">
      <c r="A87" s="102" t="n">
        <v>1999</v>
      </c>
      <c r="B87" s="103" t="n">
        <v>2.41523427221715</v>
      </c>
      <c r="C87" s="103" t="n">
        <v>3.19578299325569</v>
      </c>
      <c r="D87" s="103" t="n">
        <v>-7.40402193784267</v>
      </c>
      <c r="E87" s="97" t="n">
        <v>-0.16</v>
      </c>
      <c r="F87" s="97" t="n">
        <v>0.67</v>
      </c>
      <c r="G87" s="103" t="n">
        <v>1.79424992347359</v>
      </c>
      <c r="H87" s="103" t="n">
        <v>2.35338708565918</v>
      </c>
      <c r="I87" s="98" t="n">
        <v>-10.5299999999997</v>
      </c>
      <c r="K87" s="24"/>
    </row>
    <row r="88" customFormat="false" ht="18" hidden="false" customHeight="true" outlineLevel="0" collapsed="false">
      <c r="A88" s="102" t="n">
        <v>2000</v>
      </c>
      <c r="B88" s="103" t="n">
        <v>2.36126380192152</v>
      </c>
      <c r="C88" s="103" t="n">
        <v>2.80492878860619</v>
      </c>
      <c r="D88" s="103" t="n">
        <v>-3.85892488557835</v>
      </c>
      <c r="E88" s="97" t="n">
        <v>7.51</v>
      </c>
      <c r="F88" s="97" t="n">
        <v>0.51</v>
      </c>
      <c r="G88" s="103" t="n">
        <v>3.9022923365178</v>
      </c>
      <c r="H88" s="103" t="n">
        <v>3.84783706446727</v>
      </c>
      <c r="I88" s="98" t="n">
        <v>-2.74000000000001</v>
      </c>
      <c r="J88" s="41"/>
    </row>
    <row r="89" customFormat="false" ht="12" hidden="false" customHeight="true" outlineLevel="0" collapsed="false">
      <c r="A89" s="102" t="n">
        <v>2001</v>
      </c>
      <c r="B89" s="103" t="n">
        <v>2.361078683166</v>
      </c>
      <c r="C89" s="103" t="n">
        <v>3.28316947580116</v>
      </c>
      <c r="D89" s="103" t="n">
        <v>-11.4627088583963</v>
      </c>
      <c r="E89" s="97" t="n">
        <v>-8.27</v>
      </c>
      <c r="F89" s="97" t="n">
        <v>-1.09</v>
      </c>
      <c r="G89" s="103" t="n">
        <v>-8.31069949686093</v>
      </c>
      <c r="H89" s="103" t="n">
        <v>2.57066908713692</v>
      </c>
      <c r="I89" s="98" t="n">
        <v>25.8</v>
      </c>
      <c r="J89" s="41"/>
    </row>
    <row r="90" customFormat="false" ht="12" hidden="false" customHeight="true" outlineLevel="0" collapsed="false">
      <c r="A90" s="102" t="n">
        <v>2002</v>
      </c>
      <c r="B90" s="103" t="n">
        <v>0.914093462207404</v>
      </c>
      <c r="C90" s="103" t="n">
        <v>0.992283578490486</v>
      </c>
      <c r="D90" s="103" t="n">
        <v>-0.453347390616585</v>
      </c>
      <c r="E90" s="97" t="n">
        <v>0.170000000000001</v>
      </c>
      <c r="F90" s="97" t="n">
        <v>0.0699999999999998</v>
      </c>
      <c r="G90" s="103" t="n">
        <v>-10.1129051839262</v>
      </c>
      <c r="H90" s="103" t="n">
        <v>1.72876963433519</v>
      </c>
      <c r="I90" s="98" t="n">
        <v>46.7900000000002</v>
      </c>
      <c r="J90" s="41"/>
    </row>
    <row r="91" customFormat="false" ht="12" hidden="false" customHeight="true" outlineLevel="0" collapsed="false">
      <c r="A91" s="102" t="n">
        <v>2003</v>
      </c>
      <c r="B91" s="103" t="n">
        <v>1.67318385244791</v>
      </c>
      <c r="C91" s="103" t="n">
        <v>1.5633394219405</v>
      </c>
      <c r="D91" s="103" t="n">
        <v>3.62211395890661</v>
      </c>
      <c r="E91" s="97" t="n">
        <v>0.63</v>
      </c>
      <c r="F91" s="97" t="n">
        <v>0.11</v>
      </c>
      <c r="G91" s="103" t="n">
        <v>1.68017287952458</v>
      </c>
      <c r="H91" s="103" t="n">
        <v>0.357276003479541</v>
      </c>
      <c r="I91" s="98" t="n">
        <v>-1.13000000000039</v>
      </c>
      <c r="J91" s="41"/>
    </row>
    <row r="92" customFormat="false" ht="12" hidden="false" customHeight="true" outlineLevel="0" collapsed="false">
      <c r="A92" s="102" t="n">
        <v>2004</v>
      </c>
      <c r="B92" s="103" t="n">
        <v>4.27668691539441</v>
      </c>
      <c r="C92" s="103" t="n">
        <v>1.02853448529194</v>
      </c>
      <c r="D92" s="103" t="n">
        <v>60.7624693376947</v>
      </c>
      <c r="E92" s="97" t="n">
        <v>-0.19</v>
      </c>
      <c r="F92" s="97" t="n">
        <v>0.15</v>
      </c>
      <c r="G92" s="103" t="n">
        <v>0.690717815206426</v>
      </c>
      <c r="H92" s="103" t="n">
        <v>1.6159489830666</v>
      </c>
      <c r="I92" s="98" t="n">
        <v>61.7300000000003</v>
      </c>
      <c r="J92" s="41"/>
    </row>
    <row r="93" customFormat="false" ht="18" hidden="false" customHeight="true" outlineLevel="0" collapsed="false">
      <c r="A93" s="102" t="n">
        <v>2005</v>
      </c>
      <c r="B93" s="103" t="n">
        <v>1.51633053340726</v>
      </c>
      <c r="C93" s="103" t="n">
        <v>1.51546001919776</v>
      </c>
      <c r="D93" s="103" t="n">
        <v>1.52584398245286</v>
      </c>
      <c r="E93" s="97" t="n">
        <v>0.37</v>
      </c>
      <c r="F93" s="97" t="n">
        <v>0.83</v>
      </c>
      <c r="G93" s="103" t="n">
        <v>-0.184686823914319</v>
      </c>
      <c r="H93" s="103" t="n">
        <v>2.33663366336631</v>
      </c>
      <c r="I93" s="98" t="n">
        <v>10.3100000000001</v>
      </c>
      <c r="J93" s="41"/>
    </row>
    <row r="94" customFormat="false" ht="12" hidden="false" customHeight="true" outlineLevel="0" collapsed="false">
      <c r="A94" s="102" t="n">
        <v>2006</v>
      </c>
      <c r="B94" s="103" t="n">
        <v>5.18352067790559</v>
      </c>
      <c r="C94" s="103" t="n">
        <v>2.15014326647565</v>
      </c>
      <c r="D94" s="103" t="n">
        <v>38.3305153735363</v>
      </c>
      <c r="E94" s="97" t="n">
        <v>0.0499999999999998</v>
      </c>
      <c r="F94" s="97" t="n">
        <v>-0.64</v>
      </c>
      <c r="G94" s="103" t="n">
        <v>8.40558257559741</v>
      </c>
      <c r="H94" s="103" t="n">
        <v>2.22076684924983</v>
      </c>
      <c r="I94" s="98" t="n">
        <v>37.56</v>
      </c>
      <c r="J94" s="41"/>
    </row>
    <row r="95" customFormat="false" ht="12" hidden="false" customHeight="true" outlineLevel="0" collapsed="false">
      <c r="A95" s="102" t="n">
        <v>2007</v>
      </c>
      <c r="B95" s="103" t="n">
        <v>4.27419113316228</v>
      </c>
      <c r="C95" s="103" t="n">
        <v>1.59549401970244</v>
      </c>
      <c r="D95" s="103" t="n">
        <v>25.8895427795381</v>
      </c>
      <c r="E95" s="97" t="n">
        <v>0.5</v>
      </c>
      <c r="F95" s="97" t="n">
        <v>0.11</v>
      </c>
      <c r="G95" s="103" t="n">
        <v>8.63649663513118</v>
      </c>
      <c r="H95" s="103" t="n">
        <v>4.71780534684605</v>
      </c>
      <c r="I95" s="98" t="n">
        <v>38.3599999999996</v>
      </c>
      <c r="J95" s="41"/>
    </row>
    <row r="96" customFormat="false" ht="12" hidden="false" customHeight="true" outlineLevel="0" collapsed="false">
      <c r="A96" s="102" t="n">
        <v>2008</v>
      </c>
      <c r="B96" s="103" t="n">
        <v>2.35896699456693</v>
      </c>
      <c r="C96" s="103" t="n">
        <v>2.78968061138842</v>
      </c>
      <c r="D96" s="103" t="n">
        <v>-0.44589880973777</v>
      </c>
      <c r="E96" s="97" t="n">
        <v>-0.41</v>
      </c>
      <c r="F96" s="97" t="n">
        <v>0.39</v>
      </c>
      <c r="G96" s="103" t="n">
        <v>7.42694258652423</v>
      </c>
      <c r="H96" s="103" t="n">
        <v>2.21925579843152</v>
      </c>
      <c r="I96" s="98" t="n">
        <v>-27.1499999999998</v>
      </c>
      <c r="J96" s="41"/>
    </row>
    <row r="97" customFormat="false" ht="12" hidden="true" customHeight="true" outlineLevel="0" collapsed="false">
      <c r="A97" s="84"/>
      <c r="B97" s="81"/>
      <c r="C97" s="81"/>
      <c r="D97" s="81"/>
      <c r="E97" s="104"/>
      <c r="F97" s="81"/>
      <c r="G97" s="81"/>
      <c r="H97" s="81"/>
      <c r="I97" s="104"/>
      <c r="J97" s="41"/>
    </row>
    <row r="98" customFormat="false" ht="15" hidden="false" customHeight="true" outlineLevel="0" collapsed="false">
      <c r="B98" s="105" t="s">
        <v>210</v>
      </c>
      <c r="C98" s="106"/>
      <c r="D98" s="106"/>
      <c r="E98" s="107"/>
      <c r="F98" s="106"/>
      <c r="G98" s="106"/>
      <c r="H98" s="106"/>
      <c r="I98" s="107"/>
      <c r="J98" s="41"/>
    </row>
    <row r="99" customFormat="false" ht="12" hidden="false" customHeight="true" outlineLevel="0" collapsed="false">
      <c r="A99" s="108" t="s">
        <v>211</v>
      </c>
      <c r="B99" s="104" t="n">
        <v>7.87824702220918</v>
      </c>
      <c r="C99" s="104" t="n">
        <v>9.26214584386598</v>
      </c>
      <c r="D99" s="104" t="n">
        <v>0.331477164996201</v>
      </c>
      <c r="E99" s="109" t="s">
        <v>212</v>
      </c>
      <c r="F99" s="109" t="s">
        <v>212</v>
      </c>
      <c r="G99" s="104" t="n">
        <v>6.16565709472776</v>
      </c>
      <c r="H99" s="104" t="n">
        <v>9.89821617203894</v>
      </c>
      <c r="I99" s="109" t="s">
        <v>212</v>
      </c>
      <c r="J99" s="41"/>
    </row>
    <row r="100" customFormat="false" ht="12" hidden="false" customHeight="true" outlineLevel="0" collapsed="false">
      <c r="A100" s="108" t="s">
        <v>213</v>
      </c>
      <c r="B100" s="104" t="n">
        <v>4.92665826517352</v>
      </c>
      <c r="C100" s="104" t="n">
        <v>4.85365215169007</v>
      </c>
      <c r="D100" s="104" t="n">
        <v>5.55505128022899</v>
      </c>
      <c r="E100" s="109" t="s">
        <v>212</v>
      </c>
      <c r="F100" s="109" t="s">
        <v>212</v>
      </c>
      <c r="G100" s="104" t="n">
        <v>4.9297359382871</v>
      </c>
      <c r="H100" s="104" t="n">
        <v>6.05446795512594</v>
      </c>
      <c r="I100" s="109" t="s">
        <v>212</v>
      </c>
      <c r="J100" s="41"/>
    </row>
    <row r="101" customFormat="false" ht="12" hidden="false" customHeight="true" outlineLevel="0" collapsed="false">
      <c r="A101" s="108" t="s">
        <v>214</v>
      </c>
      <c r="B101" s="104" t="n">
        <v>2.99518855489167</v>
      </c>
      <c r="C101" s="104" t="n">
        <v>3.53080697676835</v>
      </c>
      <c r="D101" s="104" t="n">
        <v>-3.32620345479953</v>
      </c>
      <c r="E101" s="109" t="s">
        <v>212</v>
      </c>
      <c r="F101" s="109" t="s">
        <v>212</v>
      </c>
      <c r="G101" s="104" t="n">
        <v>1.1258046401008</v>
      </c>
      <c r="H101" s="104" t="n">
        <v>3.96722815680013</v>
      </c>
      <c r="I101" s="109" t="s">
        <v>212</v>
      </c>
      <c r="J101" s="41"/>
    </row>
    <row r="102" customFormat="false" ht="12" hidden="false" customHeight="true" outlineLevel="0" collapsed="false">
      <c r="A102" s="108" t="s">
        <v>215</v>
      </c>
      <c r="B102" s="104" t="n">
        <v>2.72512692283762</v>
      </c>
      <c r="C102" s="104" t="n">
        <v>2.08853677748553</v>
      </c>
      <c r="D102" s="104" t="n">
        <v>8.68846419513822</v>
      </c>
      <c r="E102" s="109" t="s">
        <v>212</v>
      </c>
      <c r="F102" s="109" t="s">
        <v>212</v>
      </c>
      <c r="G102" s="104" t="n">
        <v>1.2028605259522</v>
      </c>
      <c r="H102" s="104" t="n">
        <v>2.39060060699694</v>
      </c>
      <c r="I102" s="109" t="s">
        <v>212</v>
      </c>
      <c r="J102" s="41"/>
    </row>
    <row r="103" customFormat="false" ht="12" hidden="false" customHeight="true" outlineLevel="0" collapsed="false">
      <c r="A103" s="132"/>
      <c r="B103" s="81"/>
      <c r="C103" s="81"/>
      <c r="D103" s="81"/>
      <c r="E103" s="104"/>
      <c r="F103" s="81"/>
      <c r="G103" s="81"/>
      <c r="H103" s="81"/>
      <c r="I103" s="104"/>
      <c r="J103" s="41"/>
    </row>
    <row r="104" customFormat="false" ht="12" hidden="false" customHeight="true" outlineLevel="0" collapsed="false">
      <c r="A104" s="78" t="s">
        <v>251</v>
      </c>
      <c r="B104" s="81"/>
      <c r="C104" s="81"/>
      <c r="D104" s="81"/>
      <c r="E104" s="104"/>
      <c r="F104" s="81"/>
      <c r="G104" s="81"/>
      <c r="H104" s="81"/>
      <c r="I104" s="104"/>
      <c r="J104" s="41"/>
    </row>
    <row r="105" customFormat="false" ht="12" hidden="false" customHeight="true" outlineLevel="0" collapsed="false">
      <c r="A105" s="75"/>
      <c r="B105" s="81"/>
      <c r="C105" s="81"/>
      <c r="D105" s="81"/>
      <c r="E105" s="104"/>
      <c r="F105" s="81"/>
      <c r="G105" s="81"/>
      <c r="H105" s="81"/>
      <c r="I105" s="104"/>
      <c r="J105" s="41"/>
    </row>
    <row r="106" customFormat="false" ht="12" hidden="false" customHeight="true" outlineLevel="0" collapsed="false">
      <c r="A106" s="99" t="s">
        <v>197</v>
      </c>
      <c r="B106" s="81"/>
      <c r="C106" s="81"/>
      <c r="D106" s="81"/>
      <c r="E106" s="104"/>
      <c r="F106" s="81"/>
      <c r="G106" s="81"/>
      <c r="H106" s="81"/>
      <c r="I106" s="104"/>
      <c r="J106" s="41"/>
    </row>
    <row r="107" customFormat="false" ht="12" hidden="false" customHeight="true" outlineLevel="0" collapsed="false">
      <c r="A107" s="84"/>
      <c r="B107" s="81"/>
      <c r="C107" s="81"/>
      <c r="D107" s="81"/>
      <c r="E107" s="104"/>
      <c r="F107" s="81"/>
      <c r="G107" s="81"/>
      <c r="H107" s="81"/>
      <c r="I107" s="104"/>
      <c r="J107" s="41"/>
    </row>
    <row r="108" customFormat="false" ht="35.1" hidden="false" customHeight="true" outlineLevel="0" collapsed="false">
      <c r="A108" s="84"/>
      <c r="B108" s="95" t="s">
        <v>252</v>
      </c>
      <c r="C108" s="46"/>
      <c r="D108" s="46"/>
      <c r="E108" s="46"/>
      <c r="F108" s="46"/>
      <c r="G108" s="46"/>
      <c r="H108" s="46"/>
      <c r="I108" s="46"/>
      <c r="J108" s="41"/>
    </row>
    <row r="109" customFormat="false" ht="12" hidden="false" customHeight="true" outlineLevel="0" collapsed="false">
      <c r="A109" s="102" t="n">
        <v>1970</v>
      </c>
      <c r="B109" s="110" t="n">
        <v>100</v>
      </c>
      <c r="C109" s="104" t="n">
        <v>79.140716385824</v>
      </c>
      <c r="D109" s="104" t="n">
        <v>20.859283614176</v>
      </c>
      <c r="E109" s="104" t="n">
        <v>0.00632291106825583</v>
      </c>
      <c r="F109" s="104" t="n">
        <v>0.0442603774777908</v>
      </c>
      <c r="G109" s="104" t="n">
        <v>32.4238879580159</v>
      </c>
      <c r="H109" s="104" t="n">
        <v>12.8102178242863</v>
      </c>
      <c r="I109" s="104" t="n">
        <v>1.20767601403687</v>
      </c>
      <c r="J109" s="41"/>
    </row>
    <row r="110" customFormat="false" ht="12" hidden="false" customHeight="true" outlineLevel="0" collapsed="false">
      <c r="A110" s="102" t="n">
        <v>1971</v>
      </c>
      <c r="B110" s="110" t="n">
        <v>100</v>
      </c>
      <c r="C110" s="104" t="n">
        <v>80.9011586325276</v>
      </c>
      <c r="D110" s="104" t="n">
        <v>19.0988413674725</v>
      </c>
      <c r="E110" s="104" t="n">
        <v>0.0343298526677156</v>
      </c>
      <c r="F110" s="104" t="n">
        <v>0.0858246316692891</v>
      </c>
      <c r="G110" s="104" t="n">
        <v>31.675010728079</v>
      </c>
      <c r="H110" s="104" t="n">
        <v>13.245601487627</v>
      </c>
      <c r="I110" s="104" t="n">
        <v>0.61793734801886</v>
      </c>
      <c r="J110" s="41"/>
    </row>
    <row r="111" customFormat="false" ht="12" hidden="false" customHeight="true" outlineLevel="0" collapsed="false">
      <c r="A111" s="102" t="n">
        <v>1972</v>
      </c>
      <c r="B111" s="110" t="n">
        <v>100</v>
      </c>
      <c r="C111" s="104" t="n">
        <v>82.2782810195913</v>
      </c>
      <c r="D111" s="104" t="n">
        <v>17.7217189804087</v>
      </c>
      <c r="E111" s="104" t="n">
        <v>0.0236991784284811</v>
      </c>
      <c r="F111" s="104" t="n">
        <v>0.0763640193806615</v>
      </c>
      <c r="G111" s="104" t="n">
        <v>30.5693069306931</v>
      </c>
      <c r="H111" s="104" t="n">
        <v>13.4769327996629</v>
      </c>
      <c r="I111" s="104" t="n">
        <v>0.576680008426361</v>
      </c>
      <c r="J111" s="41"/>
    </row>
    <row r="112" customFormat="false" ht="12" hidden="false" customHeight="true" outlineLevel="0" collapsed="false">
      <c r="A112" s="102" t="n">
        <v>1973</v>
      </c>
      <c r="B112" s="110" t="n">
        <v>100</v>
      </c>
      <c r="C112" s="104" t="n">
        <v>82.4766631218244</v>
      </c>
      <c r="D112" s="104" t="n">
        <v>17.5233368781756</v>
      </c>
      <c r="E112" s="104" t="n">
        <v>0.0236322816967978</v>
      </c>
      <c r="F112" s="104" t="n">
        <v>0.0708968450903935</v>
      </c>
      <c r="G112" s="104" t="n">
        <v>29.2449485997873</v>
      </c>
      <c r="H112" s="104" t="n">
        <v>13.3971404939147</v>
      </c>
      <c r="I112" s="104" t="n">
        <v>1.62826420890936</v>
      </c>
      <c r="J112" s="41"/>
    </row>
    <row r="113" customFormat="false" ht="12" hidden="false" customHeight="true" outlineLevel="0" collapsed="false">
      <c r="A113" s="102" t="n">
        <v>1974</v>
      </c>
      <c r="B113" s="110" t="n">
        <v>100</v>
      </c>
      <c r="C113" s="104" t="n">
        <v>84.3008437335208</v>
      </c>
      <c r="D113" s="104" t="n">
        <v>15.6991562664792</v>
      </c>
      <c r="E113" s="104" t="n">
        <v>0.0219722271049394</v>
      </c>
      <c r="F113" s="104" t="n">
        <v>0.116452803656179</v>
      </c>
      <c r="G113" s="104" t="n">
        <v>26.5907892423976</v>
      </c>
      <c r="H113" s="104" t="n">
        <v>14.0358586746353</v>
      </c>
      <c r="I113" s="104" t="n">
        <v>3.04974512216558</v>
      </c>
      <c r="J113" s="41"/>
    </row>
    <row r="114" customFormat="false" ht="18" hidden="false" customHeight="true" outlineLevel="0" collapsed="false">
      <c r="A114" s="102" t="n">
        <v>1975</v>
      </c>
      <c r="B114" s="110" t="n">
        <v>100</v>
      </c>
      <c r="C114" s="104" t="n">
        <v>88.6091404753384</v>
      </c>
      <c r="D114" s="104" t="n">
        <v>11.3908595246616</v>
      </c>
      <c r="E114" s="104" t="n">
        <v>0.0231564322253331</v>
      </c>
      <c r="F114" s="104" t="n">
        <v>0.0884154684967265</v>
      </c>
      <c r="G114" s="104" t="n">
        <v>24.6363387575522</v>
      </c>
      <c r="H114" s="104" t="n">
        <v>14.6117087341852</v>
      </c>
      <c r="I114" s="104" t="n">
        <v>1.30097046502329</v>
      </c>
      <c r="J114" s="41"/>
    </row>
    <row r="115" customFormat="false" ht="12" hidden="false" customHeight="true" outlineLevel="0" collapsed="false">
      <c r="A115" s="102" t="n">
        <v>1976</v>
      </c>
      <c r="B115" s="110" t="n">
        <v>100</v>
      </c>
      <c r="C115" s="104" t="n">
        <v>87.6316196965004</v>
      </c>
      <c r="D115" s="104" t="n">
        <v>12.3683803034996</v>
      </c>
      <c r="E115" s="104" t="n">
        <v>0.0251625890368535</v>
      </c>
      <c r="F115" s="104" t="n">
        <v>0.0832301021988232</v>
      </c>
      <c r="G115" s="104" t="n">
        <v>25.7045524930319</v>
      </c>
      <c r="H115" s="104" t="n">
        <v>14.3542892536389</v>
      </c>
      <c r="I115" s="104" t="n">
        <v>0.960049550944588</v>
      </c>
      <c r="J115" s="41"/>
    </row>
    <row r="116" customFormat="false" ht="12" hidden="false" customHeight="true" outlineLevel="0" collapsed="false">
      <c r="A116" s="102" t="n">
        <v>1977</v>
      </c>
      <c r="B116" s="110" t="n">
        <v>100</v>
      </c>
      <c r="C116" s="104" t="n">
        <v>87.9415612734409</v>
      </c>
      <c r="D116" s="104" t="n">
        <v>12.0584387265591</v>
      </c>
      <c r="E116" s="104" t="n">
        <v>0.0308911178950429</v>
      </c>
      <c r="F116" s="104" t="n">
        <v>0.0817706061927606</v>
      </c>
      <c r="G116" s="104" t="n">
        <v>25.3452536705917</v>
      </c>
      <c r="H116" s="104" t="n">
        <v>14.3607355720308</v>
      </c>
      <c r="I116" s="104" t="n">
        <v>1.02304113970052</v>
      </c>
      <c r="J116" s="41"/>
    </row>
    <row r="117" customFormat="false" ht="12" hidden="false" customHeight="true" outlineLevel="0" collapsed="false">
      <c r="A117" s="102" t="n">
        <v>1978</v>
      </c>
      <c r="B117" s="110" t="n">
        <v>100</v>
      </c>
      <c r="C117" s="104" t="n">
        <v>87.2998860137124</v>
      </c>
      <c r="D117" s="104" t="n">
        <v>12.7001139862876</v>
      </c>
      <c r="E117" s="104" t="n">
        <v>0.0187141666241345</v>
      </c>
      <c r="F117" s="104" t="n">
        <v>0.0816618179962231</v>
      </c>
      <c r="G117" s="104" t="n">
        <v>25.6128889569404</v>
      </c>
      <c r="H117" s="104" t="n">
        <v>14.5255958760782</v>
      </c>
      <c r="I117" s="104" t="n">
        <v>1.54987325405331</v>
      </c>
      <c r="J117" s="41"/>
    </row>
    <row r="118" customFormat="false" ht="12" hidden="false" customHeight="true" outlineLevel="0" collapsed="false">
      <c r="A118" s="102" t="n">
        <v>1979</v>
      </c>
      <c r="B118" s="110" t="n">
        <v>100</v>
      </c>
      <c r="C118" s="104" t="n">
        <v>87.9855152326222</v>
      </c>
      <c r="D118" s="104" t="n">
        <v>12.0144847673778</v>
      </c>
      <c r="E118" s="104" t="n">
        <v>0.0204676060773046</v>
      </c>
      <c r="F118" s="104" t="n">
        <v>0.133826655120838</v>
      </c>
      <c r="G118" s="104" t="n">
        <v>27.6926710225931</v>
      </c>
      <c r="H118" s="104" t="n">
        <v>14.7351019444226</v>
      </c>
      <c r="I118" s="104" t="n">
        <v>-1.05644335983627</v>
      </c>
      <c r="J118" s="41"/>
    </row>
    <row r="119" customFormat="false" ht="18" hidden="false" customHeight="true" outlineLevel="0" collapsed="false">
      <c r="A119" s="102" t="n">
        <v>1980</v>
      </c>
      <c r="B119" s="110" t="n">
        <v>100</v>
      </c>
      <c r="C119" s="104" t="n">
        <v>89.8997378670971</v>
      </c>
      <c r="D119" s="104" t="n">
        <v>10.1002621329029</v>
      </c>
      <c r="E119" s="104" t="n">
        <v>0.0207336759326452</v>
      </c>
      <c r="F119" s="104" t="n">
        <v>0.251766064896406</v>
      </c>
      <c r="G119" s="104" t="n">
        <v>27.629104157102</v>
      </c>
      <c r="H119" s="104" t="n">
        <v>15.421411963331</v>
      </c>
      <c r="I119" s="104" t="n">
        <v>-2.33846244983192</v>
      </c>
      <c r="J119" s="41"/>
    </row>
    <row r="120" customFormat="false" ht="12" hidden="false" customHeight="true" outlineLevel="0" collapsed="false">
      <c r="A120" s="102" t="n">
        <v>1981</v>
      </c>
      <c r="B120" s="110" t="n">
        <v>100</v>
      </c>
      <c r="C120" s="104" t="n">
        <v>91.7978152194038</v>
      </c>
      <c r="D120" s="104" t="n">
        <v>8.20218478059621</v>
      </c>
      <c r="E120" s="104" t="n">
        <v>0.0185150897981855</v>
      </c>
      <c r="F120" s="104" t="n">
        <v>0.150969193739051</v>
      </c>
      <c r="G120" s="104" t="n">
        <v>25.1677039864412</v>
      </c>
      <c r="H120" s="104" t="n">
        <v>16.1252189765428</v>
      </c>
      <c r="I120" s="104" t="n">
        <v>-0.972754333243109</v>
      </c>
      <c r="J120" s="41"/>
    </row>
    <row r="121" customFormat="false" ht="12" hidden="false" customHeight="true" outlineLevel="0" collapsed="false">
      <c r="A121" s="102" t="n">
        <v>1982</v>
      </c>
      <c r="B121" s="110" t="n">
        <v>100</v>
      </c>
      <c r="C121" s="104" t="n">
        <v>91.7526197964593</v>
      </c>
      <c r="D121" s="104" t="n">
        <v>8.24738020354067</v>
      </c>
      <c r="E121" s="104" t="n">
        <v>0.0206012827732073</v>
      </c>
      <c r="F121" s="104" t="n">
        <v>0.153822911373282</v>
      </c>
      <c r="G121" s="104" t="n">
        <v>23.7862410899452</v>
      </c>
      <c r="H121" s="104" t="n">
        <v>16.5977668209474</v>
      </c>
      <c r="I121" s="104" t="n">
        <v>0.925684305942777</v>
      </c>
      <c r="J121" s="41"/>
    </row>
    <row r="122" customFormat="false" ht="12" hidden="false" customHeight="true" outlineLevel="0" collapsed="false">
      <c r="A122" s="102" t="n">
        <v>1983</v>
      </c>
      <c r="B122" s="110" t="n">
        <v>100</v>
      </c>
      <c r="C122" s="104" t="n">
        <v>91.2829184526852</v>
      </c>
      <c r="D122" s="104" t="n">
        <v>8.71708154731476</v>
      </c>
      <c r="E122" s="104" t="n">
        <v>0.0275276259388887</v>
      </c>
      <c r="F122" s="104" t="n">
        <v>0.161233237642062</v>
      </c>
      <c r="G122" s="104" t="n">
        <v>24.5140063182456</v>
      </c>
      <c r="H122" s="104" t="n">
        <v>16.6411052997234</v>
      </c>
      <c r="I122" s="104" t="n">
        <v>0.710474917089429</v>
      </c>
      <c r="J122" s="41"/>
    </row>
    <row r="123" customFormat="false" ht="12" hidden="false" customHeight="true" outlineLevel="0" collapsed="false">
      <c r="A123" s="102" t="n">
        <v>1984</v>
      </c>
      <c r="B123" s="110" t="n">
        <v>100</v>
      </c>
      <c r="C123" s="104" t="n">
        <v>90.7070807949666</v>
      </c>
      <c r="D123" s="104" t="n">
        <v>9.29291920503345</v>
      </c>
      <c r="E123" s="104" t="n">
        <v>0.0212224108658744</v>
      </c>
      <c r="F123" s="104" t="n">
        <v>0.148556876061121</v>
      </c>
      <c r="G123" s="104" t="n">
        <v>24.2397383401578</v>
      </c>
      <c r="H123" s="104" t="n">
        <v>16.7307500249675</v>
      </c>
      <c r="I123" s="104" t="n">
        <v>1.65659642464795</v>
      </c>
      <c r="J123" s="41"/>
    </row>
    <row r="124" customFormat="false" ht="18" hidden="false" customHeight="true" outlineLevel="0" collapsed="false">
      <c r="A124" s="102" t="n">
        <v>1985</v>
      </c>
      <c r="B124" s="110" t="n">
        <v>100</v>
      </c>
      <c r="C124" s="104" t="n">
        <v>89.7749364884367</v>
      </c>
      <c r="D124" s="104" t="n">
        <v>10.2250635115633</v>
      </c>
      <c r="E124" s="104" t="n">
        <v>0.0262395191011772</v>
      </c>
      <c r="F124" s="104" t="n">
        <v>0.177713106639791</v>
      </c>
      <c r="G124" s="104" t="n">
        <v>23.6024474315089</v>
      </c>
      <c r="H124" s="104" t="n">
        <v>16.6704435671434</v>
      </c>
      <c r="I124" s="104" t="n">
        <v>3.14158605965914</v>
      </c>
      <c r="J124" s="41"/>
    </row>
    <row r="125" customFormat="false" ht="12" hidden="false" customHeight="true" outlineLevel="0" collapsed="false">
      <c r="A125" s="102" t="n">
        <v>1986</v>
      </c>
      <c r="B125" s="110" t="n">
        <v>100</v>
      </c>
      <c r="C125" s="104" t="n">
        <v>87.8933200624336</v>
      </c>
      <c r="D125" s="104" t="n">
        <v>12.1066799375664</v>
      </c>
      <c r="E125" s="104" t="n">
        <v>0.026013979686475</v>
      </c>
      <c r="F125" s="104" t="n">
        <v>0.151559707738593</v>
      </c>
      <c r="G125" s="104" t="n">
        <v>23.6014658312032</v>
      </c>
      <c r="H125" s="104" t="n">
        <v>16.4453593322325</v>
      </c>
      <c r="I125" s="104" t="n">
        <v>4.82502771054356</v>
      </c>
      <c r="J125" s="41"/>
    </row>
    <row r="126" customFormat="false" ht="12" hidden="false" customHeight="true" outlineLevel="0" collapsed="false">
      <c r="A126" s="102" t="n">
        <v>1987</v>
      </c>
      <c r="B126" s="110" t="n">
        <v>100</v>
      </c>
      <c r="C126" s="104" t="n">
        <v>88.8787018524451</v>
      </c>
      <c r="D126" s="104" t="n">
        <v>11.1212981475549</v>
      </c>
      <c r="E126" s="104" t="n">
        <v>0.0198831313722674</v>
      </c>
      <c r="F126" s="104" t="n">
        <v>0.143600393244154</v>
      </c>
      <c r="G126" s="104" t="n">
        <v>23.0666416286494</v>
      </c>
      <c r="H126" s="104" t="n">
        <v>16.6565409979123</v>
      </c>
      <c r="I126" s="104" t="n">
        <v>4.58748025494595</v>
      </c>
      <c r="J126" s="41"/>
    </row>
    <row r="127" customFormat="false" ht="12" hidden="false" customHeight="true" outlineLevel="0" collapsed="false">
      <c r="A127" s="102" t="n">
        <v>1988</v>
      </c>
      <c r="B127" s="110" t="n">
        <v>100</v>
      </c>
      <c r="C127" s="104" t="n">
        <v>87.487900078064</v>
      </c>
      <c r="D127" s="104" t="n">
        <v>12.512099921936</v>
      </c>
      <c r="E127" s="104" t="n">
        <v>0.0249804839968774</v>
      </c>
      <c r="F127" s="104" t="n">
        <v>0.133229247983346</v>
      </c>
      <c r="G127" s="104" t="n">
        <v>23.6658860265418</v>
      </c>
      <c r="H127" s="104" t="n">
        <v>16.4205048139474</v>
      </c>
      <c r="I127" s="104" t="n">
        <v>5.15846994535517</v>
      </c>
      <c r="J127" s="41"/>
    </row>
    <row r="128" customFormat="false" ht="12" hidden="false" customHeight="true" outlineLevel="0" collapsed="false">
      <c r="A128" s="102" t="n">
        <v>1989</v>
      </c>
      <c r="B128" s="110" t="n">
        <v>100</v>
      </c>
      <c r="C128" s="104" t="n">
        <v>86.3080375793022</v>
      </c>
      <c r="D128" s="104" t="n">
        <v>13.6919624206978</v>
      </c>
      <c r="E128" s="104" t="n">
        <v>0.0369186526634865</v>
      </c>
      <c r="F128" s="104" t="n">
        <v>0.139902262724791</v>
      </c>
      <c r="G128" s="104" t="n">
        <v>24.5994811957757</v>
      </c>
      <c r="H128" s="104" t="n">
        <v>16.284040455071</v>
      </c>
      <c r="I128" s="104" t="n">
        <v>5.2735380699317</v>
      </c>
      <c r="J128" s="41"/>
    </row>
    <row r="129" customFormat="false" ht="18" hidden="false" customHeight="true" outlineLevel="0" collapsed="false">
      <c r="A129" s="102" t="n">
        <v>1990</v>
      </c>
      <c r="B129" s="110" t="n">
        <v>100</v>
      </c>
      <c r="C129" s="104" t="n">
        <v>86.4190918828634</v>
      </c>
      <c r="D129" s="104" t="n">
        <v>13.5809081171366</v>
      </c>
      <c r="E129" s="104" t="n">
        <v>0.0290481291189339</v>
      </c>
      <c r="F129" s="104" t="n">
        <v>0.259617654000472</v>
      </c>
      <c r="G129" s="104" t="n">
        <v>25.6113723425501</v>
      </c>
      <c r="H129" s="104" t="n">
        <v>16.4702892104355</v>
      </c>
      <c r="I129" s="104" t="n">
        <v>4.20925546014053</v>
      </c>
      <c r="J129" s="41"/>
    </row>
    <row r="130" customFormat="false" ht="12" hidden="false" customHeight="true" outlineLevel="0" collapsed="false">
      <c r="A130" s="102" t="n">
        <v>1991</v>
      </c>
      <c r="B130" s="110" t="n">
        <v>100</v>
      </c>
      <c r="C130" s="104" t="n">
        <v>89.214069439718</v>
      </c>
      <c r="D130" s="104" t="n">
        <v>10.785930560282</v>
      </c>
      <c r="E130" s="104" t="n">
        <v>0.0287950577210021</v>
      </c>
      <c r="F130" s="104" t="n">
        <v>0.264390984529201</v>
      </c>
      <c r="G130" s="104" t="n">
        <v>27.6380199471218</v>
      </c>
      <c r="H130" s="104" t="n">
        <v>17.3459682556303</v>
      </c>
      <c r="I130" s="104" t="n">
        <v>0.258282941982332</v>
      </c>
      <c r="J130" s="41"/>
    </row>
    <row r="131" customFormat="false" ht="21.95" hidden="false" customHeight="true" outlineLevel="0" collapsed="false">
      <c r="A131" s="102" t="n">
        <v>1991</v>
      </c>
      <c r="B131" s="110" t="n">
        <v>100</v>
      </c>
      <c r="C131" s="104" t="n">
        <v>89.8099564148328</v>
      </c>
      <c r="D131" s="104" t="n">
        <v>10.1900435851673</v>
      </c>
      <c r="E131" s="104" t="n">
        <v>0.0520877218515653</v>
      </c>
      <c r="F131" s="104" t="n">
        <v>0.229032776964971</v>
      </c>
      <c r="G131" s="104" t="n">
        <v>28.2062673785322</v>
      </c>
      <c r="H131" s="104" t="n">
        <v>16.4252502891635</v>
      </c>
      <c r="I131" s="104" t="n">
        <v>-1.7679185593149</v>
      </c>
      <c r="J131" s="41"/>
    </row>
    <row r="132" customFormat="false" ht="12" hidden="false" customHeight="true" outlineLevel="0" collapsed="false">
      <c r="A132" s="102" t="n">
        <v>1992</v>
      </c>
      <c r="B132" s="110" t="n">
        <v>100</v>
      </c>
      <c r="C132" s="104" t="n">
        <v>90.5121255349501</v>
      </c>
      <c r="D132" s="104" t="n">
        <v>9.48787446504993</v>
      </c>
      <c r="E132" s="104" t="n">
        <v>0.0641940085592011</v>
      </c>
      <c r="F132" s="104" t="n">
        <v>0.134807417974322</v>
      </c>
      <c r="G132" s="104" t="n">
        <v>27.4693295292439</v>
      </c>
      <c r="H132" s="104" t="n">
        <v>16.7239657631954</v>
      </c>
      <c r="I132" s="104" t="n">
        <v>-1.32810271041369</v>
      </c>
      <c r="J132" s="41"/>
    </row>
    <row r="133" customFormat="false" ht="12" hidden="false" customHeight="true" outlineLevel="0" collapsed="false">
      <c r="A133" s="102" t="n">
        <v>1993</v>
      </c>
      <c r="B133" s="110" t="n">
        <v>100</v>
      </c>
      <c r="C133" s="104" t="n">
        <v>92.3900635211889</v>
      </c>
      <c r="D133" s="104" t="n">
        <v>7.6099364788111</v>
      </c>
      <c r="E133" s="104" t="n">
        <v>0.0819402326542332</v>
      </c>
      <c r="F133" s="104" t="n">
        <v>0.148472900193995</v>
      </c>
      <c r="G133" s="104" t="n">
        <v>26.3063164013531</v>
      </c>
      <c r="H133" s="104" t="n">
        <v>17.5148998158096</v>
      </c>
      <c r="I133" s="104" t="n">
        <v>-1.24801277427216</v>
      </c>
      <c r="J133" s="41"/>
    </row>
    <row r="134" customFormat="false" ht="12" hidden="false" customHeight="true" outlineLevel="0" collapsed="false">
      <c r="A134" s="102" t="n">
        <v>1994</v>
      </c>
      <c r="B134" s="110" t="n">
        <v>100</v>
      </c>
      <c r="C134" s="104" t="n">
        <v>92.4671873741847</v>
      </c>
      <c r="D134" s="104" t="n">
        <v>7.53281262581528</v>
      </c>
      <c r="E134" s="104" t="n">
        <v>0.0879029444131304</v>
      </c>
      <c r="F134" s="104" t="n">
        <v>0.175134873983413</v>
      </c>
      <c r="G134" s="104" t="n">
        <v>26.8520009662614</v>
      </c>
      <c r="H134" s="104" t="n">
        <v>17.4980540569557</v>
      </c>
      <c r="I134" s="104" t="n">
        <v>-1.90836621306063</v>
      </c>
      <c r="J134" s="41"/>
    </row>
    <row r="135" customFormat="false" ht="18" hidden="false" customHeight="true" outlineLevel="0" collapsed="false">
      <c r="A135" s="102" t="n">
        <v>1995</v>
      </c>
      <c r="B135" s="110" t="n">
        <v>100</v>
      </c>
      <c r="C135" s="104" t="n">
        <v>92.3568607935267</v>
      </c>
      <c r="D135" s="104" t="n">
        <v>7.64313920647334</v>
      </c>
      <c r="E135" s="104" t="n">
        <v>0.0801411518351678</v>
      </c>
      <c r="F135" s="104" t="n">
        <v>0.204876976868937</v>
      </c>
      <c r="G135" s="104" t="n">
        <v>26.5480491446225</v>
      </c>
      <c r="H135" s="104" t="n">
        <v>17.4811118938518</v>
      </c>
      <c r="I135" s="104" t="n">
        <v>-1.54853386933114</v>
      </c>
      <c r="J135" s="41"/>
    </row>
    <row r="136" customFormat="false" ht="12" hidden="false" customHeight="true" outlineLevel="0" collapsed="false">
      <c r="A136" s="102" t="n">
        <v>1996</v>
      </c>
      <c r="B136" s="110" t="n">
        <v>100</v>
      </c>
      <c r="C136" s="104" t="n">
        <v>93.0465471194201</v>
      </c>
      <c r="D136" s="104" t="n">
        <v>6.95345288057993</v>
      </c>
      <c r="E136" s="104" t="n">
        <v>0.134172707617958</v>
      </c>
      <c r="F136" s="104" t="n">
        <v>0.239094493195981</v>
      </c>
      <c r="G136" s="104" t="n">
        <v>25.1850438763831</v>
      </c>
      <c r="H136" s="104" t="n">
        <v>17.556912120056</v>
      </c>
      <c r="I136" s="104" t="n">
        <v>-0.779600661325201</v>
      </c>
      <c r="J136" s="41"/>
    </row>
    <row r="137" customFormat="false" ht="12" hidden="false" customHeight="true" outlineLevel="0" collapsed="false">
      <c r="A137" s="102" t="n">
        <v>1997</v>
      </c>
      <c r="B137" s="110" t="n">
        <v>100</v>
      </c>
      <c r="C137" s="104" t="n">
        <v>92.9641644945337</v>
      </c>
      <c r="D137" s="104" t="n">
        <v>7.03583550546627</v>
      </c>
      <c r="E137" s="104" t="n">
        <v>0.158143779573824</v>
      </c>
      <c r="F137" s="104" t="n">
        <v>0.152518111525744</v>
      </c>
      <c r="G137" s="104" t="n">
        <v>25.2792519111645</v>
      </c>
      <c r="H137" s="104" t="n">
        <v>17.699601827717</v>
      </c>
      <c r="I137" s="104" t="n">
        <v>-0.538188909933063</v>
      </c>
      <c r="J137" s="41"/>
    </row>
    <row r="138" customFormat="false" ht="12" hidden="false" customHeight="true" outlineLevel="0" collapsed="false">
      <c r="A138" s="102" t="n">
        <v>1998</v>
      </c>
      <c r="B138" s="110" t="n">
        <v>100</v>
      </c>
      <c r="C138" s="104" t="n">
        <v>92.6361973063438</v>
      </c>
      <c r="D138" s="104" t="n">
        <v>7.36380269365624</v>
      </c>
      <c r="E138" s="104" t="n">
        <v>0.182351105427087</v>
      </c>
      <c r="F138" s="104" t="n">
        <v>0.139516953145557</v>
      </c>
      <c r="G138" s="104" t="n">
        <v>25.9874801892046</v>
      </c>
      <c r="H138" s="104" t="n">
        <v>17.7590395359226</v>
      </c>
      <c r="I138" s="104" t="n">
        <v>-0.821803807344243</v>
      </c>
      <c r="J138" s="41"/>
    </row>
    <row r="139" customFormat="false" ht="12" hidden="false" customHeight="true" outlineLevel="0" collapsed="false">
      <c r="A139" s="102" t="n">
        <v>1999</v>
      </c>
      <c r="B139" s="110" t="n">
        <v>100</v>
      </c>
      <c r="C139" s="104" t="n">
        <v>93.3422159552603</v>
      </c>
      <c r="D139" s="104" t="n">
        <v>6.65778404473973</v>
      </c>
      <c r="E139" s="104" t="n">
        <v>0.16849098991444</v>
      </c>
      <c r="F139" s="104" t="n">
        <v>0.17625830505234</v>
      </c>
      <c r="G139" s="104" t="n">
        <v>25.8299077481956</v>
      </c>
      <c r="H139" s="104" t="n">
        <v>17.7483150901009</v>
      </c>
      <c r="I139" s="104" t="n">
        <v>-1.43157592849291</v>
      </c>
      <c r="J139" s="41"/>
    </row>
    <row r="140" customFormat="false" ht="18" hidden="false" customHeight="true" outlineLevel="0" collapsed="false">
      <c r="A140" s="102" t="n">
        <v>2000</v>
      </c>
      <c r="B140" s="110" t="n">
        <v>100</v>
      </c>
      <c r="C140" s="104" t="n">
        <v>93.7467896334345</v>
      </c>
      <c r="D140" s="104" t="n">
        <v>6.25321036656548</v>
      </c>
      <c r="E140" s="104" t="n">
        <v>0.60296521130049</v>
      </c>
      <c r="F140" s="104" t="n">
        <v>0.201961242120009</v>
      </c>
      <c r="G140" s="104" t="n">
        <v>26.2187718888629</v>
      </c>
      <c r="H140" s="104" t="n">
        <v>18.0060705113238</v>
      </c>
      <c r="I140" s="104" t="n">
        <v>-1.55848704179314</v>
      </c>
      <c r="J140" s="41"/>
    </row>
    <row r="141" customFormat="false" ht="12" hidden="false" customHeight="true" outlineLevel="0" collapsed="false">
      <c r="A141" s="102" t="n">
        <v>2001</v>
      </c>
      <c r="B141" s="110" t="n">
        <v>100</v>
      </c>
      <c r="C141" s="104" t="n">
        <v>94.5912810423973</v>
      </c>
      <c r="D141" s="104" t="n">
        <v>5.40871895760271</v>
      </c>
      <c r="E141" s="104" t="n">
        <v>0.117469278362273</v>
      </c>
      <c r="F141" s="104" t="n">
        <v>0.135146694038149</v>
      </c>
      <c r="G141" s="104" t="n">
        <v>23.4853020842243</v>
      </c>
      <c r="H141" s="104" t="n">
        <v>18.0429390129159</v>
      </c>
      <c r="I141" s="104" t="n">
        <v>-0.0513215293815808</v>
      </c>
      <c r="J141" s="41"/>
    </row>
    <row r="142" customFormat="false" ht="12" hidden="false" customHeight="true" outlineLevel="0" collapsed="false">
      <c r="A142" s="102" t="n">
        <v>2002</v>
      </c>
      <c r="B142" s="110" t="n">
        <v>100</v>
      </c>
      <c r="C142" s="104" t="n">
        <v>94.6645721260341</v>
      </c>
      <c r="D142" s="104" t="n">
        <v>5.33542787396592</v>
      </c>
      <c r="E142" s="104" t="n">
        <v>0.126011482301885</v>
      </c>
      <c r="F142" s="104" t="n">
        <v>0.137878034446906</v>
      </c>
      <c r="G142" s="104" t="n">
        <v>20.9190362099363</v>
      </c>
      <c r="H142" s="104" t="n">
        <v>18.1885990687582</v>
      </c>
      <c r="I142" s="104" t="n">
        <v>2.59312418064283</v>
      </c>
      <c r="J142" s="41"/>
    </row>
    <row r="143" customFormat="false" ht="12" hidden="false" customHeight="true" outlineLevel="0" collapsed="false">
      <c r="A143" s="102" t="n">
        <v>2003</v>
      </c>
      <c r="B143" s="110" t="n">
        <v>100</v>
      </c>
      <c r="C143" s="104" t="n">
        <v>94.5622995737208</v>
      </c>
      <c r="D143" s="104" t="n">
        <v>5.43770042627924</v>
      </c>
      <c r="E143" s="104" t="n">
        <v>0.158951586459103</v>
      </c>
      <c r="F143" s="104" t="n">
        <v>0.141722568346403</v>
      </c>
      <c r="G143" s="104" t="n">
        <v>20.9204741870404</v>
      </c>
      <c r="H143" s="104" t="n">
        <v>17.9531926482112</v>
      </c>
      <c r="I143" s="104" t="n">
        <v>2.48764790556273</v>
      </c>
      <c r="J143" s="41"/>
    </row>
    <row r="144" customFormat="false" ht="12" hidden="false" customHeight="true" outlineLevel="0" collapsed="false">
      <c r="A144" s="102" t="n">
        <v>2004</v>
      </c>
      <c r="B144" s="110" t="n">
        <v>100</v>
      </c>
      <c r="C144" s="104" t="n">
        <v>91.616744126551</v>
      </c>
      <c r="D144" s="104" t="n">
        <v>8.38325587344902</v>
      </c>
      <c r="E144" s="104" t="n">
        <v>0.14230588837249</v>
      </c>
      <c r="F144" s="104" t="n">
        <v>0.143904830938473</v>
      </c>
      <c r="G144" s="104" t="n">
        <v>20.2010403786296</v>
      </c>
      <c r="H144" s="104" t="n">
        <v>17.495096576131</v>
      </c>
      <c r="I144" s="104" t="n">
        <v>5.67571312838443</v>
      </c>
      <c r="J144" s="41"/>
    </row>
    <row r="145" customFormat="false" ht="18" hidden="false" customHeight="true" outlineLevel="0" collapsed="false">
      <c r="A145" s="102" t="n">
        <v>2005</v>
      </c>
      <c r="B145" s="110" t="n">
        <v>100</v>
      </c>
      <c r="C145" s="104" t="n">
        <v>91.6159585024335</v>
      </c>
      <c r="D145" s="104" t="n">
        <v>8.38404149756654</v>
      </c>
      <c r="E145" s="104" t="n">
        <v>0.159606025127449</v>
      </c>
      <c r="F145" s="104" t="n">
        <v>0.18533199628286</v>
      </c>
      <c r="G145" s="104" t="n">
        <v>19.8625498112554</v>
      </c>
      <c r="H145" s="104" t="n">
        <v>17.6364657765831</v>
      </c>
      <c r="I145" s="104" t="n">
        <v>6.13223149173882</v>
      </c>
      <c r="J145" s="41"/>
    </row>
    <row r="146" customFormat="false" ht="12" hidden="false" customHeight="true" outlineLevel="0" collapsed="false">
      <c r="A146" s="102" t="n">
        <v>2006</v>
      </c>
      <c r="B146" s="110" t="n">
        <v>100</v>
      </c>
      <c r="C146" s="104" t="n">
        <v>88.9738547084486</v>
      </c>
      <c r="D146" s="104" t="n">
        <v>11.0261452915515</v>
      </c>
      <c r="E146" s="104" t="n">
        <v>0.154236256002236</v>
      </c>
      <c r="F146" s="104" t="n">
        <v>0.144253326811153</v>
      </c>
      <c r="G146" s="104" t="n">
        <v>20.4709945992353</v>
      </c>
      <c r="H146" s="104" t="n">
        <v>17.1396911281708</v>
      </c>
      <c r="I146" s="104" t="n">
        <v>7.70482474967806</v>
      </c>
      <c r="J146" s="41"/>
    </row>
    <row r="147" customFormat="false" ht="12" hidden="false" customHeight="true" outlineLevel="0" collapsed="false">
      <c r="A147" s="102" t="n">
        <v>2007</v>
      </c>
      <c r="B147" s="110" t="n">
        <v>100</v>
      </c>
      <c r="C147" s="104" t="n">
        <v>86.6882075584596</v>
      </c>
      <c r="D147" s="104" t="n">
        <v>13.3117924415404</v>
      </c>
      <c r="E147" s="104" t="n">
        <v>0.171848447859075</v>
      </c>
      <c r="F147" s="104" t="n">
        <v>0.143605945286135</v>
      </c>
      <c r="G147" s="104" t="n">
        <v>21.3273976209282</v>
      </c>
      <c r="H147" s="104" t="n">
        <v>17.2126086019961</v>
      </c>
      <c r="I147" s="104" t="n">
        <v>9.22524592518129</v>
      </c>
      <c r="J147" s="41"/>
    </row>
    <row r="148" customFormat="false" ht="12" hidden="false" customHeight="true" outlineLevel="0" collapsed="false">
      <c r="A148" s="102" t="n">
        <v>2008</v>
      </c>
      <c r="B148" s="110" t="n">
        <v>100</v>
      </c>
      <c r="C148" s="104" t="n">
        <v>87.052980597008</v>
      </c>
      <c r="D148" s="104" t="n">
        <v>12.9470194029921</v>
      </c>
      <c r="E148" s="104" t="n">
        <v>0.148714183498337</v>
      </c>
      <c r="F148" s="104" t="n">
        <v>0.158534931465209</v>
      </c>
      <c r="G148" s="104" t="n">
        <v>22.3833552351602</v>
      </c>
      <c r="H148" s="104" t="n">
        <v>17.1891148700154</v>
      </c>
      <c r="I148" s="104" t="n">
        <v>7.74295828988042</v>
      </c>
      <c r="J148" s="41"/>
    </row>
    <row r="149" customFormat="false" ht="12" hidden="true" customHeight="true" outlineLevel="0" collapsed="false">
      <c r="A149" s="84"/>
      <c r="B149" s="110"/>
      <c r="C149" s="104" t="e">
        <f aca="false"/>
        <v>#DIV/0!</v>
      </c>
      <c r="D149" s="104"/>
      <c r="E149" s="104"/>
      <c r="F149" s="104"/>
      <c r="G149" s="104"/>
      <c r="H149" s="104"/>
      <c r="I149" s="104"/>
      <c r="J149" s="41"/>
    </row>
    <row r="150" customFormat="false" ht="12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</row>
    <row r="151" customFormat="false" ht="12.75" hidden="false" customHeight="false" outlineLevel="0" collapsed="false">
      <c r="A151" s="78" t="s">
        <v>251</v>
      </c>
      <c r="B151" s="41"/>
      <c r="C151" s="41"/>
      <c r="D151" s="41"/>
      <c r="E151" s="41"/>
      <c r="F151" s="41"/>
      <c r="G151" s="41"/>
      <c r="H151" s="41"/>
      <c r="I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</row>
    <row r="153" customFormat="false" ht="12.75" hidden="false" customHeight="false" outlineLevel="0" collapsed="false">
      <c r="A153" s="99" t="s">
        <v>197</v>
      </c>
      <c r="B153" s="41"/>
      <c r="C153" s="41"/>
      <c r="D153" s="41"/>
      <c r="E153" s="41"/>
      <c r="F153" s="41"/>
      <c r="G153" s="41"/>
      <c r="H153" s="41"/>
      <c r="I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</row>
    <row r="165" customFormat="false" ht="12.75" hidden="false" customHeight="false" outlineLevel="0" collapsed="false">
      <c r="A165" s="111"/>
      <c r="B165" s="41"/>
      <c r="C165" s="41"/>
      <c r="D165" s="41"/>
      <c r="E165" s="41"/>
      <c r="F165" s="41"/>
      <c r="G165" s="41"/>
      <c r="H165" s="41"/>
      <c r="I165" s="41"/>
    </row>
  </sheetData>
  <mergeCells count="5">
    <mergeCell ref="A8:A9"/>
    <mergeCell ref="B57:I57"/>
    <mergeCell ref="B58:D58"/>
    <mergeCell ref="E58:F58"/>
    <mergeCell ref="G58:H5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8</oddFooter>
  </headerFooter>
  <rowBreaks count="2" manualBreakCount="2">
    <brk id="56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7:08:02Z</dcterms:created>
  <dc:creator>Statistisches Bundesamt</dc:creator>
  <dc:description/>
  <dc:language>en-US</dc:language>
  <cp:lastModifiedBy>Haas_Helfrich-D</cp:lastModifiedBy>
  <cp:lastPrinted>2009-09-07T11:13:43Z</cp:lastPrinted>
  <dcterms:modified xsi:type="dcterms:W3CDTF">2009-09-07T11:29:54Z</dcterms:modified>
  <cp:revision>0</cp:revision>
  <dc:subject/>
  <dc:title>Inlandsproduktsberechnung - Lange Reihen ab 1970 - Fachserie 18 Reihe 1.5 - 2008 - Stand: August 2009</dc:title>
</cp:coreProperties>
</file>